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Титул ф.1-АП" sheetId="1" state="visible" r:id="rId2"/>
    <sheet name="Разделы 1, 2, 8" sheetId="2" state="visible" r:id="rId3"/>
    <sheet name="Разделы 3, 4, 5" sheetId="3" state="visible" r:id="rId4"/>
    <sheet name="Разделы 6, 7" sheetId="4" state="visible" r:id="rId5"/>
    <sheet name="ФЛК (обязательный)" sheetId="5" state="visible" r:id="rId6"/>
    <sheet name="ФЛК (информационный)" sheetId="6" state="visible" r:id="rId7"/>
    <sheet name="Проверка штрафов" sheetId="7" state="visible" r:id="rId8"/>
    <sheet name="Списки" sheetId="8" state="visible" r:id="rId9"/>
  </sheets>
  <definedNames>
    <definedName function="false" hidden="false" localSheetId="1" name="_xlnm.Print_Titles" vbProcedure="false">'Разделы 1, 2, 8'!$6:$9</definedName>
    <definedName function="false" hidden="false" localSheetId="2" name="_xlnm.Print_Area" vbProcedure="false">'Разделы 3, 4, 5'!$A$1:$S$37</definedName>
    <definedName function="false" hidden="false" localSheetId="0" name="_xlnm.Print_Area" vbProcedure="false">'Титул ф.1-АП'!$A$1:$N$36</definedName>
    <definedName function="false" hidden="true" localSheetId="5" name="_xlnm._FilterDatabase" vbProcedure="false">'ФЛК (информационный)'!$A$1:$A$1545</definedName>
    <definedName function="false" hidden="true" localSheetId="4" name="_xlnm._FilterDatabase" vbProcedure="false">'ФЛК (обязательный)'!$A$1:$A$3998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176</definedName>
    <definedName function="false" hidden="false" name="Наим_отчет_периода" vbProcedure="false">Списки!$D$2:$D$3</definedName>
    <definedName function="false" hidden="false" name="Наим_УСД" vbProcedure="false">Списки!$A$2:$A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2" uniqueCount="6593">
  <si>
    <t xml:space="preserve">ВЕДОМСТВЕННОЕ СТАТИСТИЧЕСКОЕ НАБЛЮДЕНИЕ</t>
  </si>
  <si>
    <t xml:space="preserve">ОТЧЕТ О РАБОТЕ СУДОВ ОБЩЕЙ ЮРИСДИКЦИИ 
ПО РАССМОТРЕНИЮ ДЕЛ ОБ АДМИНИСТРАТИВНЫХ ПРАВОНАРУШЕНИЯХ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1-АП</t>
  </si>
  <si>
    <t xml:space="preserve">Первичные:</t>
  </si>
  <si>
    <t xml:space="preserve">Полугодовая</t>
  </si>
  <si>
    <t xml:space="preserve">Мировые судьи</t>
  </si>
  <si>
    <t xml:space="preserve">Управлению (отделу) Судебного департамента в субъекте Российской Федерации</t>
  </si>
  <si>
    <t xml:space="preserve">15 января и 15 июля</t>
  </si>
  <si>
    <t xml:space="preserve">Утверждена                                                                                 приказом Судебного департамента                                           при Верховном Суде Российской Федерации
от  10 июня  2011г. № 115</t>
  </si>
  <si>
    <t xml:space="preserve">Районные суды</t>
  </si>
  <si>
    <t xml:space="preserve">Гарнизонные военные суды</t>
  </si>
  <si>
    <t xml:space="preserve">Окружному (флотскому) военному суду</t>
  </si>
  <si>
    <t xml:space="preserve">Верховные суды республик, областные и равные им суды</t>
  </si>
  <si>
    <t xml:space="preserve">Судебному департаменту при Верховном Суде Российской Федерации</t>
  </si>
  <si>
    <t xml:space="preserve">Окружные (флотские) военные суды</t>
  </si>
  <si>
    <t xml:space="preserve">Верховный Суд Российской Федерации</t>
  </si>
  <si>
    <t xml:space="preserve">Сводные:</t>
  </si>
  <si>
    <t xml:space="preserve">Управления (отделы)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с/у № 2 г.Сорочинска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Раздел 1. Результаты рассмотрения дел об административных правонарушениях (по числу лиц)</t>
  </si>
  <si>
    <t xml:space="preserve">Категория суда </t>
  </si>
  <si>
    <t xml:space="preserve">Мировой судья</t>
  </si>
  <si>
    <t xml:space="preserve">Категория дел </t>
  </si>
  <si>
    <r>
      <rPr>
        <sz val="10"/>
        <rFont val="Times New Roman CYR"/>
        <family val="1"/>
        <charset val="204"/>
      </rPr>
      <t xml:space="preserve">Контрольные равенства: </t>
    </r>
    <r>
      <rPr>
        <sz val="10"/>
        <rFont val="Times New Roman CYR"/>
        <family val="0"/>
        <charset val="204"/>
      </rPr>
      <t xml:space="preserve">1) графа 3 равна сумме граф 6-10;   2) графа 10 равна сумме граф 11-14, сумме граф 15-23</t>
    </r>
    <r>
      <rPr>
        <sz val="10"/>
        <rFont val="Times New Roman CYR"/>
        <family val="1"/>
        <charset val="204"/>
      </rPr>
      <t xml:space="preserve"> </t>
    </r>
    <r>
      <rPr>
        <sz val="10"/>
        <rFont val="Times New Roman CYR"/>
        <family val="0"/>
        <charset val="204"/>
      </rPr>
      <t xml:space="preserve">3) сумма граф 1 и 2 равна сумме граф 3 и 30</t>
    </r>
  </si>
  <si>
    <t xml:space="preserve">Наименование вида правонарушения</t>
  </si>
  <si>
    <t xml:space="preserve">Статьи КоАП РФ,  иного закона, нормативного акта</t>
  </si>
  <si>
    <t xml:space="preserve">№ стр</t>
  </si>
  <si>
    <t xml:space="preserve">Остаток неоконченных дел на начало года</t>
  </si>
  <si>
    <t xml:space="preserve">Всего поступило дел за отчетный период</t>
  </si>
  <si>
    <t xml:space="preserve">Всего рассмотрено дел
(по числу лиц)</t>
  </si>
  <si>
    <t xml:space="preserve">Из гр.2 поступило повторно: 
по подсудности, после устранения недостатков протоколов, после отмены постановления, решения</t>
  </si>
  <si>
    <t xml:space="preserve">Из гр.3 в сроки, свыше установленных ст. 29.6 КоАП РФ и др. нормативными актами</t>
  </si>
  <si>
    <t xml:space="preserve">Возвращено для устранения недостатков протоколов (ст. 29.4 ч. 1 п. 4 КоАП РФ)*</t>
  </si>
  <si>
    <t xml:space="preserve">Передано по подведомственности / подсудности</t>
  </si>
  <si>
    <t xml:space="preserve">Производство прекращено</t>
  </si>
  <si>
    <t xml:space="preserve">Всего лиц, 
подвергнутых наказанию</t>
  </si>
  <si>
    <t xml:space="preserve">Из графы 10:</t>
  </si>
  <si>
    <t xml:space="preserve">Из графы 10: Назначены административные наказания</t>
  </si>
  <si>
    <t xml:space="preserve">Суммы штрафов, руб.</t>
  </si>
  <si>
    <t xml:space="preserve">Остаток неоконченных дел на конец отчетного периода</t>
  </si>
  <si>
    <t xml:space="preserve">Из графы 10:  военнослужащие</t>
  </si>
  <si>
    <t xml:space="preserve">с передачей материалов прокурору, в орган предварительного следствия, орган дознания</t>
  </si>
  <si>
    <t xml:space="preserve">по другим основаниям, в т.ч. освобождено от административной ответственности 
(вкл. устное замечание)</t>
  </si>
  <si>
    <t xml:space="preserve">юридические лица</t>
  </si>
  <si>
    <t xml:space="preserve">должностные лица</t>
  </si>
  <si>
    <t xml:space="preserve">лица, осуществляющие предпринимательскую деятельность без образования ЮЛ</t>
  </si>
  <si>
    <t xml:space="preserve">иные физические лица</t>
  </si>
  <si>
    <t xml:space="preserve">основные</t>
  </si>
  <si>
    <t xml:space="preserve">дополнительные</t>
  </si>
  <si>
    <t xml:space="preserve">наложенные по вынесенным постановлениям в отчетном периоде</t>
  </si>
  <si>
    <t xml:space="preserve">из графы 27: взысканные по вынесенным постановлениям в отчетном периоде</t>
  </si>
  <si>
    <t xml:space="preserve">взысканные по постановлениям прошлых лет</t>
  </si>
  <si>
    <r>
      <rPr>
        <b val="true"/>
        <sz val="14"/>
        <rFont val="Times New Roman"/>
        <family val="1"/>
        <charset val="204"/>
      </rPr>
      <t xml:space="preserve">предупреждение </t>
    </r>
    <r>
      <rPr>
        <b val="true"/>
        <sz val="8"/>
        <rFont val="Times New Roman"/>
        <family val="1"/>
        <charset val="204"/>
      </rPr>
      <t xml:space="preserve">(письменное)</t>
    </r>
  </si>
  <si>
    <t xml:space="preserve">штраф</t>
  </si>
  <si>
    <t xml:space="preserve">административный арест</t>
  </si>
  <si>
    <t xml:space="preserve">лишение специального права</t>
  </si>
  <si>
    <t xml:space="preserve">дисквалификация</t>
  </si>
  <si>
    <t xml:space="preserve">приостановление деятельности</t>
  </si>
  <si>
    <r>
      <rPr>
        <b val="true"/>
        <sz val="14"/>
        <rFont val="Times New Roman"/>
        <family val="1"/>
        <charset val="204"/>
      </rPr>
      <t xml:space="preserve">выдворение
</t>
    </r>
    <r>
      <rPr>
        <b val="true"/>
        <sz val="8"/>
        <rFont val="Times New Roman"/>
        <family val="1"/>
        <charset val="204"/>
      </rPr>
      <t xml:space="preserve">(как единственная мера наказания)</t>
    </r>
  </si>
  <si>
    <r>
      <rPr>
        <b val="true"/>
        <sz val="14"/>
        <rFont val="Times New Roman"/>
        <family val="1"/>
        <charset val="204"/>
      </rPr>
      <t xml:space="preserve">возмездное изъятие
</t>
    </r>
    <r>
      <rPr>
        <b val="true"/>
        <sz val="8"/>
        <rFont val="Times New Roman"/>
        <family val="1"/>
        <charset val="204"/>
      </rPr>
      <t xml:space="preserve">(как единственная мера наказания)</t>
    </r>
  </si>
  <si>
    <r>
      <rPr>
        <b val="true"/>
        <sz val="14"/>
        <rFont val="Times New Roman"/>
        <family val="1"/>
        <charset val="204"/>
      </rPr>
      <t xml:space="preserve">конфискация 
</t>
    </r>
    <r>
      <rPr>
        <b val="true"/>
        <sz val="8"/>
        <rFont val="Times New Roman"/>
        <family val="1"/>
        <charset val="204"/>
      </rPr>
      <t xml:space="preserve">(как единственная мера наказания)</t>
    </r>
  </si>
  <si>
    <t xml:space="preserve">выдворение</t>
  </si>
  <si>
    <t xml:space="preserve">возмездное изъятие</t>
  </si>
  <si>
    <t xml:space="preserve">конфискация</t>
  </si>
  <si>
    <t xml:space="preserve">А</t>
  </si>
  <si>
    <t xml:space="preserve">Б</t>
  </si>
  <si>
    <t xml:space="preserve">Всего (сумма строк 2, 187, 188)</t>
  </si>
  <si>
    <t xml:space="preserve">А. ПРАВОНАРУШЕНИЯ, ПРЕДУСМОТРЕННЫЕ КоАП РФ (сумма строк 3-186)</t>
  </si>
  <si>
    <t xml:space="preserve">Нарушение права гражданина на ознакомление со списком избирателей, участников референдума</t>
  </si>
  <si>
    <t xml:space="preserve">5.1</t>
  </si>
  <si>
    <t xml:space="preserve">Нарушение порядка участия средств массовой информации в информационном обеспечении выборов, референдумов</t>
  </si>
  <si>
    <t xml:space="preserve">5.5</t>
  </si>
  <si>
    <t xml:space="preserve">Нарушение в ходе избирательной кампании условий рекламы предпринимательской и иной деятельности</t>
  </si>
  <si>
    <t xml:space="preserve">5.9</t>
  </si>
  <si>
    <t xml:space="preserve">Проведение предвыборной агитации, агитации по вопросам референдума лицами, которым участие в ее проведении запрещено федеральным законом</t>
  </si>
  <si>
    <t xml:space="preserve">5.11</t>
  </si>
  <si>
    <t xml:space="preserve">Подкуп избирателей, участников референдума либо осуществление в период избирательной кампании, кампании референдума благотворительной деятельности с нарушением законодательства о выборах и референдумах</t>
  </si>
  <si>
    <t xml:space="preserve">5.16</t>
  </si>
  <si>
    <t xml:space="preserve">Незаконное использование денежных средств при финансировании избирательной кампании кандидата, избирательного объединения, деятельности инициативной группы по проведению референдума, иной группы участников референдума</t>
  </si>
  <si>
    <t xml:space="preserve">5.18</t>
  </si>
  <si>
    <t xml:space="preserve">Использование незаконной материальной поддержки при финансировании избирательной кампании, кампании референдума</t>
  </si>
  <si>
    <t xml:space="preserve">5.19</t>
  </si>
  <si>
    <t xml:space="preserve">Незаконное финансирование избирательной кампании, референдума, оказание запрещенной законом материальной поддержки, связанные с проведением выборов, референдума, выполнение работ, оказание услуг, реализация товаров бесплатно или по необоснованно заниженным (завышенным) расценкам</t>
  </si>
  <si>
    <t xml:space="preserve">5.20</t>
  </si>
  <si>
    <t xml:space="preserve">Несвоевременное перечисление средств избирательным комиссиям, комиссиям референдума, кандидатам, избирательным объединениям, инициативным группам по проведению референдума, иным группам участников референдума</t>
  </si>
  <si>
    <t xml:space="preserve">5.21</t>
  </si>
  <si>
    <t xml:space="preserve">Иные правонарушения, связанные с избирательными правами</t>
  </si>
  <si>
    <t xml:space="preserve">5.3; 5.4; 
5.6-5.8; 5.10; 
5.12-5.15; 5.17; 
5.22-5.25; 
5.45-5.52; 
5.56; 5.58</t>
  </si>
  <si>
    <t xml:space="preserve">Нарушение законодательства о свободе совести, свободе вероисповедания и о религиозных объединениях</t>
  </si>
  <si>
    <t xml:space="preserve">5.26</t>
  </si>
  <si>
    <t xml:space="preserve">Нарушение законодательства о труде и об охране труда </t>
  </si>
  <si>
    <t xml:space="preserve">5.27</t>
  </si>
  <si>
    <t xml:space="preserve">Незаконные действия по усыновлению (удочерению) ребенка, передаче его под опеку (попечительство) или в приемную семью</t>
  </si>
  <si>
    <t xml:space="preserve">5.37</t>
  </si>
  <si>
    <t xml:space="preserve">Нарушение законодательства о собраниях, митингах, демонстрациях, шествиях и пикетировании</t>
  </si>
  <si>
    <t xml:space="preserve">5.38</t>
  </si>
  <si>
    <t xml:space="preserve">Отказ в предоставлении информации</t>
  </si>
  <si>
    <t xml:space="preserve">5.39</t>
  </si>
  <si>
    <t xml:space="preserve">Принуждение к участию или отказу от участия в забастовке</t>
  </si>
  <si>
    <t xml:space="preserve">5.40</t>
  </si>
  <si>
    <t xml:space="preserve">Непредоставление на безвозмездной основе услуг по погребению, невыплата социального пособия на погребение</t>
  </si>
  <si>
    <t xml:space="preserve">5.41</t>
  </si>
  <si>
    <t xml:space="preserve">Нарушение прав граждан - инвалидов</t>
  </si>
  <si>
    <t xml:space="preserve">5.42; 5.43; 
9.13; 9.14; 
11.24</t>
  </si>
  <si>
    <t xml:space="preserve">Незаконные действия по получению и (или) распространению информации, составляющей кредитную историю</t>
  </si>
  <si>
    <t xml:space="preserve">5.53</t>
  </si>
  <si>
    <t xml:space="preserve">Нарушение права на образование и предусмотренных законодательством РФ в области образования прав и свобод обучающихся и воспитанников образовательных организаций</t>
  </si>
  <si>
    <t xml:space="preserve">5.57</t>
  </si>
  <si>
    <t xml:space="preserve">Иные правонарушения, посягающие на права граждан</t>
  </si>
  <si>
    <t xml:space="preserve">иные статьи 
главы 5</t>
  </si>
  <si>
    <t xml:space="preserve">Сокрытие источника заражения ВИЧ-инфекцией, венерической болезнью и контактов, создающих опасность заражения</t>
  </si>
  <si>
    <t xml:space="preserve">6.1</t>
  </si>
  <si>
    <t xml:space="preserve">Незаконное занятие частной медицинской практикой, частной фармацевтической деятельностью либо народной медициной (целительством)</t>
  </si>
  <si>
    <t xml:space="preserve">6.2</t>
  </si>
  <si>
    <t xml:space="preserve">Нарушение законодательства в области обеспечения санитарно-эпидемиологического благополучия</t>
  </si>
  <si>
    <t xml:space="preserve">6.3 - 6.6</t>
  </si>
  <si>
    <t xml:space="preserve">Незаконный оборот наркотических средств, психотропных веществ или их аналогов</t>
  </si>
  <si>
    <t xml:space="preserve">6.8</t>
  </si>
  <si>
    <t xml:space="preserve">Потребление наркотических средств или психотропных веществ без назначения врача</t>
  </si>
  <si>
    <t xml:space="preserve">6.9</t>
  </si>
  <si>
    <t xml:space="preserve">Занятие проституцией</t>
  </si>
  <si>
    <t xml:space="preserve">6.11</t>
  </si>
  <si>
    <t xml:space="preserve">Получение дохода от занятия проституцией, если этот доход связан с занятием другого лица проституцией</t>
  </si>
  <si>
    <t xml:space="preserve">6.12</t>
  </si>
  <si>
    <t xml:space="preserve">Пропаганда наркотических средств, психотропных веществ или их прекурсоров</t>
  </si>
  <si>
    <t xml:space="preserve">6.13</t>
  </si>
  <si>
    <t xml:space="preserve">Производство либо оборот этилового спирта, алкогольной или спиртосодержащей продукции, не соответствующих требованиям государственных стандартов, санитарным правилам и гигиеническим нормативам</t>
  </si>
  <si>
    <t xml:space="preserve">6.14</t>
  </si>
  <si>
    <t xml:space="preserve">Нарушение правил оборота инструментов или оборудования, используемых для изготовления наркотических и психотропных веществ</t>
  </si>
  <si>
    <t xml:space="preserve">6.15</t>
  </si>
  <si>
    <t xml:space="preserve">Нарушение правил оборота наркотических средств, психотропных веществ и их прекурсоров</t>
  </si>
  <si>
    <t xml:space="preserve">6.16</t>
  </si>
  <si>
    <t xml:space="preserve">И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иные статьи 
главы 6</t>
  </si>
  <si>
    <t xml:space="preserve">Самовольная добыча янтаря</t>
  </si>
  <si>
    <t xml:space="preserve">7.5</t>
  </si>
  <si>
    <t xml:space="preserve">Нарушение авторских и смежных прав, изобретательских и патентных прав</t>
  </si>
  <si>
    <t xml:space="preserve">7.12</t>
  </si>
  <si>
    <t xml:space="preserve">Ведение археологических разведок или раскопок без разрешения</t>
  </si>
  <si>
    <t xml:space="preserve">7.15</t>
  </si>
  <si>
    <t xml:space="preserve">Уничтожение или повреждение чужого имущества</t>
  </si>
  <si>
    <t xml:space="preserve">7.17</t>
  </si>
  <si>
    <t xml:space="preserve">Нарушение порядка распоряжения объектом нежилого фонда, находящимся в федеральной собственности, и использования указанного объекта</t>
  </si>
  <si>
    <t xml:space="preserve">7.24</t>
  </si>
  <si>
    <t xml:space="preserve">Мелкое хищение </t>
  </si>
  <si>
    <t xml:space="preserve">7.27</t>
  </si>
  <si>
    <t xml:space="preserve">Нарушение установленного порядка патентования объектов промышленной собственности в иностранных государствах</t>
  </si>
  <si>
    <t xml:space="preserve">7.28</t>
  </si>
  <si>
    <t xml:space="preserve">Нарушение порядка размещения заказа на поставки товаров, выполнение работ, оказание услуг для государственных или муниципальных нужд</t>
  </si>
  <si>
    <t xml:space="preserve">7.30</t>
  </si>
  <si>
    <t xml:space="preserve">Иные правонарушения в области охраны собственности</t>
  </si>
  <si>
    <t xml:space="preserve">иные статьи 
главы 7</t>
  </si>
  <si>
    <t xml:space="preserve">Порча земель</t>
  </si>
  <si>
    <t xml:space="preserve">8.6 ч. 2</t>
  </si>
  <si>
    <t xml:space="preserve">Нарушение правил охраны водных объектов</t>
  </si>
  <si>
    <t xml:space="preserve">8.13 ч. 2</t>
  </si>
  <si>
    <t xml:space="preserve">Нарушение правил водопользования</t>
  </si>
  <si>
    <t xml:space="preserve">8.14 ч. 1</t>
  </si>
  <si>
    <t xml:space="preserve">Нарушение регламентирующих деятельность во внутренних морских водах, в территориальном море, на континентальном шельфе и (или) в исключительной экономической зоне РФ правил или условий лицензии</t>
  </si>
  <si>
    <t xml:space="preserve">8.17</t>
  </si>
  <si>
    <t xml:space="preserve">Нарушение правил проведения ресурсных или морских научных исследований во внутренних морских водах, в территориальном море, на континентальном шельфе и (или) в исключительной экономической зоне РФ</t>
  </si>
  <si>
    <t xml:space="preserve">8.18</t>
  </si>
  <si>
    <t xml:space="preserve">Нарушение правил захоронения отходов и других материалов во внутренних морских водах, в территориальном море, на континентальном шельфе и (или) в исключительной экономической зоне РФ</t>
  </si>
  <si>
    <t xml:space="preserve">8.19</t>
  </si>
  <si>
    <t xml:space="preserve">Незаконная передача минеральных и (или) живых ресурсов на континентальном шельфе и (или) в исключительной экономической зоне РФ</t>
  </si>
  <si>
    <t xml:space="preserve">8.20</t>
  </si>
  <si>
    <t xml:space="preserve">Самовольное использование лесов, нарушение правил использования лесов для ведения сельского хозяйства, уничтожение лесных ресурсов</t>
  </si>
  <si>
    <t xml:space="preserve">8.26 ч. 2,3</t>
  </si>
  <si>
    <t xml:space="preserve">Незаконная рубка, повреждение лесных насаждений или самовольное выкапывание в лесах деревьев, кустарников, лиан</t>
  </si>
  <si>
    <t xml:space="preserve">8.28 </t>
  </si>
  <si>
    <t xml:space="preserve">Нарушение правил санитарной безопасности в лесах</t>
  </si>
  <si>
    <t xml:space="preserve">8.31 ч. 2,3</t>
  </si>
  <si>
    <t xml:space="preserve">Нарушение правил пользования объектами животного мира и правил добычи (вылова) водных биологических ресурсов и иных правил, регламентирующих осуществление промышленного рыболовства, прибрежного рыболовства и других видов рыболовства</t>
  </si>
  <si>
    <t xml:space="preserve">8.37</t>
  </si>
  <si>
    <t xml:space="preserve">Нарушение правил охраны водных биологических ресурсов</t>
  </si>
  <si>
    <t xml:space="preserve">8.38</t>
  </si>
  <si>
    <t xml:space="preserve">Грубое нарушение требований при осуществлении работ в области гидрометеорологии, мониторинга загрязнения окружающей природной среды и активных воздействий на гидрометеорологические и другие геофизические процессы</t>
  </si>
  <si>
    <t xml:space="preserve">8.40 ч. 3,4</t>
  </si>
  <si>
    <t xml:space="preserve">Иные правонарушения в области охраны окружающей среды и природопользования</t>
  </si>
  <si>
    <t xml:space="preserve">иные статьи 
главы 8</t>
  </si>
  <si>
    <t xml:space="preserve">Правонарушения в промышленности, строительстве и энергетике</t>
  </si>
  <si>
    <t xml:space="preserve">статьи 
главы 9</t>
  </si>
  <si>
    <t xml:space="preserve">Незаконное культивирование растений, содержащих наркотические средства или психотропные вещества либо их прекурсоры</t>
  </si>
  <si>
    <t xml:space="preserve">10.5.1</t>
  </si>
  <si>
    <t xml:space="preserve">Иные правонарушения в сельском хозяйстве, ветеринарии и мелиорации земель</t>
  </si>
  <si>
    <t xml:space="preserve">иные
статьи 
главы 10</t>
  </si>
  <si>
    <t xml:space="preserve">Нарушение правил безопасности эксплуатации воздушных судов; нарушение правил съемки с борта воздушного судна</t>
  </si>
  <si>
    <t xml:space="preserve">11.5; 
11.17 ч. 4,6</t>
  </si>
  <si>
    <t xml:space="preserve">Нарушение правил плавания; управление судном судоводителем или иным лицом, находящимися в состоянии опьянения; нарушение правил погрузки и разгрузки судов</t>
  </si>
  <si>
    <t xml:space="preserve">11.7; 
11.9; 
11.11</t>
  </si>
  <si>
    <r>
      <rPr>
        <b val="true"/>
        <sz val="13"/>
        <rFont val="Times New Roman CYR"/>
        <family val="1"/>
        <charset val="204"/>
      </rPr>
      <t xml:space="preserve">Нарушение правил </t>
    </r>
    <r>
      <rPr>
        <b val="true"/>
        <sz val="13"/>
        <rFont val="Times New Roman CYR"/>
        <family val="0"/>
        <charset val="204"/>
      </rPr>
      <t xml:space="preserve">использования полосы отвода и придорожных полос автомобильной дороги; нарушение землепользователями правил охраны автомобильных дорог или дорожных сооружений</t>
    </r>
  </si>
  <si>
    <t xml:space="preserve">11.21; 
11.22</t>
  </si>
  <si>
    <t xml:space="preserve">Иные правонарушения на транспорте</t>
  </si>
  <si>
    <t xml:space="preserve">иные статьи 
главы 11</t>
  </si>
  <si>
    <t xml:space="preserve">Управление ТС без государственных регистрационных знаков, с заведомо подложными знаками</t>
  </si>
  <si>
    <t xml:space="preserve">12.2 ч. 2,4</t>
  </si>
  <si>
    <t xml:space="preserve">Нарушение правил установки на ТС устройств для подачи специальных световых или звуковых сигналов</t>
  </si>
  <si>
    <t xml:space="preserve">12.4 ч.1,2 </t>
  </si>
  <si>
    <t xml:space="preserve">Управление ТС при наличии условий, при которых эксплуатация ТС запрещена</t>
  </si>
  <si>
    <t xml:space="preserve">12.5 ч. 3, 4, 5, 6</t>
  </si>
  <si>
    <t xml:space="preserve">Управление ТС водителем, не имеющим права управления ТС</t>
  </si>
  <si>
    <t xml:space="preserve">12.7 ч.2</t>
  </si>
  <si>
    <t xml:space="preserve">Управление ТС водителем, находящимся в состоянии опьянения, передача управления ТС лицу, находящемуся в состоянии опьянения</t>
  </si>
  <si>
    <t xml:space="preserve">12.8</t>
  </si>
  <si>
    <t xml:space="preserve">Превышение установленной скорости движения</t>
  </si>
  <si>
    <t xml:space="preserve">12.9 ч.4</t>
  </si>
  <si>
    <t xml:space="preserve">Нарушение правил движения через железнодорожные пути</t>
  </si>
  <si>
    <t xml:space="preserve">12.10 ч.1,3</t>
  </si>
  <si>
    <t xml:space="preserve">Выезд в нарушение Правил дорожного движения на сторону дороги, предназначенную для встречного движения</t>
  </si>
  <si>
    <t xml:space="preserve">12.15 ч.4</t>
  </si>
  <si>
    <t xml:space="preserve">Непредоставление преимущества в движении ТС, имеющему специальные цветографические схемы, надписи и обозначения, с одновременно включенными проблесковым маячком синего цвета и специальным звуковым сигналом</t>
  </si>
  <si>
    <t xml:space="preserve">12.17 ч.2</t>
  </si>
  <si>
    <t xml:space="preserve">Нарушение Правил дорожного движения или правил эксплуатации ТС, повлекшее причинение легкого или средней тяжести вреда здоровью потерпевшего</t>
  </si>
  <si>
    <t xml:space="preserve">12.24</t>
  </si>
  <si>
    <t xml:space="preserve">Невыполнение водителем требования о прохождении медицинского освидетельствования на состояние опьянения</t>
  </si>
  <si>
    <t xml:space="preserve">12.26</t>
  </si>
  <si>
    <t xml:space="preserve">Невыполнение обязанностей в связи с дорожно-транспортным происшествием</t>
  </si>
  <si>
    <t xml:space="preserve">12.27 ч.2, 3</t>
  </si>
  <si>
    <t xml:space="preserve">Незаконное ограничение прав на управление ТС и его эксплуатацию</t>
  </si>
  <si>
    <t xml:space="preserve">12.35</t>
  </si>
  <si>
    <t xml:space="preserve">Иные правонарушения в области дорожного движения</t>
  </si>
  <si>
    <t xml:space="preserve">иные статьи
главы 12</t>
  </si>
  <si>
    <t xml:space="preserve">Самовольное подключение к сети электрической связи оконечного оборудования</t>
  </si>
  <si>
    <t xml:space="preserve">13.2</t>
  </si>
  <si>
    <t xml:space="preserve">Самовольное проектирование, строительство, изготовление, приобретение, установка РЭ средств, ВЧ устройств</t>
  </si>
  <si>
    <t xml:space="preserve">13.3</t>
  </si>
  <si>
    <t xml:space="preserve">Нарушение правил проектирования, строительства, установки, регистрации или эксплуатации радиоэлектронных средств и (или) высокочастотных устройств</t>
  </si>
  <si>
    <t xml:space="preserve">13.4</t>
  </si>
  <si>
    <t xml:space="preserve">Использование несертифицированных средств либо предоставление несертифицированных услуг связи</t>
  </si>
  <si>
    <t xml:space="preserve">13.6</t>
  </si>
  <si>
    <t xml:space="preserve">Изготовление, реализация или эксплуатация технических средств, не соответствующих стандартам или нормам, регулирующим допустимые уровни индустриальных радиопомех</t>
  </si>
  <si>
    <t xml:space="preserve">13.8</t>
  </si>
  <si>
    <t xml:space="preserve">Нарушение установленного законом порядка сбора, хранения, использования или распространения информации о гражданах (персональных данных); нарушение правил защиты информации; незаконная деятельность в области защиты информации; разглашение информации с ограниченным доступом</t>
  </si>
  <si>
    <t xml:space="preserve">13.11;
13.12 ч. 2,4,5;
13.13;
13.14</t>
  </si>
  <si>
    <t xml:space="preserve">Злоупотребление свободой массовой информации; воспрепятствование распространению продукции средства массовой информации </t>
  </si>
  <si>
    <t xml:space="preserve">13.15;
13.16</t>
  </si>
  <si>
    <t xml:space="preserve">Нарушение порядка изготовления или распространения продукции средств массовой информации</t>
  </si>
  <si>
    <t xml:space="preserve">13.21</t>
  </si>
  <si>
    <t xml:space="preserve">Иные правонарушения в области связи и информации</t>
  </si>
  <si>
    <t xml:space="preserve">иные статьи 
главы 13</t>
  </si>
  <si>
    <t xml:space="preserve">Осуществление предпринимательской деятельности без государственной регистрации или без специального разрешения (лицензии)</t>
  </si>
  <si>
    <t xml:space="preserve">14.1</t>
  </si>
  <si>
    <t xml:space="preserve">Незаконная продажа товаров (иных вещей), свободная реализация которых запрещена или ограничена</t>
  </si>
  <si>
    <t xml:space="preserve">14.2</t>
  </si>
  <si>
    <t xml:space="preserve">Продажа товаров, выполнение работ либо оказание населению услуг с нарушением требований технических регламентов и санитарных правил или без сертификата соответствия (декларации о соответствии), удостоверяющего (удостоверяющей) безопасность таких товаров, работ либо услуг для жизни и здоровья людей</t>
  </si>
  <si>
    <t xml:space="preserve">14.4 ч. 2</t>
  </si>
  <si>
    <t xml:space="preserve">Продажа товаров, выполнение работ либо оказание услуг при отсутствии установленной информации либо неприменение в установленных федеральными законами случаях контрольно-кассовой техники</t>
  </si>
  <si>
    <t xml:space="preserve">14.5</t>
  </si>
  <si>
    <t xml:space="preserve">Нарушение порядка ценообразования</t>
  </si>
  <si>
    <t xml:space="preserve">14.6</t>
  </si>
  <si>
    <t xml:space="preserve">Обман потребителей</t>
  </si>
  <si>
    <t xml:space="preserve">14.7</t>
  </si>
  <si>
    <t xml:space="preserve">Нарушение иных прав потребителей</t>
  </si>
  <si>
    <t xml:space="preserve">14.8</t>
  </si>
  <si>
    <t xml:space="preserve">Незаконное использование товарного знака</t>
  </si>
  <si>
    <t xml:space="preserve">14.10</t>
  </si>
  <si>
    <t xml:space="preserve">Незаконное получение кредита</t>
  </si>
  <si>
    <t xml:space="preserve">14.11</t>
  </si>
  <si>
    <t xml:space="preserve">Фиктивное или преднамеренное банкротство</t>
  </si>
  <si>
    <t xml:space="preserve">14.12</t>
  </si>
  <si>
    <t xml:space="preserve">Неправомерные действия при банкротстве</t>
  </si>
  <si>
    <t xml:space="preserve">14.13</t>
  </si>
  <si>
    <t xml:space="preserve">Воспрепятствование должностными лицами кредитной организации осуществлению функций временной администрации</t>
  </si>
  <si>
    <t xml:space="preserve">14.14</t>
  </si>
  <si>
    <t xml:space="preserve">Нарушение правил продажи отдельных видов товаров</t>
  </si>
  <si>
    <t xml:space="preserve">14.15</t>
  </si>
  <si>
    <t xml:space="preserve">Нарушение правил продажи этилового спирта, алкогольной и спиртосодержащей продукции, а также пива и напитков, изготавливаемых на его основе</t>
  </si>
  <si>
    <t xml:space="preserve">14.16</t>
  </si>
  <si>
    <t xml:space="preserve">Незаконные производство, поставка или закупка этилового спирта</t>
  </si>
  <si>
    <t xml:space="preserve">14.17 ч. 1,3,4</t>
  </si>
  <si>
    <t xml:space="preserve">Использование этилового спирта, произведенного из непищевого сырья, и спиртосодержащей продукции для приготовления алкогольной и спиртосодержащей пищевой продукции</t>
  </si>
  <si>
    <t xml:space="preserve">14.18</t>
  </si>
  <si>
    <t xml:space="preserve">Нарушение законодательства об экспортном контроле</t>
  </si>
  <si>
    <t xml:space="preserve">14.20</t>
  </si>
  <si>
    <t xml:space="preserve">Осуществление дисквалифицированным лицом деятельности по управлению юридическим лицом</t>
  </si>
  <si>
    <t xml:space="preserve">14.23</t>
  </si>
  <si>
    <t xml:space="preserve">Нарушение законодательства о товарных биржах и биржевой торговли</t>
  </si>
  <si>
    <t xml:space="preserve">14.24</t>
  </si>
  <si>
    <t xml:space="preserve">Нарушение законодательства о государственной регистрации юридических лиц и индивидуальных предпринимателей</t>
  </si>
  <si>
    <t xml:space="preserve">14.25 ч. 1,2,4</t>
  </si>
  <si>
    <t xml:space="preserve">Нарушение правил обращения с ломом и отходами цветных и чёрных металлов и их отчуждения</t>
  </si>
  <si>
    <t xml:space="preserve">14.26</t>
  </si>
  <si>
    <t xml:space="preserve">Нарушение законодательства о лотереях</t>
  </si>
  <si>
    <t xml:space="preserve">14.27</t>
  </si>
  <si>
    <t xml:space="preserve">Незаконное получение или предоставление кредитного отчета</t>
  </si>
  <si>
    <t xml:space="preserve">14.29</t>
  </si>
  <si>
    <t xml:space="preserve">Заключение ограничивающего конкуренцию соглашения или осуществление ограничивающих конкуренцию согласованных действий, координация экономической деятельности; недобросовестная конкуренция</t>
  </si>
  <si>
    <t xml:space="preserve">14.32; 14.33</t>
  </si>
  <si>
    <t xml:space="preserve">Нарушение правил организации деятельности по продаже товаров (выполнению работ, оказанию услуг) на розничных рынках</t>
  </si>
  <si>
    <t xml:space="preserve">14.34</t>
  </si>
  <si>
    <t xml:space="preserve">Нарушение законодательства о государственном кадастровом учете недвижимого имущества и кадастровой деятельности</t>
  </si>
  <si>
    <t xml:space="preserve">14.35</t>
  </si>
  <si>
    <t xml:space="preserve">Иные правонарушения в области предпринимательской деятельности</t>
  </si>
  <si>
    <t xml:space="preserve">иные статьи 
главы 14</t>
  </si>
  <si>
    <t xml:space="preserve">Нарушение срока постановки на учет в налоговом органе </t>
  </si>
  <si>
    <t xml:space="preserve">15.3</t>
  </si>
  <si>
    <t xml:space="preserve">Нарушение срока представления сведений об открытии и о закрытии счета в банке или иной кредитной организации</t>
  </si>
  <si>
    <t xml:space="preserve">15.4</t>
  </si>
  <si>
    <t xml:space="preserve">Нарушение сроков представления налоговой декларации</t>
  </si>
  <si>
    <t xml:space="preserve">15.5</t>
  </si>
  <si>
    <t xml:space="preserve">Непредставление сведений, необходимых для осуществления налогового контроля</t>
  </si>
  <si>
    <t xml:space="preserve">15.6</t>
  </si>
  <si>
    <t xml:space="preserve">Нарушение порядка открытия счета налогоплательщику</t>
  </si>
  <si>
    <t xml:space="preserve">15.7</t>
  </si>
  <si>
    <t xml:space="preserve">Нарушение срока исполнения поручения о перечислении налога или сбора (взноса)</t>
  </si>
  <si>
    <t xml:space="preserve">15.8</t>
  </si>
  <si>
    <t xml:space="preserve">Неисполнение банком решения о приостановлении операций по счетам налогоплательщика, плательщика сбора или налогового агента</t>
  </si>
  <si>
    <t xml:space="preserve">15.9</t>
  </si>
  <si>
    <t xml:space="preserve">Неисполнение банком поручения государственного внебюджетного фонда</t>
  </si>
  <si>
    <t xml:space="preserve">15.10</t>
  </si>
  <si>
    <t xml:space="preserve">Грубое нарушение правил ведения бухгалтерского учета и представления бухгалтерской отчетности</t>
  </si>
  <si>
    <t xml:space="preserve">15.11</t>
  </si>
  <si>
    <t xml:space="preserve">Выпуск или продажа товаров и продукции, в отношении которых установлены требования по маркировке и (или) нанесению информации, необходимой для осуществления налогового контроля, без соответствующей маркировки и (или) информации, а также с нарушением установленного порядка нанесения такой маркировки и (или) информации</t>
  </si>
  <si>
    <t xml:space="preserve">15.12</t>
  </si>
  <si>
    <t xml:space="preserve">Нарушение законодательства о банках и банковской деятельности</t>
  </si>
  <si>
    <t xml:space="preserve">15.26</t>
  </si>
  <si>
    <t xml:space="preserve">Нарушение законодательства о противодействии легализации (отмыванию) доходов, полученных преступным путем, и финансированию терроризма</t>
  </si>
  <si>
    <t xml:space="preserve">15.27</t>
  </si>
  <si>
    <t xml:space="preserve">Иные правонарушения в области финансов, налогов и сборов, страхования, рынка ценных бумаг</t>
  </si>
  <si>
    <t xml:space="preserve">иные статьи 
главы 15</t>
  </si>
  <si>
    <t xml:space="preserve">Незаконное перемещение товаров и (или) транспортных средств через таможенную границу РФ</t>
  </si>
  <si>
    <t xml:space="preserve">16.1</t>
  </si>
  <si>
    <t xml:space="preserve">Недекларирование либо недостоверное декларирование товаров и (или) транспортных средств</t>
  </si>
  <si>
    <t xml:space="preserve">16.2</t>
  </si>
  <si>
    <t xml:space="preserve">Несоблюдение установленных в соответствии с законодательством РФ о государственном регулировании внешнеторговой деятельности запретов и (или) ограничений экономического характера на ввоз товаров на таможенную территорию РФ и (или) вывоз товаров с таможенной территории РФ</t>
  </si>
  <si>
    <t xml:space="preserve">16.3 ч.2</t>
  </si>
  <si>
    <t xml:space="preserve">Представление недействительных документов при таможенном оформлении</t>
  </si>
  <si>
    <t xml:space="preserve">16.7</t>
  </si>
  <si>
    <t xml:space="preserve">Недоставка, выдача (передача) без разрешения таможенного органа либо утрата товаров или документов на них</t>
  </si>
  <si>
    <t xml:space="preserve">16.9 ч. 1</t>
  </si>
  <si>
    <t xml:space="preserve">Нарушение сроков временного хранения товаров</t>
  </si>
  <si>
    <t xml:space="preserve">16.16</t>
  </si>
  <si>
    <t xml:space="preserve">Неосуществление физическими лицами обратного ввоза на таможенную территорию РФ временно вывезенных товаров, подлежащих в соответствии с законодательством РФ обязательному обратному ввозу</t>
  </si>
  <si>
    <t xml:space="preserve">16.18 ч. 1</t>
  </si>
  <si>
    <t xml:space="preserve">Несоблюдение таможенного режима</t>
  </si>
  <si>
    <t xml:space="preserve">16.19</t>
  </si>
  <si>
    <t xml:space="preserve">Незаконные пользование или распоряжение условно выпущенными товарами либо незаконное пользование арестованными товарами; незаконные приобретение, пользование, хранение либо транспортировка товаров и (или) транспортных средств</t>
  </si>
  <si>
    <t xml:space="preserve">16.20; 16.21</t>
  </si>
  <si>
    <t xml:space="preserve">Иные правонарушения в области таможенного дела</t>
  </si>
  <si>
    <t xml:space="preserve">иные статьи 
главы 16</t>
  </si>
  <si>
    <t xml:space="preserve">Неисполнение распоряжения судьи или судебного пристава по обеспечению установленного порядка деятельности судов</t>
  </si>
  <si>
    <t xml:space="preserve">17.3</t>
  </si>
  <si>
    <t xml:space="preserve">Непринятие мер по частному определению суда или представлению судьи</t>
  </si>
  <si>
    <t xml:space="preserve">17.4</t>
  </si>
  <si>
    <t xml:space="preserve">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</t>
  </si>
  <si>
    <t xml:space="preserve">17.7</t>
  </si>
  <si>
    <t xml:space="preserve">Воспрепятствование законной деятельности судебного пристава</t>
  </si>
  <si>
    <t xml:space="preserve">17.8</t>
  </si>
  <si>
    <t xml:space="preserve">Незаконное ношение государственных наград; незаконное ношение форменной одежды со знаками различия, с символикой государственных военизированных организаций, правоохранительных или контролирующих органов</t>
  </si>
  <si>
    <t xml:space="preserve">17.11; 
17.12</t>
  </si>
  <si>
    <t xml:space="preserve">Иные правонарушения, посягающие на институты государственной власти</t>
  </si>
  <si>
    <t xml:space="preserve">иные статьи 
главы 17</t>
  </si>
  <si>
    <t xml:space="preserve">Нарушение иностранным гражданином или лицом без гражданства правил въезда в РФ либо режима пребывания (проживания) в РФ</t>
  </si>
  <si>
    <t xml:space="preserve">18.8 </t>
  </si>
  <si>
    <t xml:space="preserve">Незаконное осуществление иностранным гражданином или лицом без гражданства трудовой деятельности в РФ</t>
  </si>
  <si>
    <t xml:space="preserve">18.10</t>
  </si>
  <si>
    <t xml:space="preserve">Уклонение иммигранта от прохождения иммиграционного контроля; нарушение беженцем или вынужденным переселенцем правил пребывания (проживания) в РФ</t>
  </si>
  <si>
    <t xml:space="preserve">18.11 ч. 1;
18.12</t>
  </si>
  <si>
    <t xml:space="preserve">Непредставление или несвоевременное представление документов или информации об иностранных гражданах или лицах без гражданства; незаконная деятельность по трудоустройству граждан РФ за границей</t>
  </si>
  <si>
    <t xml:space="preserve">18.11 ч. 2;
18.13</t>
  </si>
  <si>
    <t xml:space="preserve">Незаконное привлечение к трудовой деятельности; нарушение правил привлечения в РФ иностранного гражданина или лица без гражданства, осуществляемой на торговых объектах; несоблюдение установленных в соответствии с ФЗ в отношении иностранных граждан, лиц без гражданства и иностранных организаций ограничений на осуществление отдельных видов деятельности</t>
  </si>
  <si>
    <t xml:space="preserve">18.15-18.17</t>
  </si>
  <si>
    <t xml:space="preserve">Иные правонарушения в области защиты Государственной границы и режима пребывания на территории РФ</t>
  </si>
  <si>
    <t xml:space="preserve">иные статьи 
главы 18</t>
  </si>
  <si>
    <t xml:space="preserve">Неповиновение законному распоряжению сотрудника полиции, военнослужащего, сотрудника органов по контролю за оборотом наркотических средств и психотропных веществ, сотрудника органов федеральной службы безопасности, сотрудника органов, уполномоченных на осуществление функций по контролю и надзору в сфере миграции, либо сотрудника органа или учреждения уголовно-исполнительной системы</t>
  </si>
  <si>
    <t xml:space="preserve">19.3</t>
  </si>
  <si>
    <t xml:space="preserve">Неповиновение законному распоряжению должностного лица органа, осуществляющего государственный надзор (контроль)</t>
  </si>
  <si>
    <t xml:space="preserve">19.4</t>
  </si>
  <si>
    <t xml:space="preserve">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</t>
  </si>
  <si>
    <t xml:space="preserve">19.5</t>
  </si>
  <si>
    <t xml:space="preserve">Непринятие мер по устранению причин и условий, способствовавших совершению административного правонарушения</t>
  </si>
  <si>
    <t xml:space="preserve">19.6</t>
  </si>
  <si>
    <t xml:space="preserve">Непредставление сведений (информации); непредставление сведений или представление заведомо недостоверных сведений в орган, уполномоченный в области государственного регулирования тарифов; непредставление информации в федеральный орган исполнительной власти в области финансовых рынков</t>
  </si>
  <si>
    <t xml:space="preserve">19.7;
19.7.1;
19.7.3</t>
  </si>
  <si>
    <t xml:space="preserve">Нарушение порядка изготовления, использования, хранения или уничтожения бланков, печатей либо иных носителей изображения Государственного герба РФ</t>
  </si>
  <si>
    <t xml:space="preserve">19.11</t>
  </si>
  <si>
    <t xml:space="preserve">Передача либо попытка передачи запрещенных предметов лицам, содержащимся в учреждениях уголовно-исполнительной системы, следственных изоляторах или изоляторах временного содержания</t>
  </si>
  <si>
    <t xml:space="preserve">19.12</t>
  </si>
  <si>
    <t xml:space="preserve">Заведомо ложный вызов специализированных служб</t>
  </si>
  <si>
    <t xml:space="preserve">19.13</t>
  </si>
  <si>
    <t xml:space="preserve">Осуществление деятельности, не связанной с извлечением прибыли, без специального разрешения (лицензии)
</t>
  </si>
  <si>
    <t xml:space="preserve">19.20</t>
  </si>
  <si>
    <t xml:space="preserve">Несоблюдение порядка государственной регистрации прав на недвижимое имущество и сделок с ним</t>
  </si>
  <si>
    <t xml:space="preserve">19.21</t>
  </si>
  <si>
    <t xml:space="preserve">Невыполнение лицом, освобожденным из мест отбывания лишения свободы, обязанностей, установленных в отношении его судом в соответствии с федеральным законом</t>
  </si>
  <si>
    <t xml:space="preserve">19.24</t>
  </si>
  <si>
    <t xml:space="preserve">Представление при осуществлении миграционного учета заведомо ложных сведений либо подложных документов</t>
  </si>
  <si>
    <t xml:space="preserve">19.27 ч. 1</t>
  </si>
  <si>
    <t xml:space="preserve">Незаконное вознаграждение от имени юридического лица</t>
  </si>
  <si>
    <t xml:space="preserve">19.28</t>
  </si>
  <si>
    <t xml:space="preserve">Незаконное привлечение к трудовой деятельности государственного служащего (бывшего государственного служащего)</t>
  </si>
  <si>
    <t xml:space="preserve">19.29</t>
  </si>
  <si>
    <t xml:space="preserve">Нарушение требований к ведению образовательной деятельности и организации образовательного процесса</t>
  </si>
  <si>
    <t xml:space="preserve">19.30</t>
  </si>
  <si>
    <t xml:space="preserve">Иные правонарушения против порядка управления</t>
  </si>
  <si>
    <t xml:space="preserve">иные статьи 
главы 19</t>
  </si>
  <si>
    <t xml:space="preserve">Мелкое хулиганство</t>
  </si>
  <si>
    <t xml:space="preserve">20.1</t>
  </si>
  <si>
    <t xml:space="preserve">Нарушение установленного порядка организации либо проведения собрания, митинга, демонстрации, шествия или пикетирования</t>
  </si>
  <si>
    <t xml:space="preserve">20.2</t>
  </si>
  <si>
    <t xml:space="preserve">Пропаганда и публичное демонстрирование нацистской атрибутики или символики</t>
  </si>
  <si>
    <t xml:space="preserve">20.3</t>
  </si>
  <si>
    <t xml:space="preserve">Нарушение требований пожарной безопасности</t>
  </si>
  <si>
    <t xml:space="preserve">20.4</t>
  </si>
  <si>
    <t xml:space="preserve">Нарушение требований режима чрезвычайного положения, невыполнение требований норм и правил по предупреждению и ликвидации чрезвычайных ситуаций, а также нарушение правил гражданской обороны</t>
  </si>
  <si>
    <t xml:space="preserve">20.5;
20.6; 
20.7</t>
  </si>
  <si>
    <t xml:space="preserve">Нарушение правил хранения, ношения, уничтожения, коллекционирования или экспонирования оружия и патронов к нему</t>
  </si>
  <si>
    <t xml:space="preserve">20.8 ч. 2,3</t>
  </si>
  <si>
    <t xml:space="preserve">Установка на гражданском или служебном оружии приспособления для бесшумной стрельбы или прицела ночного видения; продажа механических распылителей, аэрозольных и других устройств, снаряженных слезоточивыми или раздражающими веществами, электрошоковыми устройствами либо искровыми разрядниками, без соответствующей лицензии</t>
  </si>
  <si>
    <t xml:space="preserve">20.9;
20.15</t>
  </si>
  <si>
    <t xml:space="preserve">Незаконные изготовление, продажа или передача пневматического оружия; пересылка оружия, нарушение правил использования оружия и патронов к нему; стрельба из оружия в не отведенных для этого местах; нарушение правил сертификации оружия и патронов к нему  </t>
  </si>
  <si>
    <t xml:space="preserve">20.10; 
20.12-20.14</t>
  </si>
  <si>
    <t xml:space="preserve">Блокирование транспортных коммуникаций</t>
  </si>
  <si>
    <t xml:space="preserve">20.18</t>
  </si>
  <si>
    <t xml:space="preserve">Появление в общественных местах в состоянии опьянения</t>
  </si>
  <si>
    <t xml:space="preserve">20.21</t>
  </si>
  <si>
    <t xml:space="preserve">Нарушение правил производства, хранения, продажи и приобретения спецтехнических средств для негласного получения информации; незаконное использование спецтехнических средств, предназначенных для негласного получения информации, в частной детективной или охранной деятельности</t>
  </si>
  <si>
    <t xml:space="preserve">20.23; 20.24</t>
  </si>
  <si>
    <t xml:space="preserve">Неуплата административного штрафа </t>
  </si>
  <si>
    <t xml:space="preserve">20.25 ч.1</t>
  </si>
  <si>
    <t xml:space="preserve">Самовольное оставление места отбывания административного ареста</t>
  </si>
  <si>
    <t xml:space="preserve">20.25 ч. 2</t>
  </si>
  <si>
    <t xml:space="preserve">Самовольное прекращение работы как средство разрешения коллективного или индивидуального трудового спора</t>
  </si>
  <si>
    <t xml:space="preserve">20.26</t>
  </si>
  <si>
    <t xml:space="preserve">Нарушение правового режима контртеррористической операции</t>
  </si>
  <si>
    <t xml:space="preserve">20.27</t>
  </si>
  <si>
    <t xml:space="preserve">Организация деятельности общественного или религиозного объединения, в отношении которого принято решение о приостановлении его деятельности</t>
  </si>
  <si>
    <t xml:space="preserve">20.28 </t>
  </si>
  <si>
    <t xml:space="preserve">Производство и распространение экстремистских материалов</t>
  </si>
  <si>
    <t xml:space="preserve">20.29</t>
  </si>
  <si>
    <t xml:space="preserve">Иные правонарушения, посягающие на общественный порядок и безопасность</t>
  </si>
  <si>
    <t xml:space="preserve">иные статьи 
главы 20</t>
  </si>
  <si>
    <t xml:space="preserve">Административные правонарушения в области воинского учета</t>
  </si>
  <si>
    <t xml:space="preserve">статьи 
главы 21</t>
  </si>
  <si>
    <t xml:space="preserve">Иные правонарушения, предусмотренные КоАП РФ</t>
  </si>
  <si>
    <r>
      <rPr>
        <i val="true"/>
        <sz val="10"/>
        <rFont val="Times New Roman"/>
        <family val="1"/>
        <charset val="204"/>
      </rPr>
      <t xml:space="preserve">(резерв</t>
    </r>
    <r>
      <rPr>
        <b val="true"/>
        <i val="true"/>
        <sz val="10"/>
        <rFont val="Times New Roman"/>
        <family val="1"/>
        <charset val="204"/>
      </rPr>
      <t xml:space="preserve">)</t>
    </r>
  </si>
  <si>
    <t xml:space="preserve">Б. ПРАВОНАРУШЕНИЯ, ПРЕДУСМОТРЕННЫЕ ЗАКОНАМИ РФ, НОРМЫ КОТОРЫХ НЕ ВКЛЮЧЕНЫ В КоАП РФ</t>
  </si>
  <si>
    <t xml:space="preserve">В. ПРАВОНАРУШЕНИЯ, ПРЕДУСМОТРЕННЫЕ НОРМАТИВНЫМИ АКТАМИ СУБЪЕКТОВ РФ</t>
  </si>
  <si>
    <t xml:space="preserve">Из стр. 1 по правонарушениям, совершенным юридическими лицами</t>
  </si>
  <si>
    <t xml:space="preserve">Из стр. 1 по правонарушениям, совершенным военнослужащими</t>
  </si>
  <si>
    <r>
      <rPr>
        <b val="true"/>
        <sz val="10"/>
        <rFont val="Times New Roman CYR"/>
        <family val="1"/>
        <charset val="204"/>
      </rPr>
      <t xml:space="preserve">* графа</t>
    </r>
    <r>
      <rPr>
        <b val="true"/>
        <sz val="10"/>
        <rFont val="Times New Roman CYR"/>
        <family val="0"/>
        <charset val="204"/>
      </rPr>
      <t xml:space="preserve"> 6</t>
    </r>
    <r>
      <rPr>
        <b val="true"/>
        <sz val="10"/>
        <rFont val="Times New Roman CYR"/>
        <family val="1"/>
        <charset val="204"/>
      </rPr>
      <t xml:space="preserve"> раздела 1 - после устранения недостатков протокол не был направлен в суд вновь в 3-х дневный срок </t>
    </r>
  </si>
  <si>
    <t xml:space="preserve">Раздел 2. Сведения из Раздела 1</t>
  </si>
  <si>
    <t xml:space="preserve">Раздел 8. Сведения о вступивших в силу постановлениях о назначении дисквалификации</t>
  </si>
  <si>
    <t xml:space="preserve">Всего возвращено из числа поступивших</t>
  </si>
  <si>
    <t xml:space="preserve">Статьи КоАП РФ</t>
  </si>
  <si>
    <t xml:space="preserve">14.9</t>
  </si>
  <si>
    <t xml:space="preserve">14.12 </t>
  </si>
  <si>
    <t xml:space="preserve">14.25 </t>
  </si>
  <si>
    <t xml:space="preserve">14.31</t>
  </si>
  <si>
    <t xml:space="preserve">14.32</t>
  </si>
  <si>
    <t xml:space="preserve">14.33</t>
  </si>
  <si>
    <t xml:space="preserve">14.36</t>
  </si>
  <si>
    <t xml:space="preserve">15.19</t>
  </si>
  <si>
    <t xml:space="preserve">15.21</t>
  </si>
  <si>
    <t xml:space="preserve">15.22</t>
  </si>
  <si>
    <t xml:space="preserve">15.23.1</t>
  </si>
  <si>
    <t xml:space="preserve">15.24.1</t>
  </si>
  <si>
    <t xml:space="preserve">15.29</t>
  </si>
  <si>
    <t xml:space="preserve">15.30</t>
  </si>
  <si>
    <t xml:space="preserve">19.7.1</t>
  </si>
  <si>
    <t xml:space="preserve">19.7.3</t>
  </si>
  <si>
    <t xml:space="preserve">19.8.1</t>
  </si>
  <si>
    <t xml:space="preserve">иные статьи</t>
  </si>
  <si>
    <t xml:space="preserve">-из них представлено суду вновь с соблюдением сроков ст. 28.8 КоАП РФ </t>
  </si>
  <si>
    <t xml:space="preserve">Рассмотрено материалов, связанных с исполнением административных наказаний (ст.31.8 КоАП РФ)</t>
  </si>
  <si>
    <t xml:space="preserve">до 1,5 лет (вкл.)</t>
  </si>
  <si>
    <t xml:space="preserve">Из раздела 1 строки 1 графы 9: прекращено в связи с истечением сроков давности привлечения к административной ответственности (ст. 24.5 п.6 КоАП РФ)</t>
  </si>
  <si>
    <t xml:space="preserve">свыше 1,5 до 3 лет</t>
  </si>
  <si>
    <t xml:space="preserve">Рассмотрено материалов с вынесением определения (постановления) об изъятии из оборота веществ, контрафакта и иных предметов (cт. 3.7 п. 3 КоАП РФ)</t>
  </si>
  <si>
    <t xml:space="preserve">Примечание: постановления вступившие в законную силу в отчетном периоде.</t>
  </si>
  <si>
    <t xml:space="preserve">Рассмотрено в сроки свыше 2 месяцев до 3 месяцев включительно (из раздела 1 строки 1 графы 5)</t>
  </si>
  <si>
    <t xml:space="preserve">Рассмотрено в сроки свыше 3 месяцев 
(из раздела 1 строки 1 графы 5)</t>
  </si>
  <si>
    <t xml:space="preserve">Штат судей на конец отчетного периода</t>
  </si>
  <si>
    <t xml:space="preserve">Количество судов, по которым составлен отчет</t>
  </si>
  <si>
    <t xml:space="preserve">Раздел 3. Рассмотрение дел по жалобам и протестам на не вступившие в законную силу постановления по делам об административных правонарушениях</t>
  </si>
  <si>
    <t xml:space="preserve">Контрольные равенства: 1) сумма граф 1 и 2 равна сумме граф 5, 7 и 9; 2) графа 2 равна сумме граф 3-4</t>
  </si>
  <si>
    <t xml:space="preserve">№ стр.</t>
  </si>
  <si>
    <r>
      <rPr>
        <b val="true"/>
        <sz val="10"/>
        <color rgb="FF000000"/>
        <rFont val="Times New Roman CYR"/>
        <family val="1"/>
        <charset val="204"/>
      </rPr>
      <t xml:space="preserve">Всего поступило </t>
    </r>
    <r>
      <rPr>
        <b val="true"/>
        <sz val="10"/>
        <color rgb="FF000000"/>
        <rFont val="Times New Roman CYR"/>
        <family val="0"/>
        <charset val="204"/>
      </rPr>
      <t xml:space="preserve">дел</t>
    </r>
    <r>
      <rPr>
        <b val="true"/>
        <sz val="10"/>
        <color rgb="FF000000"/>
        <rFont val="Times New Roman CYR"/>
        <family val="1"/>
        <charset val="204"/>
      </rPr>
      <t xml:space="preserve"> за отчетный период</t>
    </r>
  </si>
  <si>
    <t xml:space="preserve">Из графы 2</t>
  </si>
  <si>
    <t xml:space="preserve">Оставлено без рассмотрения</t>
  </si>
  <si>
    <t xml:space="preserve">Рассмотрено из числа оконченных жалоб (протестов) на определение (постановление) не по существу дела (в том числе промежуточное) </t>
  </si>
  <si>
    <t xml:space="preserve">Окончено дел за отчетный период</t>
  </si>
  <si>
    <t xml:space="preserve">в том числе в сроки, свыше установлен-ных ст.30.5 КоАП РФ</t>
  </si>
  <si>
    <t xml:space="preserve">Остаток неокончен-ных дел на конец отчетного периода</t>
  </si>
  <si>
    <t xml:space="preserve">по протестам</t>
  </si>
  <si>
    <t xml:space="preserve">по жалобам</t>
  </si>
  <si>
    <r>
      <rPr>
        <b val="true"/>
        <sz val="10"/>
        <color rgb="FF000000"/>
        <rFont val="Times New Roman CYR"/>
        <family val="1"/>
        <charset val="204"/>
      </rPr>
      <t xml:space="preserve">Всего </t>
    </r>
    <r>
      <rPr>
        <b val="true"/>
        <sz val="10"/>
        <color rgb="FF000000"/>
        <rFont val="Times New Roman CYR"/>
        <family val="0"/>
        <charset val="204"/>
      </rPr>
      <t xml:space="preserve">дел по жалобам и протестам</t>
    </r>
  </si>
  <si>
    <t xml:space="preserve">в т.ч. на постановления судей </t>
  </si>
  <si>
    <t xml:space="preserve">Раздел 4. Справка к разделу 3 "Рассмотрение дел по жалобам и протестам на не вступившие в законную силу постановления по делам об административных правонарушениях"</t>
  </si>
  <si>
    <t xml:space="preserve">Из оконченных дел (графа 7 раздела 3) рассмотрены жалобы и протесты </t>
  </si>
  <si>
    <t xml:space="preserve">Контрольные равенства: графа 1 равна сумме граф 2-10,12-17; графа 1 раздела 4 должна быть равна графе 7 раздела 3</t>
  </si>
  <si>
    <r>
      <rPr>
        <b val="true"/>
        <sz val="10"/>
        <color rgb="FF000000"/>
        <rFont val="Times New Roman CYR"/>
        <family val="1"/>
        <charset val="204"/>
      </rPr>
      <t xml:space="preserve">Всего рассмотрено </t>
    </r>
    <r>
      <rPr>
        <b val="true"/>
        <sz val="10"/>
        <color rgb="FF000000"/>
        <rFont val="Times New Roman CYR"/>
        <family val="0"/>
        <charset val="204"/>
      </rPr>
      <t xml:space="preserve">дел по жалобам и протестам</t>
    </r>
  </si>
  <si>
    <t xml:space="preserve">На постановления о назначении административного наказания в виде:</t>
  </si>
  <si>
    <t xml:space="preserve">На другие постановления и определения</t>
  </si>
  <si>
    <t xml:space="preserve">предупреж-дения</t>
  </si>
  <si>
    <t xml:space="preserve">админист-ративного штрафа </t>
  </si>
  <si>
    <t xml:space="preserve">лишения специального права</t>
  </si>
  <si>
    <t xml:space="preserve">администра-тивного ареста</t>
  </si>
  <si>
    <t xml:space="preserve">дисквали-
фикации</t>
  </si>
  <si>
    <t xml:space="preserve">приоста-новления деятель-ности</t>
  </si>
  <si>
    <t xml:space="preserve">конфис-кации </t>
  </si>
  <si>
    <t xml:space="preserve">администра-тивного выдворения</t>
  </si>
  <si>
    <t xml:space="preserve">администра-тивного выдворения как дополни-тельной меры наказания</t>
  </si>
  <si>
    <t xml:space="preserve">о прекращении производства по делу </t>
  </si>
  <si>
    <t xml:space="preserve">о передаче дела по подсуд- ности </t>
  </si>
  <si>
    <t xml:space="preserve">о передаче дела по подведомст- венности</t>
  </si>
  <si>
    <t xml:space="preserve">по иным жалобам и протестам</t>
  </si>
  <si>
    <t xml:space="preserve">возмездного изъятия</t>
  </si>
  <si>
    <t xml:space="preserve">по основаниям ст. 24.5 
КоАП РФ</t>
  </si>
  <si>
    <t xml:space="preserve">по основаниям ст. 2.9 КоАП РФ</t>
  </si>
  <si>
    <t xml:space="preserve">с передачей дела прокурору, 
в орган предвари-
тельного следствия или в орган дознания</t>
  </si>
  <si>
    <t xml:space="preserve">А </t>
  </si>
  <si>
    <t xml:space="preserve">Раздел 5. Результаты рассмотрения жалоб и протестов на не вступившие в законную силу постановления и определения</t>
  </si>
  <si>
    <t xml:space="preserve">Контрольное равенство: графа 4 равна сумме граф 1-3</t>
  </si>
  <si>
    <t xml:space="preserve">Постановления</t>
  </si>
  <si>
    <t xml:space="preserve">Другие постанов-ления и определения с удовлетворе-нием жалоб и протестов</t>
  </si>
  <si>
    <t xml:space="preserve">о назначении административного наказания</t>
  </si>
  <si>
    <t xml:space="preserve">о прекращении производства</t>
  </si>
  <si>
    <t xml:space="preserve">отменены</t>
  </si>
  <si>
    <t xml:space="preserve">изменены</t>
  </si>
  <si>
    <t xml:space="preserve">с прекращением производства</t>
  </si>
  <si>
    <t xml:space="preserve">с возвраще-нием на новое рас-смотрение</t>
  </si>
  <si>
    <r>
      <rPr>
        <b val="true"/>
        <sz val="10"/>
        <color rgb="FF000000"/>
        <rFont val="Times New Roman CYR"/>
        <family val="1"/>
        <charset val="204"/>
      </rPr>
      <t xml:space="preserve">с направле-нием по подведомст-венности, </t>
    </r>
    <r>
      <rPr>
        <b val="true"/>
        <sz val="10"/>
        <color rgb="FF000000"/>
        <rFont val="Times New Roman CYR"/>
        <family val="0"/>
        <charset val="204"/>
      </rPr>
      <t xml:space="preserve">подсудности</t>
    </r>
  </si>
  <si>
    <t xml:space="preserve">всего отменено</t>
  </si>
  <si>
    <t xml:space="preserve">с возвращением на новое рассмотрение</t>
  </si>
  <si>
    <t xml:space="preserve">с направ-лением по подведомст-венности</t>
  </si>
  <si>
    <t xml:space="preserve">из стр. 1 на постановление о назначении: - штрафа</t>
  </si>
  <si>
    <t xml:space="preserve">- лишения специального права</t>
  </si>
  <si>
    <t xml:space="preserve">- административного ареста</t>
  </si>
  <si>
    <t xml:space="preserve">- дисквалификации</t>
  </si>
  <si>
    <t xml:space="preserve">- административного приостановления деятельности</t>
  </si>
  <si>
    <t xml:space="preserve">- выдворения</t>
  </si>
  <si>
    <t xml:space="preserve">- выдворения как дополнительной меры наказания</t>
  </si>
  <si>
    <t xml:space="preserve">Раздел 6. Результаты рассмотрения дел по жалобам и протестам на не вступившие в законную силу решения 
по делам об административных правонарушениях</t>
  </si>
  <si>
    <t xml:space="preserve">Контрольные равенства: 1) сумма граф 1 и 2 равна сумме граф 3, 4, 13; 2) графа 4 равна сумме граф 5-12; 3) строка 4 равна сумме строк 1-3</t>
  </si>
  <si>
    <t xml:space="preserve"> I инстанция:</t>
  </si>
  <si>
    <t xml:space="preserve">Остаток неокончен-
ных дел на начало года</t>
  </si>
  <si>
    <t xml:space="preserve"> Окончено дел в отчетном периоде</t>
  </si>
  <si>
    <t xml:space="preserve">Результат рассмотрения жалобы (протеста)</t>
  </si>
  <si>
    <t xml:space="preserve">оставлено без изменения решение и постановление</t>
  </si>
  <si>
    <t xml:space="preserve">изменено решение</t>
  </si>
  <si>
    <t xml:space="preserve">отменено решение без отмены постановления</t>
  </si>
  <si>
    <t xml:space="preserve">отменено решение и постановление с прекращением производства</t>
  </si>
  <si>
    <t xml:space="preserve">отменено решение и постановление с возвращением на новое рассмотрение</t>
  </si>
  <si>
    <t xml:space="preserve">отменено решение и постановление с направлением по подведомственности, подсудности</t>
  </si>
  <si>
    <t xml:space="preserve">иные результаты рассмотрения жалоб и протестов с удовлетворением</t>
  </si>
  <si>
    <t xml:space="preserve">Районный (гарнизонный) суд</t>
  </si>
  <si>
    <t xml:space="preserve">Иной государственный несудебный орган</t>
  </si>
  <si>
    <t xml:space="preserve">Всего дел по жалобам и протестам </t>
  </si>
  <si>
    <t xml:space="preserve">Раздел 7. Результаты рассмотрения дел по жалобам и протестам на вступившие в законную силу постановления и решения 
по делам об административных правонарушениях</t>
  </si>
  <si>
    <t xml:space="preserve">Контрольные равенства:  1) сумма граф 1 и 2 равна сумме граф 3, 4, 18; 2) строка 4 равна сумме строк 1-3</t>
  </si>
  <si>
    <t xml:space="preserve">Виды постановлений и решений по административным правонарушениям</t>
  </si>
  <si>
    <t xml:space="preserve">из графы 4 по протесту прокурора</t>
  </si>
  <si>
    <t xml:space="preserve">оставлены без изменения постановление и все решения по делу</t>
  </si>
  <si>
    <r>
      <rPr>
        <b val="true"/>
        <sz val="10"/>
        <color rgb="FF000000"/>
        <rFont val="Times New Roman"/>
        <family val="1"/>
        <charset val="204"/>
      </rPr>
      <t xml:space="preserve">Результат рассмотрения жалобы (протеста) 
на постановление
</t>
    </r>
    <r>
      <rPr>
        <b val="true"/>
        <sz val="8"/>
        <color rgb="FF000000"/>
        <rFont val="Times New Roman"/>
        <family val="1"/>
        <charset val="204"/>
      </rPr>
      <t xml:space="preserve">(в том числе с отменой последующих решений)</t>
    </r>
  </si>
  <si>
    <r>
      <rPr>
        <b val="true"/>
        <sz val="10"/>
        <color rgb="FF000000"/>
        <rFont val="Times New Roman"/>
        <family val="1"/>
        <charset val="204"/>
      </rPr>
      <t xml:space="preserve">Результат рассмотрения жалобы (протеста) 
на решение без отмены постановления 
</t>
    </r>
    <r>
      <rPr>
        <b val="true"/>
        <sz val="8"/>
        <color rgb="FF000000"/>
        <rFont val="Times New Roman"/>
        <family val="1"/>
        <charset val="204"/>
      </rPr>
      <t xml:space="preserve">(в том числе с отменой последующих решений)</t>
    </r>
  </si>
  <si>
    <t xml:space="preserve">Иные результаты рассмотрения жалоб и протестов на постановления и последующие решения суда с удовлетворением </t>
  </si>
  <si>
    <t xml:space="preserve">из граф 7-14 по протесту прокурора</t>
  </si>
  <si>
    <t xml:space="preserve">Рассмотрено из числа оконченных жалоб (протестов) на определение (постановление) не по существу дела (в том числе промежуточное)</t>
  </si>
  <si>
    <t xml:space="preserve">отменено полностью с прекращением производства по делу</t>
  </si>
  <si>
    <t xml:space="preserve">отменено полностью с направлением на новое рассмотрение</t>
  </si>
  <si>
    <t xml:space="preserve">отменено полностью с направлением дела по подведомственности</t>
  </si>
  <si>
    <t xml:space="preserve">постановление изменено</t>
  </si>
  <si>
    <t xml:space="preserve">отменено решение суда на постановление </t>
  </si>
  <si>
    <t xml:space="preserve">изменено решение суда на постановление </t>
  </si>
  <si>
    <t xml:space="preserve">отменено решение суда по решению на постановление </t>
  </si>
  <si>
    <t xml:space="preserve">изменено решение суда по решению на постановление </t>
  </si>
  <si>
    <t xml:space="preserve">на постановление государственного несудебного органа</t>
  </si>
  <si>
    <t xml:space="preserve">на постановление мирового судьи </t>
  </si>
  <si>
    <t xml:space="preserve">на постановление районного (гарнизонного) суда 1-й инстанции</t>
  </si>
  <si>
    <t xml:space="preserve">Всего дел в надзорной инстанции </t>
  </si>
  <si>
    <t xml:space="preserve">Руководитель отчета</t>
  </si>
  <si>
    <t xml:space="preserve">Мировой судья судебного участка №2 г. Сорочинска М.В. Фролова</t>
  </si>
  <si>
    <t xml:space="preserve">Должностное лицо, ответственное за составление отчета</t>
  </si>
  <si>
    <t xml:space="preserve">должность                инициалы, фамилия                  подпись</t>
  </si>
  <si>
    <t xml:space="preserve">секретарь суда Мартынова Е.Г.</t>
  </si>
  <si>
    <t xml:space="preserve">М.П.</t>
  </si>
  <si>
    <t xml:space="preserve">(35346)4-52-54</t>
  </si>
  <si>
    <t xml:space="preserve">"  09    " января                   2013  г.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Ф.F2w разд.5 сумма стл.1-8 сумма стр.1-9=0</t>
  </si>
  <si>
    <t xml:space="preserve">(w) Раздел 5 не должен заполняться</t>
  </si>
  <si>
    <t xml:space="preserve">Ф.F2w разд.4 сумма стл.1-17 сумма стр.1-2=0</t>
  </si>
  <si>
    <t xml:space="preserve">(w) Раздел 4 не должен заполняться</t>
  </si>
  <si>
    <t xml:space="preserve">Ф.F2w разд.3 сумма стл.1-9 сумма стр.1-2=0</t>
  </si>
  <si>
    <t xml:space="preserve">(w) Раздел 3 не должен заполняться</t>
  </si>
  <si>
    <t xml:space="preserve">Ф.F2w разд.1 сумма стл.1-31 стр.186=0</t>
  </si>
  <si>
    <t xml:space="preserve">(r,w) Строка 186 раздела 1 не заполняется</t>
  </si>
  <si>
    <t xml:space="preserve">Ф.F2w разд.2 стл.1 стр.8&gt;0</t>
  </si>
  <si>
    <t xml:space="preserve">(r,g,w,s,v,q,b) Штатная численность судей суда (судов, мировых участков) на конец отчетного периода </t>
  </si>
  <si>
    <t xml:space="preserve">Ф.F2w разд.2 стл.1 стр.9&gt;0</t>
  </si>
  <si>
    <t xml:space="preserve">(r,g,w,s,v,q,b) Количество судов (мировых участков), по которым составлен отчет</t>
  </si>
  <si>
    <t xml:space="preserve">Ф.F2w разд.1 стл.24 стр.134=0</t>
  </si>
  <si>
    <t xml:space="preserve">(r,g,w) В санкции статьи не предусмотрено</t>
  </si>
  <si>
    <t xml:space="preserve">Ф.F2w разд.1 стл.25 стр.134=0</t>
  </si>
  <si>
    <t xml:space="preserve">Ф.F2w разд.1 стл.17 стр.133=0</t>
  </si>
  <si>
    <t xml:space="preserve">Ф.F2w разд.1 стл.18 стр.133=0</t>
  </si>
  <si>
    <t xml:space="preserve">Ф.F2w разд.1 стл.19 стр.133=0</t>
  </si>
  <si>
    <t xml:space="preserve">Ф.F2w разд.1 стл.20 стр.133=0</t>
  </si>
  <si>
    <t xml:space="preserve">Ф.F2w разд.1 стл.21 стр.133=0</t>
  </si>
  <si>
    <t xml:space="preserve">Ф.F2w разд.1 стл.22 стр.133=0</t>
  </si>
  <si>
    <t xml:space="preserve">Ф.F2w разд.1 стл.17 стр.131=0</t>
  </si>
  <si>
    <t xml:space="preserve">Ф.F2w разд.1 стл.18 стр.131=0</t>
  </si>
  <si>
    <t xml:space="preserve">Ф.F2w разд.1 стл.19 стр.131=0</t>
  </si>
  <si>
    <t xml:space="preserve">Ф.F2w разд.1 стл.20 стр.131=0</t>
  </si>
  <si>
    <t xml:space="preserve">Ф.F2w разд.1 стл.21 стр.131=0</t>
  </si>
  <si>
    <t xml:space="preserve">Ф.F2w разд.1 стл.22 стр.131=0</t>
  </si>
  <si>
    <t xml:space="preserve">Ф.F2w разд.1 стл.17 стр.111=0</t>
  </si>
  <si>
    <t xml:space="preserve">Ф.F2w разд.1 стл.18 стр.111=0</t>
  </si>
  <si>
    <t xml:space="preserve">Ф.F2w разд.1 стл.20 стр.93=0</t>
  </si>
  <si>
    <t xml:space="preserve">Ф.F2w разд.1 стл.21 стр.93=0</t>
  </si>
  <si>
    <t xml:space="preserve">Ф.F2w разд.1 стл.22 стр.93=0</t>
  </si>
  <si>
    <t xml:space="preserve">Ф.F2w разд.1 стл.23 стр.93=0</t>
  </si>
  <si>
    <t xml:space="preserve">Ф.F2w разд.1 стл.24 стр.93=0</t>
  </si>
  <si>
    <t xml:space="preserve">Ф.F2w разд.1 стл.25 стр.93=0</t>
  </si>
  <si>
    <t xml:space="preserve">Ф.F2w разд.1 стл.26 стр.93=0</t>
  </si>
  <si>
    <t xml:space="preserve">Ф.F2w разд.1 стл.18 стр.151=0</t>
  </si>
  <si>
    <t xml:space="preserve">Ф.F2w разд.1 стл.19 стр.151=0</t>
  </si>
  <si>
    <t xml:space="preserve">Ф.F2w разд.1 стл.20 стр.151=0</t>
  </si>
  <si>
    <t xml:space="preserve">Ф.F2w разд.1 стл.21 стр.151=0</t>
  </si>
  <si>
    <t xml:space="preserve">Ф.F2w разд.1 стл.22 стр.151=0</t>
  </si>
  <si>
    <t xml:space="preserve">Ф.F2w разд.1 стл.23 стр.151=0</t>
  </si>
  <si>
    <t xml:space="preserve">Ф.F2w разд.1 стл.24 стр.151=0</t>
  </si>
  <si>
    <t xml:space="preserve">Ф.F2w разд.1 стл.25 стр.151=0</t>
  </si>
  <si>
    <t xml:space="preserve">Ф.F2w разд.1 стл.26 стр.151=0</t>
  </si>
  <si>
    <t xml:space="preserve">Ф.F2w разд.1 стл.17 стр.55=0</t>
  </si>
  <si>
    <t xml:space="preserve">Ф.F2w разд.1 стл.11 стр.1=Ф.F2w разд.1 стл.11 стр.189 AND Ф.F2w разд.1 стл.11 стр.189=Ф.F2w разд.1 стл.10 стр.189</t>
  </si>
  <si>
    <t xml:space="preserve">(r,g,w) В отношении ЮЛ: ВСЕГО</t>
  </si>
  <si>
    <t xml:space="preserve">Ф.F2w разд.1 стл.17 стр.29=0</t>
  </si>
  <si>
    <t xml:space="preserve">(r,g,w) В санкции статьи не предусмотрено </t>
  </si>
  <si>
    <t xml:space="preserve">Ф.F2w разд.1 стл.18 стр.29=0</t>
  </si>
  <si>
    <t xml:space="preserve">Ф.F2w разд.1 стл.19 стр.29=0</t>
  </si>
  <si>
    <t xml:space="preserve">Ф.F2w разд.1 стл.20 стр.29=0</t>
  </si>
  <si>
    <t xml:space="preserve">Ф.F2w разд.1 стл.21 стр.29=0</t>
  </si>
  <si>
    <t xml:space="preserve">Ф.F2w разд.1 стл.22 стр.29=0</t>
  </si>
  <si>
    <t xml:space="preserve">Ф.F2w разд.1 стл.23 стр.29=0</t>
  </si>
  <si>
    <t xml:space="preserve">Ф.F2w разд.1 стл.24 стр.29=0</t>
  </si>
  <si>
    <t xml:space="preserve">Ф.F2w разд.1 стл.25 стр.29=0</t>
  </si>
  <si>
    <t xml:space="preserve">Ф.F2w разд.1 стл.26 стр.29=0</t>
  </si>
  <si>
    <t xml:space="preserve">Ф.F2w разд.1 стл.21 стр.26=0</t>
  </si>
  <si>
    <t xml:space="preserve">Ф.F2w разд.1 стл.22 стр.26=0</t>
  </si>
  <si>
    <t xml:space="preserve">Ф.F2w разд.1 стл.23 стр.26=0</t>
  </si>
  <si>
    <t xml:space="preserve">Ф.F2w разд.1 стл.24 стр.26=0</t>
  </si>
  <si>
    <t xml:space="preserve">Ф.F2w разд.1 стл.25 стр.26=0</t>
  </si>
  <si>
    <t xml:space="preserve">Ф.F2w разд.1 стл.26 стр.26=0</t>
  </si>
  <si>
    <t xml:space="preserve">Ф.F2w разд.1 стл.17 стр.26=0</t>
  </si>
  <si>
    <t xml:space="preserve">Ф.F2w разд.1 стл.18 стр.26=0</t>
  </si>
  <si>
    <t xml:space="preserve">Ф.F2w разд.1 стл.19 стр.26=0</t>
  </si>
  <si>
    <t xml:space="preserve">Ф.F2w разд.1 стл.17 стр.21=0</t>
  </si>
  <si>
    <t xml:space="preserve">Ф.F2w разд.1 стл.18 стр.21=0</t>
  </si>
  <si>
    <t xml:space="preserve">Ф.F2w разд.1 стл.17 стр.20=0</t>
  </si>
  <si>
    <t xml:space="preserve">Ф.F2w разд.1 стл.18 стр.20=0</t>
  </si>
  <si>
    <t xml:space="preserve">Ф.F2w разд.1 стл.19 стр.20=0</t>
  </si>
  <si>
    <t xml:space="preserve">Ф.F2w разд.1 стл.20 стр.20=0</t>
  </si>
  <si>
    <t xml:space="preserve">Ф.F2w разд.1 стл.21 стр.20=0</t>
  </si>
  <si>
    <t xml:space="preserve">Ф.F2w разд.1 стл.22 стр.20=0</t>
  </si>
  <si>
    <t xml:space="preserve">Ф.F2w разд.1 стл.23 стр.20=0</t>
  </si>
  <si>
    <t xml:space="preserve">Ф.F2w разд.1 стл.24 стр.20=0</t>
  </si>
  <si>
    <t xml:space="preserve">Ф.F2w разд.1 стл.25 стр.20=0</t>
  </si>
  <si>
    <t xml:space="preserve">Ф.F2w разд.1 стл.26 стр.20=0</t>
  </si>
  <si>
    <t xml:space="preserve">Ф.F2w разд.1 стл.17 стр.19=0</t>
  </si>
  <si>
    <t xml:space="preserve">Ф.F2w разд.1 стл.18 стр.19=0</t>
  </si>
  <si>
    <t xml:space="preserve">Ф.F2w разд.1 стл.19 стр.19=0</t>
  </si>
  <si>
    <t xml:space="preserve">Ф.F2w разд.1 стл.20 стр.19=0</t>
  </si>
  <si>
    <t xml:space="preserve">Ф.F2w разд.1 стл.21 стр.19=0</t>
  </si>
  <si>
    <t xml:space="preserve">Ф.F2w разд.1 стл.22 стр.19=0</t>
  </si>
  <si>
    <t xml:space="preserve">Ф.F2w разд.1 стл.23 стр.19=0</t>
  </si>
  <si>
    <t xml:space="preserve">Ф.F2w разд.1 стл.24 стр.19=0</t>
  </si>
  <si>
    <t xml:space="preserve">Ф.F2w разд.1 стл.25 стр.19=0</t>
  </si>
  <si>
    <t xml:space="preserve">Ф.F2w разд.1 стл.26 стр.19=0</t>
  </si>
  <si>
    <t xml:space="preserve">Ф.F2w разд.1 стл.17 стр.10=0</t>
  </si>
  <si>
    <t xml:space="preserve">Ф.F2w разд.1 стл.18 стр.10=0</t>
  </si>
  <si>
    <t xml:space="preserve">Ф.F2w разд.1 стл.19 стр.10=0</t>
  </si>
  <si>
    <t xml:space="preserve">Ф.F2w разд.1 стл.20 стр.10=0</t>
  </si>
  <si>
    <t xml:space="preserve">Ф.F2w разд.1 стл.21 стр.10=0</t>
  </si>
  <si>
    <t xml:space="preserve">Ф.F2w разд.1 стл.22 стр.10=0</t>
  </si>
  <si>
    <t xml:space="preserve">Ф.F2w разд.1 стл.17 стр.9=0</t>
  </si>
  <si>
    <t xml:space="preserve">Ф.F2w разд.1 стл.18 стр.9=0</t>
  </si>
  <si>
    <t xml:space="preserve">Ф.F2w разд.1 стл.19 стр.9=0</t>
  </si>
  <si>
    <t xml:space="preserve">Ф.F2w разд.1 стл.20 стр.9=0</t>
  </si>
  <si>
    <t xml:space="preserve">Ф.F2w разд.1 стл.21 стр.9=0</t>
  </si>
  <si>
    <t xml:space="preserve">Ф.F2w разд.1 стл.22 стр.9=0</t>
  </si>
  <si>
    <t xml:space="preserve">Ф.F2w разд.1 стл.17 стр.7=0</t>
  </si>
  <si>
    <t xml:space="preserve">Ф.F2w разд.1 стл.18 стр.7=0</t>
  </si>
  <si>
    <t xml:space="preserve">Ф.F2w разд.1 стл.19 стр.7=0</t>
  </si>
  <si>
    <t xml:space="preserve">Ф.F2w разд.1 стл.20 стр.7=0</t>
  </si>
  <si>
    <t xml:space="preserve">Ф.F2w разд.1 стл.21 стр.7=0</t>
  </si>
  <si>
    <t xml:space="preserve">Ф.F2w разд.1 стл.22 стр.7=0</t>
  </si>
  <si>
    <t xml:space="preserve">Ф.F2w разд.1 стл.23 стр.7=0</t>
  </si>
  <si>
    <t xml:space="preserve">Ф.F2w разд.1 стл.24 стр.7=0</t>
  </si>
  <si>
    <t xml:space="preserve">Ф.F2w разд.1 стл.25 стр.7=0</t>
  </si>
  <si>
    <t xml:space="preserve">Ф.F2w разд.1 стл.26 стр.7=0</t>
  </si>
  <si>
    <t xml:space="preserve">Ф.F2w разд.1 стл.17 стр.6=0</t>
  </si>
  <si>
    <t xml:space="preserve">Ф.F2w разд.1 стл.18 стр.6=0</t>
  </si>
  <si>
    <t xml:space="preserve">Ф.F2w разд.1 стл.19 стр.6=0</t>
  </si>
  <si>
    <t xml:space="preserve">Ф.F2w разд.1 стл.20 стр.6=0</t>
  </si>
  <si>
    <t xml:space="preserve">Ф.F2w разд.1 стл.21 стр.6=0</t>
  </si>
  <si>
    <t xml:space="preserve">Ф.F2w разд.1 стл.22 стр.6=0</t>
  </si>
  <si>
    <t xml:space="preserve">Ф.F2w разд.1 стл.23 стр.6=0</t>
  </si>
  <si>
    <t xml:space="preserve">Ф.F2w разд.1 стл.24 стр.6=0</t>
  </si>
  <si>
    <t xml:space="preserve">Ф.F2w разд.1 стл.25 стр.6=0</t>
  </si>
  <si>
    <t xml:space="preserve">Ф.F2w разд.1 стл.26 стр.6=0</t>
  </si>
  <si>
    <t xml:space="preserve">Ф.F2w разд.1 стл.17 стр.3=0</t>
  </si>
  <si>
    <t xml:space="preserve">Ф.F2w разд.1 стл.18 стр.3=0</t>
  </si>
  <si>
    <t xml:space="preserve">Ф.F2w разд.1 стл.19 стр.3=0</t>
  </si>
  <si>
    <t xml:space="preserve">Ф.F2w разд.1 стл.20 стр.3=0</t>
  </si>
  <si>
    <t xml:space="preserve">Ф.F2w разд.1 стл.21 стр.3=0</t>
  </si>
  <si>
    <t xml:space="preserve">Ф.F2w разд.1 стл.22 стр.3=0</t>
  </si>
  <si>
    <t xml:space="preserve">Ф.F2w разд.1 стл.23 стр.3=0</t>
  </si>
  <si>
    <t xml:space="preserve">Ф.F2w разд.1 стл.24 стр.3=0</t>
  </si>
  <si>
    <t xml:space="preserve">Ф.F2w разд.1 стл.25 стр.3=0</t>
  </si>
  <si>
    <t xml:space="preserve">Ф.F2w разд.1 стл.26 стр.3=0</t>
  </si>
  <si>
    <t xml:space="preserve">Ф.F2w разд.1 стл.25 стр.146=0</t>
  </si>
  <si>
    <t xml:space="preserve">Ф.F2w разд.1 стл.26 стр.146=0</t>
  </si>
  <si>
    <t xml:space="preserve">Ф.F2w разд.1 стл.25 стр.145=0</t>
  </si>
  <si>
    <t xml:space="preserve">Ф.F2w разд.1 стл.26 стр.145=0</t>
  </si>
  <si>
    <t xml:space="preserve">Ф.F2w разд.1 стл.24 стр.143=0</t>
  </si>
  <si>
    <t xml:space="preserve">Ф.F2w разд.1 стл.25 стр.143=0</t>
  </si>
  <si>
    <t xml:space="preserve">Ф.F2w разд.1 стл.24 стр.183=0</t>
  </si>
  <si>
    <t xml:space="preserve">Ф.F2w разд.1 стл.25 стр.183=0</t>
  </si>
  <si>
    <t xml:space="preserve">Ф.F2w разд.1 стл.24 стр.136=0</t>
  </si>
  <si>
    <t xml:space="preserve">Ф.F2w разд.1 стл.25 стр.136=0</t>
  </si>
  <si>
    <t xml:space="preserve">Ф.F2w разд.1 стл.24 стр.125=0</t>
  </si>
  <si>
    <t xml:space="preserve">Ф.F2w разд.1 стл.25 стр.125=0</t>
  </si>
  <si>
    <t xml:space="preserve">Ф.F2w разд.1 стл.24 стр.109=0</t>
  </si>
  <si>
    <t xml:space="preserve">Ф.F2w разд.1 стл.25 стр.109=0</t>
  </si>
  <si>
    <t xml:space="preserve">Ф.F2w разд.1 стл.24 стр.105=0</t>
  </si>
  <si>
    <t xml:space="preserve">Ф.F2w разд.1 стл.25 стр.105=0</t>
  </si>
  <si>
    <t xml:space="preserve">Ф.F2w разд.1 стл.24 стр.104=0</t>
  </si>
  <si>
    <t xml:space="preserve">Ф.F2w разд.1 стл.25 стр.104=0</t>
  </si>
  <si>
    <t xml:space="preserve">Ф.F2w разд.1 стл.24 стр.103=0</t>
  </si>
  <si>
    <t xml:space="preserve">Ф.F2w разд.1 стл.25 стр.103=0</t>
  </si>
  <si>
    <t xml:space="preserve">Ф.F2w разд.1 стл.24 стр.102=0</t>
  </si>
  <si>
    <t xml:space="preserve">Ф.F2w разд.1 стл.25 стр.102=0</t>
  </si>
  <si>
    <t xml:space="preserve">Ф.F2w разд.1 стл.24 стр.96=0</t>
  </si>
  <si>
    <t xml:space="preserve">Ф.F2w разд.1 стл.25 стр.96=0</t>
  </si>
  <si>
    <t xml:space="preserve">Ф.F2w разд.1 стл.24 стр.91=0</t>
  </si>
  <si>
    <t xml:space="preserve">Ф.F2w разд.1 стл.25 стр.91=0</t>
  </si>
  <si>
    <t xml:space="preserve">Ф.F2w разд.1 стл.24 стр.90=0</t>
  </si>
  <si>
    <t xml:space="preserve">Ф.F2w разд.1 стл.25 стр.90=0</t>
  </si>
  <si>
    <t xml:space="preserve">Ф.F2w разд.1 стл.24 стр.89=0</t>
  </si>
  <si>
    <t xml:space="preserve">Ф.F2w разд.1 стл.25 стр.89=0</t>
  </si>
  <si>
    <t xml:space="preserve">Ф.F2w разд.1 стл.24 стр.88=0</t>
  </si>
  <si>
    <t xml:space="preserve">Ф.F2w разд.1 стл.25 стр.88=0</t>
  </si>
  <si>
    <t xml:space="preserve">Ф.F2w разд.1 стл.24 стр.87=0</t>
  </si>
  <si>
    <t xml:space="preserve">Ф.F2w разд.1 стл.25 стр.87=0</t>
  </si>
  <si>
    <t xml:space="preserve">Ф.F2w разд.1 стл.24 стр.86=0</t>
  </si>
  <si>
    <t xml:space="preserve">Ф.F2w разд.1 стл.25 стр.86=0</t>
  </si>
  <si>
    <t xml:space="preserve">Ф.F2w разд.1 стл.24 стр.85=0</t>
  </si>
  <si>
    <t xml:space="preserve">Ф.F2w разд.1 стл.25 стр.85=0</t>
  </si>
  <si>
    <t xml:space="preserve">Ф.F2w разд.1 стл.24 стр.84=0</t>
  </si>
  <si>
    <t xml:space="preserve">Ф.F2w разд.1 стл.25 стр.84=0</t>
  </si>
  <si>
    <t xml:space="preserve">Ф.F2w разд.1 стл.24 стр.83=0</t>
  </si>
  <si>
    <t xml:space="preserve">Ф.F2w разд.1 стл.25 стр.83=0</t>
  </si>
  <si>
    <t xml:space="preserve">Ф.F2w разд.1 стл.24 стр.82=0</t>
  </si>
  <si>
    <t xml:space="preserve">Ф.F2w разд.1 стл.25 стр.82=0</t>
  </si>
  <si>
    <t xml:space="preserve">Ф.F2w разд.1 стл.24 стр.81=0</t>
  </si>
  <si>
    <t xml:space="preserve">Ф.F2w разд.1 стл.25 стр.81=0</t>
  </si>
  <si>
    <t xml:space="preserve">Ф.F2w разд.1 стл.24 стр.80=0</t>
  </si>
  <si>
    <t xml:space="preserve">Ф.F2w разд.1 стл.25 стр.80=0</t>
  </si>
  <si>
    <t xml:space="preserve">Ф.F2w разд.1 стл.17 стр.66=0</t>
  </si>
  <si>
    <t xml:space="preserve">Ф.F2w разд.1 стл.24 стр.62=0</t>
  </si>
  <si>
    <t xml:space="preserve">Ф.F2w разд.1 стл.25 стр.62=0</t>
  </si>
  <si>
    <t xml:space="preserve">Ф.F2w разд.1 стл.24 стр.58=0</t>
  </si>
  <si>
    <t xml:space="preserve">Ф.F2w разд.1 стл.25 стр.58=0</t>
  </si>
  <si>
    <t xml:space="preserve">Ф.F2w разд.1 стл.19 стр.55=0</t>
  </si>
  <si>
    <t xml:space="preserve">Ф.F2w разд.1 стл.20 стр.55=0</t>
  </si>
  <si>
    <t xml:space="preserve">Ф.F2w разд.1 стл.21 стр.55=0</t>
  </si>
  <si>
    <t xml:space="preserve">Ф.F2w разд.1 стл.22 стр.55=0</t>
  </si>
  <si>
    <t xml:space="preserve">Ф.F2w разд.1 стл.24 стр.53=0</t>
  </si>
  <si>
    <t xml:space="preserve">Ф.F2w разд.1 стл.25 стр.53=0</t>
  </si>
  <si>
    <t xml:space="preserve">Ф.F2w разд.1 стл.24 стр.52=0</t>
  </si>
  <si>
    <t xml:space="preserve">Ф.F2w разд.1 стл.25 стр.52=0</t>
  </si>
  <si>
    <t xml:space="preserve">Ф.F2w разд.1 стл.24 стр.51=0</t>
  </si>
  <si>
    <t xml:space="preserve">Ф.F2w разд.1 стл.25 стр.51=0</t>
  </si>
  <si>
    <t xml:space="preserve">Ф.F2w разд.1 стл.24 стр.50=0</t>
  </si>
  <si>
    <t xml:space="preserve">Ф.F2w разд.1 стл.25 стр.50=0</t>
  </si>
  <si>
    <t xml:space="preserve">Ф.F2w разд.1 стл.24 стр.48=0</t>
  </si>
  <si>
    <t xml:space="preserve">Ф.F2w разд.1 стл.25 стр.48=0</t>
  </si>
  <si>
    <t xml:space="preserve">Ф.F2w разд.1 стл.24 стр.38=0</t>
  </si>
  <si>
    <t xml:space="preserve">Ф.F2w разд.1 стл.25 стр.38=0</t>
  </si>
  <si>
    <t xml:space="preserve">Ф.F2w разд.1 стл.24 стр.37=0</t>
  </si>
  <si>
    <t xml:space="preserve">Ф.F2w разд.1 стл.25 стр.37=0</t>
  </si>
  <si>
    <t xml:space="preserve">Ф.F2w разд.1 стл.24 стр.33=0</t>
  </si>
  <si>
    <t xml:space="preserve">Ф.F2w разд.1 стл.25 стр.33=0</t>
  </si>
  <si>
    <t xml:space="preserve">Ф.F2w разд.1 стл.24 стр.32=0</t>
  </si>
  <si>
    <t xml:space="preserve">Ф.F2w разд.1 стл.25 стр.32=0</t>
  </si>
  <si>
    <t xml:space="preserve">Ф.F2w разд.1 стл.25 стр.31=0</t>
  </si>
  <si>
    <t xml:space="preserve">Ф.F2w разд.1 стл.24 стр.10=0</t>
  </si>
  <si>
    <t xml:space="preserve">Ф.F2w разд.1 стл.25 стр.10=0</t>
  </si>
  <si>
    <t xml:space="preserve">Ф.F2w разд.1 стл.24 стр.9=0</t>
  </si>
  <si>
    <t xml:space="preserve">Ф.F2w разд.1 стл.25 стр.9=0</t>
  </si>
  <si>
    <t xml:space="preserve">Ф.F2w разд.1 стл.17 стр.185=0</t>
  </si>
  <si>
    <t xml:space="preserve">Ф.F2w разд.1 стл.18 стр.185=0</t>
  </si>
  <si>
    <t xml:space="preserve">Ф.F2w разд.1 стл.19 стр.185=0</t>
  </si>
  <si>
    <t xml:space="preserve">Ф.F2w разд.1 стл.20 стр.185=0</t>
  </si>
  <si>
    <t xml:space="preserve">Ф.F2w разд.1 стл.21 стр.185=0</t>
  </si>
  <si>
    <t xml:space="preserve">Ф.F2w разд.1 стл.22 стр.185=0</t>
  </si>
  <si>
    <t xml:space="preserve">Ф.F2w разд.1 стл.23 стр.185=0</t>
  </si>
  <si>
    <t xml:space="preserve">Ф.F2w разд.1 стл.24 стр.185=0</t>
  </si>
  <si>
    <t xml:space="preserve">Ф.F2w разд.1 стл.25 стр.185=0</t>
  </si>
  <si>
    <t xml:space="preserve">Ф.F2w разд.1 стл.26 стр.185=0</t>
  </si>
  <si>
    <t xml:space="preserve">Ф.F2w разд.1 стл.17 стр.143=0</t>
  </si>
  <si>
    <t xml:space="preserve">Ф.F2w разд.1 стл.18 стр.143=0</t>
  </si>
  <si>
    <t xml:space="preserve">Ф.F2w разд.1 стл.19 стр.143=0</t>
  </si>
  <si>
    <t xml:space="preserve">Ф.F2w разд.1 стл.20 стр.143=0</t>
  </si>
  <si>
    <t xml:space="preserve">Ф.F2w разд.1 стл.21 стр.143=0</t>
  </si>
  <si>
    <t xml:space="preserve">Ф.F2w разд.1 стл.22 стр.143=0</t>
  </si>
  <si>
    <t xml:space="preserve">Ф.F2w разд.1 стл.17 стр.140=0</t>
  </si>
  <si>
    <t xml:space="preserve">Ф.F2w разд.1 стл.18 стр.140=0</t>
  </si>
  <si>
    <t xml:space="preserve">Ф.F2w разд.1 стл.19 стр.140=0</t>
  </si>
  <si>
    <t xml:space="preserve">Ф.F2w разд.1 стл.20 стр.140=0</t>
  </si>
  <si>
    <t xml:space="preserve">Ф.F2w разд.1 стл.21 стр.140=0</t>
  </si>
  <si>
    <t xml:space="preserve">Ф.F2w разд.1 стл.22 стр.140=0</t>
  </si>
  <si>
    <t xml:space="preserve">Ф.F2w разд.1 стл.23 стр.140=0</t>
  </si>
  <si>
    <t xml:space="preserve">Ф.F2w разд.1 стл.24 стр.140=0</t>
  </si>
  <si>
    <t xml:space="preserve">Ф.F2w разд.1 стл.25 стр.140=0</t>
  </si>
  <si>
    <t xml:space="preserve">Ф.F2w разд.1 стл.26 стр.140=0</t>
  </si>
  <si>
    <t xml:space="preserve">Ф.F2w разд.1 стл.17 стр.138=0</t>
  </si>
  <si>
    <t xml:space="preserve">Ф.F2w разд.1 стл.18 стр.138=0</t>
  </si>
  <si>
    <t xml:space="preserve">Ф.F2w разд.1 стл.19 стр.138=0</t>
  </si>
  <si>
    <t xml:space="preserve">Ф.F2w разд.1 стл.20 стр.138=0</t>
  </si>
  <si>
    <t xml:space="preserve">Ф.F2w разд.1 стл.21 стр.138=0</t>
  </si>
  <si>
    <t xml:space="preserve">Ф.F2w разд.1 стл.22 стр.138=0</t>
  </si>
  <si>
    <t xml:space="preserve">Ф.F2w разд.1 стл.23 стр.138=0</t>
  </si>
  <si>
    <t xml:space="preserve">Ф.F2w разд.1 стл.24 стр.138=0</t>
  </si>
  <si>
    <t xml:space="preserve">Ф.F2w разд.1 стл.25 стр.138=0</t>
  </si>
  <si>
    <t xml:space="preserve">Ф.F2w разд.1 стл.26 стр.138=0</t>
  </si>
  <si>
    <t xml:space="preserve">Ф.F2w разд.1 стл.21 стр.127=0</t>
  </si>
  <si>
    <t xml:space="preserve">Ф.F2w разд.1 стл.22 стр.127=0</t>
  </si>
  <si>
    <t xml:space="preserve">Ф.F2w разд.1 стл.23 стр.127=0</t>
  </si>
  <si>
    <t xml:space="preserve">Ф.F2w разд.1 стл.24 стр.127=0</t>
  </si>
  <si>
    <t xml:space="preserve">Ф.F2w разд.1 стл.25 стр.127=0</t>
  </si>
  <si>
    <t xml:space="preserve">Ф.F2w разд.1 стл.26 стр.127=0</t>
  </si>
  <si>
    <t xml:space="preserve">Ф.F2w разд.1 стл.17 стр.127=0</t>
  </si>
  <si>
    <t xml:space="preserve">Ф.F2w разд.1 стл.18 стр.127=0</t>
  </si>
  <si>
    <t xml:space="preserve">Ф.F2w разд.1 стл.17 стр.124=0</t>
  </si>
  <si>
    <t xml:space="preserve">Ф.F2w разд.1 стл.18 стр.124=0</t>
  </si>
  <si>
    <t xml:space="preserve">Ф.F2w разд.1 стл.19 стр.124=0</t>
  </si>
  <si>
    <t xml:space="preserve">Ф.F2w разд.1 стл.20 стр.124=0</t>
  </si>
  <si>
    <t xml:space="preserve">Ф.F2w разд.1 стл.21 стр.124=0</t>
  </si>
  <si>
    <t xml:space="preserve">Ф.F2w разд.1 стл.22 стр.124=0</t>
  </si>
  <si>
    <t xml:space="preserve">Ф.F2w разд.1 стл.23 стр.124=0</t>
  </si>
  <si>
    <t xml:space="preserve">Ф.F2w разд.1 стл.24 стр.124=0</t>
  </si>
  <si>
    <t xml:space="preserve">Ф.F2w разд.1 стл.25 стр.124=0</t>
  </si>
  <si>
    <t xml:space="preserve">Ф.F2w разд.1 стл.26 стр.124=0</t>
  </si>
  <si>
    <t xml:space="preserve">Ф.F2w разд.1 стл.17 стр.123=0</t>
  </si>
  <si>
    <t xml:space="preserve">Ф.F2w разд.1 стл.18 стр.123=0</t>
  </si>
  <si>
    <t xml:space="preserve">Ф.F2w разд.1 стл.19 стр.123=0</t>
  </si>
  <si>
    <t xml:space="preserve">Ф.F2w разд.1 стл.20 стр.123=0</t>
  </si>
  <si>
    <t xml:space="preserve">Ф.F2w разд.1 стл.21 стр.123=0</t>
  </si>
  <si>
    <t xml:space="preserve">Ф.F2w разд.1 стл.22 стр.123=0</t>
  </si>
  <si>
    <t xml:space="preserve">Ф.F2w разд.1 стл.23 стр.123=0</t>
  </si>
  <si>
    <t xml:space="preserve">Ф.F2w разд.1 стл.24 стр.123=0</t>
  </si>
  <si>
    <t xml:space="preserve">Ф.F2w разд.1 стл.25 стр.123=0</t>
  </si>
  <si>
    <t xml:space="preserve">Ф.F2w разд.1 стл.26 стр.123=0</t>
  </si>
  <si>
    <t xml:space="preserve">Ф.F2w разд.1 стл.17 стр.120=0</t>
  </si>
  <si>
    <t xml:space="preserve">Ф.F2w разд.1 стл.18 стр.120=0</t>
  </si>
  <si>
    <t xml:space="preserve">Ф.F2w разд.1 стл.19 стр.120=0</t>
  </si>
  <si>
    <t xml:space="preserve">Ф.F2w разд.1 стл.20 стр.120=0</t>
  </si>
  <si>
    <t xml:space="preserve">Ф.F2w разд.1 стл.21 стр.120=0</t>
  </si>
  <si>
    <t xml:space="preserve">Ф.F2w разд.1 стл.22 стр.120=0</t>
  </si>
  <si>
    <t xml:space="preserve">Ф.F2w разд.1 стл.23 стр.120=0</t>
  </si>
  <si>
    <t xml:space="preserve">Ф.F2w разд.1 стл.24 стр.120=0</t>
  </si>
  <si>
    <t xml:space="preserve">Ф.F2w разд.1 стл.25 стр.120=0</t>
  </si>
  <si>
    <t xml:space="preserve">Ф.F2w разд.1 стл.26 стр.120=0</t>
  </si>
  <si>
    <t xml:space="preserve">Ф.F2w разд.1 стл.17 стр.118=0</t>
  </si>
  <si>
    <t xml:space="preserve">Ф.F2w разд.1 стл.18 стр.118=0</t>
  </si>
  <si>
    <t xml:space="preserve">Ф.F2w разд.1 стл.19 стр.118=0</t>
  </si>
  <si>
    <t xml:space="preserve">Ф.F2w разд.1 стл.20 стр.118=0</t>
  </si>
  <si>
    <t xml:space="preserve">Ф.F2w разд.1 стл.21 стр.118=0</t>
  </si>
  <si>
    <t xml:space="preserve">Ф.F2w разд.1 стл.22 стр.118=0</t>
  </si>
  <si>
    <t xml:space="preserve">Ф.F2w разд.1 стл.23 стр.118=0</t>
  </si>
  <si>
    <t xml:space="preserve">Ф.F2w разд.1 стл.24 стр.118=0</t>
  </si>
  <si>
    <t xml:space="preserve">Ф.F2w разд.1 стл.25 стр.118=0</t>
  </si>
  <si>
    <t xml:space="preserve">Ф.F2w разд.1 стл.26 стр.118=0</t>
  </si>
  <si>
    <t xml:space="preserve">Ф.F2w разд.1 стл.17 стр.115=0</t>
  </si>
  <si>
    <t xml:space="preserve">Ф.F2w разд.1 стл.18 стр.115=0</t>
  </si>
  <si>
    <t xml:space="preserve">Ф.F2w разд.1 стл.17 стр.110=0</t>
  </si>
  <si>
    <t xml:space="preserve">Ф.F2w разд.1 стл.18 стр.110=0</t>
  </si>
  <si>
    <t xml:space="preserve">Ф.F2w разд.1 стл.19 стр.110=0</t>
  </si>
  <si>
    <t xml:space="preserve">Ф.F2w разд.1 стл.20 стр.110=0</t>
  </si>
  <si>
    <t xml:space="preserve">Ф.F2w разд.1 стл.21 стр.110=0</t>
  </si>
  <si>
    <t xml:space="preserve">Ф.F2w разд.1 стл.22 стр.110=0</t>
  </si>
  <si>
    <t xml:space="preserve">Ф.F2w разд.1 стл.23 стр.110=0</t>
  </si>
  <si>
    <t xml:space="preserve">Ф.F2w разд.1 стл.24 стр.110=0</t>
  </si>
  <si>
    <t xml:space="preserve">Ф.F2w разд.1 стл.25 стр.110=0</t>
  </si>
  <si>
    <t xml:space="preserve">Ф.F2w разд.1 стл.26 стр.110=0</t>
  </si>
  <si>
    <t xml:space="preserve">Ф.F2w разд.1 стл.17 стр.107=0</t>
  </si>
  <si>
    <t xml:space="preserve">Ф.F2w разд.1 стл.18 стр.107=0</t>
  </si>
  <si>
    <t xml:space="preserve">Ф.F2w разд.1 стл.19 стр.107=0</t>
  </si>
  <si>
    <t xml:space="preserve">Ф.F2w разд.1 стл.20 стр.107=0</t>
  </si>
  <si>
    <t xml:space="preserve">Ф.F2w разд.1 стл.21 стр.107=0</t>
  </si>
  <si>
    <t xml:space="preserve">Ф.F2w разд.1 стл.22 стр.107=0</t>
  </si>
  <si>
    <t xml:space="preserve">Ф.F2w разд.1 стл.23 стр.107=0</t>
  </si>
  <si>
    <t xml:space="preserve">Ф.F2w разд.1 стл.24 стр.107=0</t>
  </si>
  <si>
    <t xml:space="preserve">Ф.F2w разд.1 стл.25 стр.107=0</t>
  </si>
  <si>
    <t xml:space="preserve">Ф.F2w разд.1 стл.26 стр.107=0</t>
  </si>
  <si>
    <t xml:space="preserve">Ф.F2w разд.1 стл.17 стр.101=0</t>
  </si>
  <si>
    <t xml:space="preserve">Ф.F2w разд.1 стл.18 стр.101=0</t>
  </si>
  <si>
    <t xml:space="preserve">Ф.F2w разд.1 стл.19 стр.101=0</t>
  </si>
  <si>
    <t xml:space="preserve">Ф.F2w разд.1 стл.20 стр.101=0</t>
  </si>
  <si>
    <t xml:space="preserve">Ф.F2w разд.1 стл.21 стр.101=0</t>
  </si>
  <si>
    <t xml:space="preserve">Ф.F2w разд.1 стл.22 стр.101=0</t>
  </si>
  <si>
    <t xml:space="preserve">Ф.F2w разд.1 стл.23 стр.101=0</t>
  </si>
  <si>
    <t xml:space="preserve">Ф.F2w разд.1 стл.24 стр.101=0</t>
  </si>
  <si>
    <t xml:space="preserve">Ф.F2w разд.1 стл.25 стр.101=0</t>
  </si>
  <si>
    <t xml:space="preserve">Ф.F2w разд.1 стл.26 стр.101=0</t>
  </si>
  <si>
    <t xml:space="preserve">Ф.F2w разд.1 стл.17 стр.99=0</t>
  </si>
  <si>
    <t xml:space="preserve">Ф.F2w разд.1 стл.18 стр.99=0</t>
  </si>
  <si>
    <t xml:space="preserve">Ф.F2w разд.1 стл.20 стр.98=0</t>
  </si>
  <si>
    <t xml:space="preserve">Ф.F2w разд.1 стл.21 стр.98=0</t>
  </si>
  <si>
    <t xml:space="preserve">Ф.F2w разд.1 стл.22 стр.98=0</t>
  </si>
  <si>
    <t xml:space="preserve">Ф.F2w разд.1 стл.23 стр.98=0</t>
  </si>
  <si>
    <t xml:space="preserve">Ф.F2w разд.1 стл.24 стр.98=0</t>
  </si>
  <si>
    <t xml:space="preserve">Ф.F2w разд.1 стл.25 стр.98=0</t>
  </si>
  <si>
    <t xml:space="preserve">Ф.F2w разд.1 стл.26 стр.98=0</t>
  </si>
  <si>
    <t xml:space="preserve">Ф.F2w разд.1 стл.17 стр.98=0</t>
  </si>
  <si>
    <t xml:space="preserve">Ф.F2w разд.1 стл.18 стр.98=0</t>
  </si>
  <si>
    <t xml:space="preserve">Ф.F2w разд.1 стл.17 стр.95=0</t>
  </si>
  <si>
    <t xml:space="preserve">Ф.F2w разд.1 стл.18 стр.95=0</t>
  </si>
  <si>
    <t xml:space="preserve">Ф.F2w разд.1 стл.19 стр.95=0</t>
  </si>
  <si>
    <t xml:space="preserve">Ф.F2w разд.1 стл.20 стр.95=0</t>
  </si>
  <si>
    <t xml:space="preserve">Ф.F2w разд.1 стл.21 стр.95=0</t>
  </si>
  <si>
    <t xml:space="preserve">Ф.F2w разд.1 стл.22 стр.95=0</t>
  </si>
  <si>
    <t xml:space="preserve">Ф.F2w разд.1 стл.23 стр.95=0</t>
  </si>
  <si>
    <t xml:space="preserve">Ф.F2w разд.1 стл.24 стр.95=0</t>
  </si>
  <si>
    <t xml:space="preserve">Ф.F2w разд.1 стл.25 стр.95=0</t>
  </si>
  <si>
    <t xml:space="preserve">Ф.F2w разд.1 стл.26 стр.95=0</t>
  </si>
  <si>
    <t xml:space="preserve">Ф.F2w разд.1 стл.17 стр.94=0</t>
  </si>
  <si>
    <t xml:space="preserve">Ф.F2w разд.1 стл.18 стр.94=0</t>
  </si>
  <si>
    <t xml:space="preserve">Ф.F2w разд.1 стл.19 стр.94=0</t>
  </si>
  <si>
    <t xml:space="preserve">Ф.F2w разд.1 стл.20 стр.94=0</t>
  </si>
  <si>
    <t xml:space="preserve">Ф.F2w разд.1 стл.21 стр.94=0</t>
  </si>
  <si>
    <t xml:space="preserve">Ф.F2w разд.1 стл.22 стр.94=0</t>
  </si>
  <si>
    <t xml:space="preserve">Ф.F2w разд.1 стл.23 стр.94=0</t>
  </si>
  <si>
    <t xml:space="preserve">Ф.F2w разд.1 стл.24 стр.94=0</t>
  </si>
  <si>
    <t xml:space="preserve">Ф.F2w разд.1 стл.25 стр.94=0</t>
  </si>
  <si>
    <t xml:space="preserve">Ф.F2w разд.1 стл.26 стр.94=0</t>
  </si>
  <si>
    <t xml:space="preserve">Ф.F2w разд.1 стл.17 стр.92=0</t>
  </si>
  <si>
    <t xml:space="preserve">Ф.F2w разд.1 стл.18 стр.92=0</t>
  </si>
  <si>
    <t xml:space="preserve">Ф.F2w разд.1 стл.19 стр.92=0</t>
  </si>
  <si>
    <t xml:space="preserve">Ф.F2w разд.1 стл.20 стр.92=0</t>
  </si>
  <si>
    <t xml:space="preserve">Ф.F2w разд.1 стл.21 стр.92=0</t>
  </si>
  <si>
    <t xml:space="preserve">Ф.F2w разд.1 стл.22 стр.92=0</t>
  </si>
  <si>
    <t xml:space="preserve">Ф.F2w разд.1 стл.23 стр.92=0</t>
  </si>
  <si>
    <t xml:space="preserve">Ф.F2w разд.1 стл.24 стр.92=0</t>
  </si>
  <si>
    <t xml:space="preserve">Ф.F2w разд.1 стл.25 стр.92=0</t>
  </si>
  <si>
    <t xml:space="preserve">Ф.F2w разд.1 стл.26 стр.92=0</t>
  </si>
  <si>
    <t xml:space="preserve">Ф.F2w разд.1 стл.21 стр.91=0</t>
  </si>
  <si>
    <t xml:space="preserve">Ф.F2w разд.1 стл.22 стр.91=0</t>
  </si>
  <si>
    <t xml:space="preserve">Ф.F2w разд.1 стл.17 стр.91=0</t>
  </si>
  <si>
    <t xml:space="preserve">Ф.F2w разд.1 стл.18 стр.91=0</t>
  </si>
  <si>
    <t xml:space="preserve">Ф.F2w разд.1 стл.17 стр.90=0</t>
  </si>
  <si>
    <t xml:space="preserve">Ф.F2w разд.1 стл.18 стр.90=0</t>
  </si>
  <si>
    <t xml:space="preserve">Ф.F2w разд.1 стл.19 стр.90=0</t>
  </si>
  <si>
    <t xml:space="preserve">Ф.F2w разд.1 стл.20 стр.90=0</t>
  </si>
  <si>
    <t xml:space="preserve">Ф.F2w разд.1 стл.21 стр.90=0</t>
  </si>
  <si>
    <t xml:space="preserve">Ф.F2w разд.1 стл.22 стр.90=0</t>
  </si>
  <si>
    <t xml:space="preserve">Ф.F2w разд.1 стл.21 стр.89=0</t>
  </si>
  <si>
    <t xml:space="preserve">Ф.F2w разд.1 стл.22 стр.89=0</t>
  </si>
  <si>
    <t xml:space="preserve">Ф.F2w разд.1 стл.17 стр.89=0</t>
  </si>
  <si>
    <t xml:space="preserve">Ф.F2w разд.1 стл.18 стр.89=0</t>
  </si>
  <si>
    <t xml:space="preserve">Ф.F2w разд.1 стл.19 стр.89=0</t>
  </si>
  <si>
    <t xml:space="preserve">Ф.F2w разд.1 стл.17 стр.87=0</t>
  </si>
  <si>
    <t xml:space="preserve">Ф.F2w разд.1 стл.18 стр.87=0</t>
  </si>
  <si>
    <t xml:space="preserve">Ф.F2w разд.1 стл.19 стр.87=0</t>
  </si>
  <si>
    <t xml:space="preserve">Ф.F2w разд.1 стл.20 стр.87=0</t>
  </si>
  <si>
    <t xml:space="preserve">Ф.F2w разд.1 стл.21 стр.87=0</t>
  </si>
  <si>
    <t xml:space="preserve">Ф.F2w разд.1 стл.22 стр.87=0</t>
  </si>
  <si>
    <t xml:space="preserve">Ф.F2w разд.1 стл.17 стр.84=0</t>
  </si>
  <si>
    <t xml:space="preserve">Ф.F2w разд.1 стл.18 стр.84=0</t>
  </si>
  <si>
    <t xml:space="preserve">Ф.F2w разд.1 стл.19 стр.84=0</t>
  </si>
  <si>
    <t xml:space="preserve">Ф.F2w разд.1 стл.20 стр.84=0</t>
  </si>
  <si>
    <t xml:space="preserve">Ф.F2w разд.1 стл.21 стр.84=0</t>
  </si>
  <si>
    <t xml:space="preserve">Ф.F2w разд.1 стл.22 стр.84=0</t>
  </si>
  <si>
    <t xml:space="preserve">Ф.F2w разд.1 стл.17 стр.82=0</t>
  </si>
  <si>
    <t xml:space="preserve">Ф.F2w разд.1 стл.18 стр.82=0</t>
  </si>
  <si>
    <t xml:space="preserve">Ф.F2w разд.1 стл.19 стр.82=0</t>
  </si>
  <si>
    <t xml:space="preserve">Ф.F2w разд.1 стл.17 стр.81=0</t>
  </si>
  <si>
    <t xml:space="preserve">Ф.F2w разд.1 стл.18 стр.81=0</t>
  </si>
  <si>
    <t xml:space="preserve">Ф.F2w разд.1 стл.19 стр.81=0</t>
  </si>
  <si>
    <t xml:space="preserve">Ф.F2w разд.1 стл.20 стр.81=0</t>
  </si>
  <si>
    <t xml:space="preserve">Ф.F2w разд.1 стл.21 стр.81=0</t>
  </si>
  <si>
    <t xml:space="preserve">Ф.F2w разд.1 стл.22 стр.81=0</t>
  </si>
  <si>
    <t xml:space="preserve">Ф.F2w разд.1 стл.17 стр.80=0</t>
  </si>
  <si>
    <t xml:space="preserve">Ф.F2w разд.1 стл.18 стр.80=0</t>
  </si>
  <si>
    <t xml:space="preserve">Ф.F2w разд.1 стл.19 стр.80=0</t>
  </si>
  <si>
    <t xml:space="preserve">Ф.F2w разд.1 стл.20 стр.80=0</t>
  </si>
  <si>
    <t xml:space="preserve">Ф.F2w разд.1 стл.21 стр.80=0</t>
  </si>
  <si>
    <t xml:space="preserve">Ф.F2w разд.1 стл.22 стр.80=0</t>
  </si>
  <si>
    <t xml:space="preserve">Ф.F2w разд.1 стл.19 стр.79=0</t>
  </si>
  <si>
    <t xml:space="preserve">Ф.F2w разд.1 стл.20 стр.79=0</t>
  </si>
  <si>
    <t xml:space="preserve">Ф.F2w разд.1 стл.21 стр.79=0</t>
  </si>
  <si>
    <t xml:space="preserve">Ф.F2w разд.1 стл.22 стр.79=0</t>
  </si>
  <si>
    <t xml:space="preserve">Ф.F2w разд.1 стл.18 стр.69=0</t>
  </si>
  <si>
    <t xml:space="preserve">Ф.F2w разд.1 стл.19 стр.69=0</t>
  </si>
  <si>
    <t xml:space="preserve">Ф.F2w разд.1 стл.20 стр.69=0</t>
  </si>
  <si>
    <t xml:space="preserve">Ф.F2w разд.1 стл.21 стр.69=0</t>
  </si>
  <si>
    <t xml:space="preserve">Ф.F2w разд.1 стл.22 стр.69=0</t>
  </si>
  <si>
    <t xml:space="preserve">Ф.F2w разд.1 стл.23 стр.69=0</t>
  </si>
  <si>
    <t xml:space="preserve">Ф.F2w разд.1 стл.24 стр.69=0</t>
  </si>
  <si>
    <t xml:space="preserve">Ф.F2w разд.1 стл.25 стр.69=0</t>
  </si>
  <si>
    <t xml:space="preserve">Ф.F2w разд.1 стл.26 стр.69=0</t>
  </si>
  <si>
    <t xml:space="preserve">Ф.F2w разд.1 стл.17 стр.71=0</t>
  </si>
  <si>
    <t xml:space="preserve">Ф.F2w разд.1 стл.18 стр.65=0</t>
  </si>
  <si>
    <t xml:space="preserve">Ф.F2w разд.1 стл.19 стр.65=0</t>
  </si>
  <si>
    <t xml:space="preserve">Ф.F2w разд.1 стл.17 стр.64=0</t>
  </si>
  <si>
    <t xml:space="preserve">Ф.F2w разд.1 стл.18 стр.64=0</t>
  </si>
  <si>
    <t xml:space="preserve">Ф.F2w разд.1 стл.19 стр.64=0</t>
  </si>
  <si>
    <t xml:space="preserve">Ф.F2w разд.1 стл.20 стр.64=0</t>
  </si>
  <si>
    <t xml:space="preserve">Ф.F2w разд.1 стл.21 стр.64=0</t>
  </si>
  <si>
    <t xml:space="preserve">Ф.F2w разд.1 стл.22 стр.64=0</t>
  </si>
  <si>
    <t xml:space="preserve">Ф.F2w разд.1 стл.23 стр.64=0</t>
  </si>
  <si>
    <t xml:space="preserve">Ф.F2w разд.1 стл.24 стр.64=0</t>
  </si>
  <si>
    <t xml:space="preserve">Ф.F2w разд.1 стл.25 стр.64=0</t>
  </si>
  <si>
    <t xml:space="preserve">Ф.F2w разд.1 стл.26 стр.64=0</t>
  </si>
  <si>
    <t xml:space="preserve">Ф.F2w разд.1 стл.17 стр.63=0</t>
  </si>
  <si>
    <t xml:space="preserve">Ф.F2w разд.1 стл.24 стр.65=0</t>
  </si>
  <si>
    <t xml:space="preserve">Ф.F2w разд.1 стл.25 стр.65=0</t>
  </si>
  <si>
    <t xml:space="preserve">Ф.F2w разд.1 стл.21 стр.61=0</t>
  </si>
  <si>
    <t xml:space="preserve">Ф.F2w разд.1 стл.22 стр.61=0</t>
  </si>
  <si>
    <t xml:space="preserve">Ф.F2w разд.1 стл.23 стр.61=0</t>
  </si>
  <si>
    <t xml:space="preserve">Ф.F2w разд.1 стл.24 стр.61=0</t>
  </si>
  <si>
    <t xml:space="preserve">Ф.F2w разд.1 стл.25 стр.61=0</t>
  </si>
  <si>
    <t xml:space="preserve">Ф.F2w разд.1 стл.26 стр.61=0</t>
  </si>
  <si>
    <t xml:space="preserve">Ф.F2w разд.1 стл.17 стр.59=0</t>
  </si>
  <si>
    <t xml:space="preserve">Ф.F2w разд.1 стл.21 стр.58=0</t>
  </si>
  <si>
    <t xml:space="preserve">Ф.F2w разд.1 стл.22 стр.58=0</t>
  </si>
  <si>
    <t xml:space="preserve">Ф.F2w разд.1 стл.17 стр.58=0</t>
  </si>
  <si>
    <t xml:space="preserve">Ф.F2w разд.1 стл.18 стр.58=0</t>
  </si>
  <si>
    <t xml:space="preserve">Ф.F2w разд.1 стл.19 стр.58=0</t>
  </si>
  <si>
    <t xml:space="preserve">Ф.F2w разд.1 стл.21 стр.57=0</t>
  </si>
  <si>
    <t xml:space="preserve">Ф.F2w разд.1 стл.22 стр.57=0</t>
  </si>
  <si>
    <t xml:space="preserve">Ф.F2w разд.1 стл.23 стр.57=0</t>
  </si>
  <si>
    <t xml:space="preserve">Ф.F2w разд.1 стл.24 стр.57=0</t>
  </si>
  <si>
    <t xml:space="preserve">Ф.F2w разд.1 стл.25 стр.57=0</t>
  </si>
  <si>
    <t xml:space="preserve">Ф.F2w разд.1 стл.26 стр.57=0</t>
  </si>
  <si>
    <t xml:space="preserve">Ф.F2w разд.1 стл.17 стр.57=0</t>
  </si>
  <si>
    <t xml:space="preserve">Ф.F2w разд.1 стл.18 стр.57=0</t>
  </si>
  <si>
    <t xml:space="preserve">Ф.F2w разд.1 стл.19 стр.57=0</t>
  </si>
  <si>
    <t xml:space="preserve">Ф.F2w разд.1 стл.21 стр.56=0</t>
  </si>
  <si>
    <t xml:space="preserve">Ф.F2w разд.1 стл.22 стр.56=0</t>
  </si>
  <si>
    <t xml:space="preserve">Ф.F2w разд.1 стл.23 стр.56=0</t>
  </si>
  <si>
    <t xml:space="preserve">Ф.F2w разд.1 стл.24 стр.56=0</t>
  </si>
  <si>
    <t xml:space="preserve">Ф.F2w разд.1 стл.25 стр.56=0</t>
  </si>
  <si>
    <t xml:space="preserve">Ф.F2w разд.1 стл.26 стр.56=0</t>
  </si>
  <si>
    <t xml:space="preserve">Ф.F2w разд.1 стл.17 стр.56=0</t>
  </si>
  <si>
    <t xml:space="preserve">Ф.F2w разд.1 стл.18 стр.56=0</t>
  </si>
  <si>
    <t xml:space="preserve">Ф.F2w разд.1 стл.19 стр.56=0</t>
  </si>
  <si>
    <t xml:space="preserve">Ф.F2w разд.1 стл.17 стр.54=0</t>
  </si>
  <si>
    <t xml:space="preserve">Ф.F2w разд.1 стл.18 стр.54=0</t>
  </si>
  <si>
    <t xml:space="preserve">Ф.F2w разд.1 стл.19 стр.54=0</t>
  </si>
  <si>
    <t xml:space="preserve">Ф.F2w разд.1 стл.17 стр.52=0</t>
  </si>
  <si>
    <t xml:space="preserve">Ф.F2w разд.1 стл.18 стр.52=0</t>
  </si>
  <si>
    <t xml:space="preserve">Ф.F2w разд.1 стл.19 стр.52=0</t>
  </si>
  <si>
    <t xml:space="preserve">Ф.F2w разд.1 стл.20 стр.52=0</t>
  </si>
  <si>
    <t xml:space="preserve">Ф.F2w разд.1 стл.21 стр.52=0</t>
  </si>
  <si>
    <t xml:space="preserve">Ф.F2w разд.1 стл.22 стр.52=0</t>
  </si>
  <si>
    <t xml:space="preserve">Ф.F2w разд.1 стл.17 стр.51=0</t>
  </si>
  <si>
    <t xml:space="preserve">Ф.F2w разд.1 стл.18 стр.51=0</t>
  </si>
  <si>
    <t xml:space="preserve">Ф.F2w разд.1 стл.19 стр.51=0</t>
  </si>
  <si>
    <t xml:space="preserve">Ф.F2w разд.1 стл.20 стр.51=0</t>
  </si>
  <si>
    <t xml:space="preserve">Ф.F2w разд.1 стл.21 стр.51=0</t>
  </si>
  <si>
    <t xml:space="preserve">Ф.F2w разд.1 стл.22 стр.51=0</t>
  </si>
  <si>
    <t xml:space="preserve">Ф.F2w разд.1 стл.17 стр.50=0</t>
  </si>
  <si>
    <t xml:space="preserve">Ф.F2w разд.1 стл.18 стр.50=0</t>
  </si>
  <si>
    <t xml:space="preserve">Ф.F2w разд.1 стл.19 стр.50=0</t>
  </si>
  <si>
    <t xml:space="preserve">Ф.F2w разд.1 стл.20 стр.50=0</t>
  </si>
  <si>
    <t xml:space="preserve">Ф.F2w разд.1 стл.21 стр.50=0</t>
  </si>
  <si>
    <t xml:space="preserve">Ф.F2w разд.1 стл.22 стр.50=0</t>
  </si>
  <si>
    <t xml:space="preserve">Ф.F2w разд.1 стл.17 стр.48=0</t>
  </si>
  <si>
    <t xml:space="preserve">Ф.F2w разд.1 стл.18 стр.48=0</t>
  </si>
  <si>
    <t xml:space="preserve">Ф.F2w разд.1 стл.19 стр.48=0</t>
  </si>
  <si>
    <t xml:space="preserve">Ф.F2w разд.1 стл.20 стр.48=0</t>
  </si>
  <si>
    <t xml:space="preserve">Ф.F2w разд.1 стл.21 стр.48=0</t>
  </si>
  <si>
    <t xml:space="preserve">Ф.F2w разд.1 стл.22 стр.48=0</t>
  </si>
  <si>
    <t xml:space="preserve">Ф.F2w разд.1 стл.21 стр.45=0</t>
  </si>
  <si>
    <t xml:space="preserve">Ф.F2w разд.1 стл.22 стр.45=0</t>
  </si>
  <si>
    <t xml:space="preserve">Ф.F2w разд.1 стл.23 стр.45=0</t>
  </si>
  <si>
    <t xml:space="preserve">Ф.F2w разд.1 стл.24 стр.45=0</t>
  </si>
  <si>
    <t xml:space="preserve">Ф.F2w разд.1 стл.25 стр.45=0</t>
  </si>
  <si>
    <t xml:space="preserve">Ф.F2w разд.1 стл.26 стр.45=0</t>
  </si>
  <si>
    <t xml:space="preserve">Ф.F2w разд.1 стл.17 стр.45=0</t>
  </si>
  <si>
    <t xml:space="preserve">Ф.F2w разд.1 стл.18 стр.45=0</t>
  </si>
  <si>
    <t xml:space="preserve">Ф.F2w разд.1 стл.19 стр.45=0</t>
  </si>
  <si>
    <t xml:space="preserve">Ф.F2w разд.1 стл.17 стр.42=0</t>
  </si>
  <si>
    <t xml:space="preserve">Ф.F2w разд.1 стл.18 стр.42=0</t>
  </si>
  <si>
    <t xml:space="preserve">Ф.F2w разд.1 стл.19 стр.42=0</t>
  </si>
  <si>
    <t xml:space="preserve">Ф.F2w разд.1 стл.20 стр.42=0</t>
  </si>
  <si>
    <t xml:space="preserve">Ф.F2w разд.1 стл.21 стр.42=0</t>
  </si>
  <si>
    <t xml:space="preserve">Ф.F2w разд.1 стл.22 стр.42=0</t>
  </si>
  <si>
    <t xml:space="preserve">Ф.F2w разд.1 стл.23 стр.42=0</t>
  </si>
  <si>
    <t xml:space="preserve">Ф.F2w разд.1 стл.24 стр.42=0</t>
  </si>
  <si>
    <t xml:space="preserve">Ф.F2w разд.1 стл.25 стр.42=0</t>
  </si>
  <si>
    <t xml:space="preserve">Ф.F2w разд.1 стл.26 стр.42=0</t>
  </si>
  <si>
    <t xml:space="preserve">Ф.F2w разд.1 стл.17 стр.40=0</t>
  </si>
  <si>
    <t xml:space="preserve">Ф.F2w разд.1 стл.18 стр.40=0</t>
  </si>
  <si>
    <t xml:space="preserve">Ф.F2w разд.1 стл.19 стр.40=0</t>
  </si>
  <si>
    <t xml:space="preserve">Ф.F2w разд.1 стл.20 стр.40=0</t>
  </si>
  <si>
    <t xml:space="preserve">Ф.F2w разд.1 стл.21 стр.40=0</t>
  </si>
  <si>
    <t xml:space="preserve">Ф.F2w разд.1 стл.22 стр.40=0</t>
  </si>
  <si>
    <t xml:space="preserve">Ф.F2w разд.1 стл.23 стр.40=0</t>
  </si>
  <si>
    <t xml:space="preserve">Ф.F2w разд.1 стл.24 стр.40=0</t>
  </si>
  <si>
    <t xml:space="preserve">Ф.F2w разд.1 стл.25 стр.40=0</t>
  </si>
  <si>
    <t xml:space="preserve">Ф.F2w разд.1 стл.26 стр.40=0</t>
  </si>
  <si>
    <t xml:space="preserve">Ф.F2w разд.1 стл.17 стр.39=0</t>
  </si>
  <si>
    <t xml:space="preserve">Ф.F2w разд.1 стл.18 стр.39=0</t>
  </si>
  <si>
    <t xml:space="preserve">Ф.F2w разд.1 стл.19 стр.39=0</t>
  </si>
  <si>
    <t xml:space="preserve">Ф.F2w разд.1 стл.20 стр.39=0</t>
  </si>
  <si>
    <t xml:space="preserve">Ф.F2w разд.1 стл.21 стр.39=0</t>
  </si>
  <si>
    <t xml:space="preserve">Ф.F2w разд.1 стл.22 стр.39=0</t>
  </si>
  <si>
    <t xml:space="preserve">Ф.F2w разд.1 стл.23 стр.39=0</t>
  </si>
  <si>
    <t xml:space="preserve">Ф.F2w разд.1 стл.24 стр.39=0</t>
  </si>
  <si>
    <t xml:space="preserve">Ф.F2w разд.1 стл.25 стр.39=0</t>
  </si>
  <si>
    <t xml:space="preserve">Ф.F2w разд.1 стл.26 стр.39=0</t>
  </si>
  <si>
    <t xml:space="preserve">Ф.F2w разд.1 стл.17 стр.37=0</t>
  </si>
  <si>
    <t xml:space="preserve">Ф.F2w разд.1 стл.18 стр.37=0</t>
  </si>
  <si>
    <t xml:space="preserve">Ф.F2w разд.1 стл.19 стр.37=0</t>
  </si>
  <si>
    <t xml:space="preserve">Ф.F2w разд.1 стл.20 стр.37=0</t>
  </si>
  <si>
    <t xml:space="preserve">Ф.F2w разд.1 стл.21 стр.37=0</t>
  </si>
  <si>
    <t xml:space="preserve">Ф.F2w разд.1 стл.22 стр.37=0</t>
  </si>
  <si>
    <t xml:space="preserve">Ф.F2w разд.1 стл.17 стр.36=0</t>
  </si>
  <si>
    <t xml:space="preserve">Ф.F2w разд.1 стл.18 стр.36=0</t>
  </si>
  <si>
    <t xml:space="preserve">Ф.F2w разд.1 стл.19 стр.36=0</t>
  </si>
  <si>
    <t xml:space="preserve">Ф.F2w разд.1 стл.20 стр.36=0</t>
  </si>
  <si>
    <t xml:space="preserve">Ф.F2w разд.1 стл.21 стр.36=0</t>
  </si>
  <si>
    <t xml:space="preserve">Ф.F2w разд.1 стл.22 стр.36=0</t>
  </si>
  <si>
    <t xml:space="preserve">Ф.F2w разд.1 стл.23 стр.36=0</t>
  </si>
  <si>
    <t xml:space="preserve">Ф.F2w разд.1 стл.24 стр.36=0</t>
  </si>
  <si>
    <t xml:space="preserve">Ф.F2w разд.1 стл.25 стр.36=0</t>
  </si>
  <si>
    <t xml:space="preserve">Ф.F2w разд.1 стл.26 стр.36=0</t>
  </si>
  <si>
    <t xml:space="preserve">Ф.F2w разд.1 стл.17 стр.33=0</t>
  </si>
  <si>
    <t xml:space="preserve">Ф.F2w разд.1 стл.18 стр.33=0</t>
  </si>
  <si>
    <t xml:space="preserve">Ф.F2w разд.1 стл.19 стр.33=0</t>
  </si>
  <si>
    <t xml:space="preserve">Ф.F2w разд.1 стл.22 стр.31=0</t>
  </si>
  <si>
    <t xml:space="preserve">Ф.F2w разд.1 стл.18 стр.31=0</t>
  </si>
  <si>
    <t xml:space="preserve">Ф.F2w разд.1 стл.19 стр.31=0</t>
  </si>
  <si>
    <t xml:space="preserve">Ф.F2w разд.1 стл.18 стр.30=0</t>
  </si>
  <si>
    <t xml:space="preserve">Ф.F2w разд.1 стл.19 стр.30=0</t>
  </si>
  <si>
    <t xml:space="preserve">Ф.F2w разд.1 стл.20 стр.30=0</t>
  </si>
  <si>
    <t xml:space="preserve">Ф.F2w разд.1 стл.21 стр.30=0</t>
  </si>
  <si>
    <t xml:space="preserve">Ф.F2w разд.1 стл.22 стр.30=0</t>
  </si>
  <si>
    <t xml:space="preserve">Ф.F2w разд.1 стл.23 стр.30=0</t>
  </si>
  <si>
    <t xml:space="preserve">Ф.F2w разд.1 стл.24 стр.30=0</t>
  </si>
  <si>
    <t xml:space="preserve">Ф.F2w разд.1 стл.25 стр.30=0</t>
  </si>
  <si>
    <t xml:space="preserve">Ф.F2w разд.1 стл.26 стр.30=0</t>
  </si>
  <si>
    <t xml:space="preserve">Ф.F2w разд.1 стл.24 стр.59=0</t>
  </si>
  <si>
    <t xml:space="preserve">Ф.F2w разд.1 стл.25 стр.59=0</t>
  </si>
  <si>
    <t xml:space="preserve">Ф.F2w разд.1 стл.21 стр.59=0</t>
  </si>
  <si>
    <t xml:space="preserve">Ф.F2w разд.1 стл.22 стр.59=0</t>
  </si>
  <si>
    <t xml:space="preserve">Ф.F2w разд.1 стл.21 стр.54=0</t>
  </si>
  <si>
    <t xml:space="preserve">Ф.F2w разд.1 стл.22 стр.54=0</t>
  </si>
  <si>
    <t xml:space="preserve">Ф.F2w разд.1 стл.23 стр.54=0</t>
  </si>
  <si>
    <t xml:space="preserve">Ф.F2w разд.1 стл.24 стр.54=0</t>
  </si>
  <si>
    <t xml:space="preserve">Ф.F2w разд.1 стл.25 стр.54=0</t>
  </si>
  <si>
    <t xml:space="preserve">Ф.F2w разд.1 стл.26 стр.54=0</t>
  </si>
  <si>
    <t xml:space="preserve">Ф.F2w разд.1 стл.17 стр.53=0</t>
  </si>
  <si>
    <t xml:space="preserve">Ф.F2w разд.1 стл.18 стр.53=0</t>
  </si>
  <si>
    <t xml:space="preserve">Ф.F2w разд.1 стл.19 стр.53=0</t>
  </si>
  <si>
    <t xml:space="preserve">Ф.F2w разд.1 стл.20 стр.53=0</t>
  </si>
  <si>
    <t xml:space="preserve">Ф.F2w разд.1 стл.21 стр.53=0</t>
  </si>
  <si>
    <t xml:space="preserve">Ф.F2w разд.1 стл.22 стр.53=0</t>
  </si>
  <si>
    <t xml:space="preserve">Ф.F2w разд.1 стл.17 стр.49=0</t>
  </si>
  <si>
    <t xml:space="preserve">Ф.F2w разд.1 стл.18 стр.49=0</t>
  </si>
  <si>
    <t xml:space="preserve">Ф.F2w разд.1 стл.19 стр.49=0</t>
  </si>
  <si>
    <t xml:space="preserve">Ф.F2w разд.1 стл.20 стр.49=0</t>
  </si>
  <si>
    <t xml:space="preserve">Ф.F2w разд.1 стл.21 стр.49=0</t>
  </si>
  <si>
    <t xml:space="preserve">Ф.F2w разд.1 стл.22 стр.49=0</t>
  </si>
  <si>
    <t xml:space="preserve">Ф.F2w разд.1 стл.21 стр.47=0</t>
  </si>
  <si>
    <t xml:space="preserve">Ф.F2w разд.1 стл.22 стр.47=0</t>
  </si>
  <si>
    <t xml:space="preserve">Ф.F2w разд.1 стл.23 стр.47=0</t>
  </si>
  <si>
    <t xml:space="preserve">Ф.F2w разд.1 стл.24 стр.47=0</t>
  </si>
  <si>
    <t xml:space="preserve">Ф.F2w разд.1 стл.25 стр.47=0</t>
  </si>
  <si>
    <t xml:space="preserve">Ф.F2w разд.1 стл.26 стр.47=0</t>
  </si>
  <si>
    <t xml:space="preserve">Ф.F2w разд.1 стл.17 стр.47=0</t>
  </si>
  <si>
    <t xml:space="preserve">Ф.F2w разд.1 стл.18 стр.47=0</t>
  </si>
  <si>
    <t xml:space="preserve">Ф.F2w разд.1 стл.19 стр.47=0</t>
  </si>
  <si>
    <t xml:space="preserve">Ф.F2w разд.1 стл.21 стр.46=0</t>
  </si>
  <si>
    <t xml:space="preserve">Ф.F2w разд.1 стл.22 стр.46=0</t>
  </si>
  <si>
    <t xml:space="preserve">Ф.F2w разд.1 стл.23 стр.46=0</t>
  </si>
  <si>
    <t xml:space="preserve">Ф.F2w разд.1 стл.24 стр.46=0</t>
  </si>
  <si>
    <t xml:space="preserve">Ф.F2w разд.1 стл.25 стр.46=0</t>
  </si>
  <si>
    <t xml:space="preserve">Ф.F2w разд.1 стл.26 стр.46=0</t>
  </si>
  <si>
    <t xml:space="preserve">Ф.F2w разд.1 стл.17 стр.46=0</t>
  </si>
  <si>
    <t xml:space="preserve">Ф.F2w разд.1 стл.18 стр.46=0</t>
  </si>
  <si>
    <t xml:space="preserve">Ф.F2w разд.1 стл.19 стр.46=0</t>
  </si>
  <si>
    <t xml:space="preserve">Ф.F2w разд.1 стл.18 стр.41=0</t>
  </si>
  <si>
    <t xml:space="preserve">Ф.F2w разд.1 стл.19 стр.41=0</t>
  </si>
  <si>
    <t xml:space="preserve">Ф.F2w разд.1 стл.20 стр.41=0</t>
  </si>
  <si>
    <t xml:space="preserve">Ф.F2w разд.1 стл.21 стр.41=0</t>
  </si>
  <si>
    <t xml:space="preserve">Ф.F2w разд.1 стл.22 стр.41=0</t>
  </si>
  <si>
    <t xml:space="preserve">Ф.F2w разд.1 стл.23 стр.41=0</t>
  </si>
  <si>
    <t xml:space="preserve">Ф.F2w разд.1 стл.24 стр.41=0</t>
  </si>
  <si>
    <t xml:space="preserve">Ф.F2w разд.1 стл.25 стр.41=0</t>
  </si>
  <si>
    <t xml:space="preserve">Ф.F2w разд.1 стл.26 стр.41=0</t>
  </si>
  <si>
    <t xml:space="preserve">Ф.F2w разд.1 стл.17 стр.38=0</t>
  </si>
  <si>
    <t xml:space="preserve">Ф.F2w разд.1 стл.18 стр.38=0</t>
  </si>
  <si>
    <t xml:space="preserve">Ф.F2w разд.1 стл.19 стр.38=0</t>
  </si>
  <si>
    <t xml:space="preserve">Ф.F2w разд.1 стл.20 стр.38=0</t>
  </si>
  <si>
    <t xml:space="preserve">Ф.F2w разд.1 стл.21 стр.38=0</t>
  </si>
  <si>
    <t xml:space="preserve">Ф.F2w разд.1 стл.22 стр.38=0</t>
  </si>
  <si>
    <t xml:space="preserve">Ф.F2w разд.1 стл.21 стр.33=0</t>
  </si>
  <si>
    <t xml:space="preserve">Ф.F2w разд.1 стл.22 стр.33=0</t>
  </si>
  <si>
    <t xml:space="preserve">Ф.F2w разд.1 стл.17 стр.32=0</t>
  </si>
  <si>
    <t xml:space="preserve">Ф.F2w разд.1 стл.18 стр.32=0</t>
  </si>
  <si>
    <t xml:space="preserve">Ф.F2w разд.1 стл.19 стр.32=0</t>
  </si>
  <si>
    <t xml:space="preserve">Ф.F2w разд.1 стл.20 стр.32=0</t>
  </si>
  <si>
    <t xml:space="preserve">Ф.F2w разд.1 стл.21 стр.32=0</t>
  </si>
  <si>
    <t xml:space="preserve">Ф.F2w разд.1 стл.22 стр.32=0</t>
  </si>
  <si>
    <t xml:space="preserve">Ф.F2w разд.1 стл.18 стр.28=0</t>
  </si>
  <si>
    <t xml:space="preserve">Ф.F2w разд.1 стл.19 стр.28=0</t>
  </si>
  <si>
    <t xml:space="preserve">Ф.F2w разд.1 стл.20 стр.28=0</t>
  </si>
  <si>
    <t xml:space="preserve">Ф.F2w разд.1 стл.18 стр.27=0</t>
  </si>
  <si>
    <t xml:space="preserve">Ф.F2w разд.1 стл.19 стр.27=0</t>
  </si>
  <si>
    <t xml:space="preserve">Ф.F2w разд.1 стл.20 стр.27=0</t>
  </si>
  <si>
    <t xml:space="preserve">Ф.F2w разд.1 стл.17 стр.25=0</t>
  </si>
  <si>
    <t xml:space="preserve">Ф.F2w разд.1 стл.18 стр.25=0</t>
  </si>
  <si>
    <t xml:space="preserve">Ф.F2w разд.1 стл.19 стр.25=0</t>
  </si>
  <si>
    <t xml:space="preserve">Ф.F2w разд.1 стл.20 стр.25=0</t>
  </si>
  <si>
    <t xml:space="preserve">Ф.F2w разд.1 стл.21 стр.25=0</t>
  </si>
  <si>
    <t xml:space="preserve">Ф.F2w разд.1 стл.22 стр.25=0</t>
  </si>
  <si>
    <t xml:space="preserve">Ф.F2w разд.1 стл.23 стр.25=0</t>
  </si>
  <si>
    <t xml:space="preserve">Ф.F2w разд.1 стл.24 стр.25=0</t>
  </si>
  <si>
    <t xml:space="preserve">Ф.F2w разд.1 стл.25 стр.25=0</t>
  </si>
  <si>
    <t xml:space="preserve">Ф.F2w разд.1 стл.26 стр.25=0</t>
  </si>
  <si>
    <t xml:space="preserve">Ф.F2w разд.1 стл.17 стр.24=0</t>
  </si>
  <si>
    <t xml:space="preserve">Ф.F2w разд.1 стл.18 стр.24=0</t>
  </si>
  <si>
    <t xml:space="preserve">Ф.F2w разд.1 стл.19 стр.24=0</t>
  </si>
  <si>
    <t xml:space="preserve">Ф.F2w разд.1 стл.20 стр.24=0</t>
  </si>
  <si>
    <t xml:space="preserve">Ф.F2w разд.1 стл.21 стр.24=0</t>
  </si>
  <si>
    <t xml:space="preserve">Ф.F2w разд.1 стл.22 стр.24=0</t>
  </si>
  <si>
    <t xml:space="preserve">Ф.F2w разд.1 стл.23 стр.24=0</t>
  </si>
  <si>
    <t xml:space="preserve">Ф.F2w разд.1 стл.24 стр.24=0</t>
  </si>
  <si>
    <t xml:space="preserve">Ф.F2w разд.1 стл.25 стр.24=0</t>
  </si>
  <si>
    <t xml:space="preserve">Ф.F2w разд.1 стл.26 стр.24=0</t>
  </si>
  <si>
    <t xml:space="preserve">Ф.F2w разд.1 стл.20 стр.21=0</t>
  </si>
  <si>
    <t xml:space="preserve">Ф.F2w разд.1 стл.21 стр.21=0</t>
  </si>
  <si>
    <t xml:space="preserve">Ф.F2w разд.1 стл.22 стр.21=0</t>
  </si>
  <si>
    <t xml:space="preserve">Ф.F2w разд.1 стл.23 стр.21=0</t>
  </si>
  <si>
    <t xml:space="preserve">Ф.F2w разд.1 стл.24 стр.21=0</t>
  </si>
  <si>
    <t xml:space="preserve">Ф.F2w разд.1 стл.25 стр.21=0</t>
  </si>
  <si>
    <t xml:space="preserve">Ф.F2w разд.1 стл.26 стр.21=0</t>
  </si>
  <si>
    <t xml:space="preserve">Ф.F2w разд.1 стл.17 стр.18=0</t>
  </si>
  <si>
    <t xml:space="preserve">Ф.F2w разд.1 стл.18 стр.18=0</t>
  </si>
  <si>
    <t xml:space="preserve">Ф.F2w разд.1 стл.19 стр.18=0</t>
  </si>
  <si>
    <t xml:space="preserve">Ф.F2w разд.1 стл.20 стр.18=0</t>
  </si>
  <si>
    <t xml:space="preserve">Ф.F2w разд.1 стл.21 стр.18=0</t>
  </si>
  <si>
    <t xml:space="preserve">Ф.F2w разд.1 стл.22 стр.18=0</t>
  </si>
  <si>
    <t xml:space="preserve">Ф.F2w разд.1 стл.23 стр.18=0</t>
  </si>
  <si>
    <t xml:space="preserve">Ф.F2w разд.1 стл.24 стр.18=0</t>
  </si>
  <si>
    <t xml:space="preserve">Ф.F2w разд.1 стл.25 стр.18=0</t>
  </si>
  <si>
    <t xml:space="preserve">Ф.F2w разд.1 стл.26 стр.18=0</t>
  </si>
  <si>
    <t xml:space="preserve">Ф.F2w разд.1 стл.17 стр.17=0</t>
  </si>
  <si>
    <t xml:space="preserve">Ф.F2w разд.1 стл.18 стр.17=0</t>
  </si>
  <si>
    <t xml:space="preserve">Ф.F2w разд.1 стл.19 стр.17=0</t>
  </si>
  <si>
    <t xml:space="preserve">Ф.F2w разд.1 стл.20 стр.17=0</t>
  </si>
  <si>
    <t xml:space="preserve">Ф.F2w разд.1 стл.21 стр.17=0</t>
  </si>
  <si>
    <t xml:space="preserve">Ф.F2w разд.1 стл.22 стр.17=0</t>
  </si>
  <si>
    <t xml:space="preserve">Ф.F2w разд.1 стл.23 стр.17=0</t>
  </si>
  <si>
    <t xml:space="preserve">Ф.F2w разд.1 стл.24 стр.17=0</t>
  </si>
  <si>
    <t xml:space="preserve">Ф.F2w разд.1 стл.25 стр.17=0</t>
  </si>
  <si>
    <t xml:space="preserve">Ф.F2w разд.1 стл.26 стр.17=0</t>
  </si>
  <si>
    <t xml:space="preserve">Ф.F2w разд.1 стл.17 стр.16=0</t>
  </si>
  <si>
    <t xml:space="preserve">Ф.F2w разд.1 стл.18 стр.16=0</t>
  </si>
  <si>
    <t xml:space="preserve">Ф.F2w разд.1 стл.19 стр.16=0</t>
  </si>
  <si>
    <t xml:space="preserve">Ф.F2w разд.1 стл.20 стр.16=0</t>
  </si>
  <si>
    <t xml:space="preserve">Ф.F2w разд.1 стл.21 стр.16=0</t>
  </si>
  <si>
    <t xml:space="preserve">Ф.F2w разд.1 стл.22 стр.16=0</t>
  </si>
  <si>
    <t xml:space="preserve">Ф.F2w разд.1 стл.23 стр.16=0</t>
  </si>
  <si>
    <t xml:space="preserve">Ф.F2w разд.1 стл.24 стр.16=0</t>
  </si>
  <si>
    <t xml:space="preserve">Ф.F2w разд.1 стл.25 стр.16=0</t>
  </si>
  <si>
    <t xml:space="preserve">Ф.F2w разд.1 стл.26 стр.16=0</t>
  </si>
  <si>
    <t xml:space="preserve">Ф.F2w разд.1 стл.17 стр.15=0</t>
  </si>
  <si>
    <t xml:space="preserve">Ф.F2w разд.1 стл.18 стр.15=0</t>
  </si>
  <si>
    <t xml:space="preserve">Ф.F2w разд.1 стл.19 стр.15=0</t>
  </si>
  <si>
    <t xml:space="preserve">Ф.F2w разд.1 стл.20 стр.15=0</t>
  </si>
  <si>
    <t xml:space="preserve">Ф.F2w разд.1 стл.21 стр.15=0</t>
  </si>
  <si>
    <t xml:space="preserve">Ф.F2w разд.1 стл.22 стр.15=0</t>
  </si>
  <si>
    <t xml:space="preserve">Ф.F2w разд.1 стл.23 стр.15=0</t>
  </si>
  <si>
    <t xml:space="preserve">Ф.F2w разд.1 стл.24 стр.15=0</t>
  </si>
  <si>
    <t xml:space="preserve">Ф.F2w разд.1 стл.25 стр.15=0</t>
  </si>
  <si>
    <t xml:space="preserve">Ф.F2w разд.1 стл.26 стр.15=0</t>
  </si>
  <si>
    <t xml:space="preserve">Ф.F2w разд.1 стл.21 стр.14=0</t>
  </si>
  <si>
    <t xml:space="preserve">Ф.F2w разд.1 стл.22 стр.14=0</t>
  </si>
  <si>
    <t xml:space="preserve">Ф.F2w разд.1 стл.23 стр.14=0</t>
  </si>
  <si>
    <t xml:space="preserve">Ф.F2w разд.1 стл.24 стр.14=0</t>
  </si>
  <si>
    <t xml:space="preserve">Ф.F2w разд.1 стл.25 стр.14=0</t>
  </si>
  <si>
    <t xml:space="preserve">Ф.F2w разд.1 стл.26 стр.14=0</t>
  </si>
  <si>
    <t xml:space="preserve">Ф.F2w разд.1 стл.17 стр.14=0</t>
  </si>
  <si>
    <t xml:space="preserve">Ф.F2w разд.1 стл.18 стр.14=0</t>
  </si>
  <si>
    <t xml:space="preserve">Ф.F2w разд.1 стл.17 стр.13=0</t>
  </si>
  <si>
    <t xml:space="preserve">Ф.F2w разд.1 стл.18 стр.13=0</t>
  </si>
  <si>
    <t xml:space="preserve">Ф.F2w разд.1 стл.19 стр.13=0</t>
  </si>
  <si>
    <t xml:space="preserve">Ф.F2w разд.1 стл.20 стр.13=0</t>
  </si>
  <si>
    <t xml:space="preserve">Ф.F2w разд.1 стл.21 стр.13=0</t>
  </si>
  <si>
    <t xml:space="preserve">Ф.F2w разд.1 стл.22 стр.13=0</t>
  </si>
  <si>
    <t xml:space="preserve">Ф.F2w разд.1 стл.23 стр.13=0</t>
  </si>
  <si>
    <t xml:space="preserve">Ф.F2w разд.1 стл.24 стр.13=0</t>
  </si>
  <si>
    <t xml:space="preserve">Ф.F2w разд.1 стл.25 стр.13=0</t>
  </si>
  <si>
    <t xml:space="preserve">Ф.F2w разд.1 стл.26 стр.13=0</t>
  </si>
  <si>
    <t xml:space="preserve">Ф.F2w разд.1 стл.17 стр.12=0</t>
  </si>
  <si>
    <t xml:space="preserve">Ф.F2w разд.1 стл.18 стр.12=0</t>
  </si>
  <si>
    <t xml:space="preserve">Ф.F2w разд.1 стл.19 стр.12=0</t>
  </si>
  <si>
    <t xml:space="preserve">Ф.F2w разд.1 стл.20 стр.12=0</t>
  </si>
  <si>
    <t xml:space="preserve">Ф.F2w разд.1 стл.21 стр.12=0</t>
  </si>
  <si>
    <t xml:space="preserve">Ф.F2w разд.1 стл.22 стр.12=0</t>
  </si>
  <si>
    <t xml:space="preserve">Ф.F2w разд.1 стл.23 стр.12=0</t>
  </si>
  <si>
    <t xml:space="preserve">Ф.F2w разд.1 стл.24 стр.12=0</t>
  </si>
  <si>
    <t xml:space="preserve">Ф.F2w разд.1 стл.25 стр.12=0</t>
  </si>
  <si>
    <t xml:space="preserve">Ф.F2w разд.1 стл.26 стр.12=0</t>
  </si>
  <si>
    <t xml:space="preserve">Ф.F2w разд.1 стл.17 стр.11=0</t>
  </si>
  <si>
    <t xml:space="preserve">Ф.F2w разд.1 стл.18 стр.11=0</t>
  </si>
  <si>
    <t xml:space="preserve">Ф.F2w разд.1 стл.19 стр.11=0</t>
  </si>
  <si>
    <t xml:space="preserve">Ф.F2w разд.1 стл.20 стр.11=0</t>
  </si>
  <si>
    <t xml:space="preserve">Ф.F2w разд.1 стл.21 стр.11=0</t>
  </si>
  <si>
    <t xml:space="preserve">Ф.F2w разд.1 стл.22 стр.11=0</t>
  </si>
  <si>
    <t xml:space="preserve">Ф.F2w разд.1 стл.23 стр.11=0</t>
  </si>
  <si>
    <t xml:space="preserve">Ф.F2w разд.1 стл.24 стр.11=0</t>
  </si>
  <si>
    <t xml:space="preserve">Ф.F2w разд.1 стл.25 стр.11=0</t>
  </si>
  <si>
    <t xml:space="preserve">Ф.F2w разд.1 стл.26 стр.11=0</t>
  </si>
  <si>
    <t xml:space="preserve">Ф.F2w разд.1 стл.17 стр.8=0</t>
  </si>
  <si>
    <t xml:space="preserve">Ф.F2w разд.1 стл.18 стр.8=0</t>
  </si>
  <si>
    <t xml:space="preserve">Ф.F2w разд.1 стл.19 стр.8=0</t>
  </si>
  <si>
    <t xml:space="preserve">Ф.F2w разд.1 стл.20 стр.8=0</t>
  </si>
  <si>
    <t xml:space="preserve">Ф.F2w разд.1 стл.21 стр.8=0</t>
  </si>
  <si>
    <t xml:space="preserve">Ф.F2w разд.1 стл.22 стр.8=0</t>
  </si>
  <si>
    <t xml:space="preserve">Ф.F2w разд.1 стл.23 стр.8=0</t>
  </si>
  <si>
    <t xml:space="preserve">Ф.F2w разд.1 стл.24 стр.8=0</t>
  </si>
  <si>
    <t xml:space="preserve">Ф.F2w разд.1 стл.25 стр.8=0</t>
  </si>
  <si>
    <t xml:space="preserve">Ф.F2w разд.1 стл.26 стр.8=0</t>
  </si>
  <si>
    <t xml:space="preserve">Ф.F2w разд.1 стл.17 стр.5=0</t>
  </si>
  <si>
    <t xml:space="preserve">Ф.F2w разд.1 стл.18 стр.5=0</t>
  </si>
  <si>
    <t xml:space="preserve">Ф.F2w разд.1 стл.19 стр.5=0</t>
  </si>
  <si>
    <t xml:space="preserve">Ф.F2w разд.1 стл.20 стр.5=0</t>
  </si>
  <si>
    <t xml:space="preserve">Ф.F2w разд.1 стл.21 стр.5=0</t>
  </si>
  <si>
    <t xml:space="preserve">Ф.F2w разд.1 стл.22 стр.5=0</t>
  </si>
  <si>
    <t xml:space="preserve">Ф.F2w разд.1 стл.23 стр.5=0</t>
  </si>
  <si>
    <t xml:space="preserve">Ф.F2w разд.1 стл.24 стр.5=0</t>
  </si>
  <si>
    <t xml:space="preserve">Ф.F2w разд.1 стл.25 стр.5=0</t>
  </si>
  <si>
    <t xml:space="preserve">Ф.F2w разд.1 стл.26 стр.5=0</t>
  </si>
  <si>
    <t xml:space="preserve">Ф.F2w разд.1 стл.17 стр.4=0</t>
  </si>
  <si>
    <t xml:space="preserve">Ф.F2w разд.1 стл.18 стр.4=0</t>
  </si>
  <si>
    <t xml:space="preserve">Ф.F2w разд.1 стл.19 стр.4=0</t>
  </si>
  <si>
    <t xml:space="preserve">Ф.F2w разд.1 стл.20 стр.4=0</t>
  </si>
  <si>
    <t xml:space="preserve">Ф.F2w разд.1 стл.21 стр.4=0</t>
  </si>
  <si>
    <t xml:space="preserve">Ф.F2w разд.1 стл.22 стр.4=0</t>
  </si>
  <si>
    <t xml:space="preserve">Ф.F2w разд.1 стл.23 стр.4=0</t>
  </si>
  <si>
    <t xml:space="preserve">Ф.F2w разд.1 стл.24 стр.4=0</t>
  </si>
  <si>
    <t xml:space="preserve">Ф.F2w разд.1 стл.25 стр.4=0</t>
  </si>
  <si>
    <t xml:space="preserve">Ф.F2w разд.1 стл.26 стр.4=0</t>
  </si>
  <si>
    <t xml:space="preserve">Ф.F2w разд.1 стл.24 стр.177=0</t>
  </si>
  <si>
    <t xml:space="preserve">Ф.F2w разд.1 стл.25 стр.177=0</t>
  </si>
  <si>
    <t xml:space="preserve">Ф.F2w разд.1 стл.24 стр.174=0</t>
  </si>
  <si>
    <t xml:space="preserve">Ф.F2w разд.1 стл.24 стр.173=0</t>
  </si>
  <si>
    <t xml:space="preserve">Ф.F2w разд.1 стл.25 стр.173=0</t>
  </si>
  <si>
    <t xml:space="preserve">Ф.F2w разд.1 стл.24 стр.169=0</t>
  </si>
  <si>
    <t xml:space="preserve">Ф.F2w разд.1 стл.25 стр.169=0</t>
  </si>
  <si>
    <t xml:space="preserve">Ф.F2w разд.1 стл.24 стр.157=0</t>
  </si>
  <si>
    <t xml:space="preserve">Ф.F2w разд.1 стл.25 стр.157=0</t>
  </si>
  <si>
    <t xml:space="preserve">Ф.F2w разд.1 стл.25 стр.150=0</t>
  </si>
  <si>
    <t xml:space="preserve">Ф.F2w разд.1 стл.21 стр.148=0</t>
  </si>
  <si>
    <t xml:space="preserve">Ф.F2w разд.1 стл.22 стр.148=0</t>
  </si>
  <si>
    <t xml:space="preserve">Ф.F2w разд.1 стл.23 стр.148=0</t>
  </si>
  <si>
    <t xml:space="preserve">Ф.F2w разд.1 стл.24 стр.148=0</t>
  </si>
  <si>
    <t xml:space="preserve">Ф.F2w разд.1 стл.25 стр.148=0</t>
  </si>
  <si>
    <t xml:space="preserve">Ф.F2w разд.1 стл.26 стр.148=0</t>
  </si>
  <si>
    <t xml:space="preserve">Ф.F2w разд.1 стл.25 стр.147=0</t>
  </si>
  <si>
    <t xml:space="preserve">Ф.F2w разд.1 стл.26 стр.147=0</t>
  </si>
  <si>
    <t xml:space="preserve">Ф.F2w разд.1 стл.26 стр.172=0</t>
  </si>
  <si>
    <t xml:space="preserve">Ф.F2w разд.1 стл.17 стр.177=0</t>
  </si>
  <si>
    <t xml:space="preserve">Ф.F2w разд.1 стл.18 стр.177=0</t>
  </si>
  <si>
    <t xml:space="preserve">Ф.F2w разд.1 стл.19 стр.177=0</t>
  </si>
  <si>
    <t xml:space="preserve">Ф.F2w разд.1 стл.20 стр.177=0</t>
  </si>
  <si>
    <t xml:space="preserve">Ф.F2w разд.1 стл.21 стр.177=0</t>
  </si>
  <si>
    <t xml:space="preserve">Ф.F2w разд.1 стл.22 стр.177=0</t>
  </si>
  <si>
    <t xml:space="preserve">Ф.F2w разд.1 стл.17 стр.182=0</t>
  </si>
  <si>
    <t xml:space="preserve">Ф.F2w разд.1 стл.18 стр.182=0</t>
  </si>
  <si>
    <t xml:space="preserve">Ф.F2w разд.1 стл.19 стр.182=0</t>
  </si>
  <si>
    <t xml:space="preserve">Ф.F2w разд.1 стл.20 стр.182=0</t>
  </si>
  <si>
    <t xml:space="preserve">Ф.F2w разд.1 стл.21 стр.182=0</t>
  </si>
  <si>
    <t xml:space="preserve">Ф.F2w разд.1 стл.22 стр.182=0</t>
  </si>
  <si>
    <t xml:space="preserve">Ф.F2w разд.1 стл.23 стр.182=0</t>
  </si>
  <si>
    <t xml:space="preserve">Ф.F2w разд.1 стл.24 стр.182=0</t>
  </si>
  <si>
    <t xml:space="preserve">Ф.F2w разд.1 стл.25 стр.182=0</t>
  </si>
  <si>
    <t xml:space="preserve">Ф.F2w разд.1 стл.26 стр.182=0</t>
  </si>
  <si>
    <t xml:space="preserve">Ф.F2w разд.1 стл.17 стр.174=0</t>
  </si>
  <si>
    <t xml:space="preserve">Ф.F2w разд.1 стл.21 стр.183=0</t>
  </si>
  <si>
    <t xml:space="preserve">Ф.F2w разд.1 стл.22 стр.183=0</t>
  </si>
  <si>
    <t xml:space="preserve">Ф.F2w разд.1 стл.18 стр.169=0</t>
  </si>
  <si>
    <t xml:space="preserve">Ф.F2w разд.1 стл.19 стр.169=0</t>
  </si>
  <si>
    <t xml:space="preserve">Ф.F2w разд.1 стл.20 стр.169=0</t>
  </si>
  <si>
    <t xml:space="preserve">Ф.F2w разд.1 стл.21 стр.169=0</t>
  </si>
  <si>
    <t xml:space="preserve">Ф.F2w разд.1 стл.22 стр.169=0</t>
  </si>
  <si>
    <t xml:space="preserve">Ф.F2w разд.1 стл.18 стр.168=0</t>
  </si>
  <si>
    <t xml:space="preserve">Ф.F2w разд.1 стл.19 стр.168=0</t>
  </si>
  <si>
    <t xml:space="preserve">Ф.F2w разд.1 стл.20 стр.168=0</t>
  </si>
  <si>
    <t xml:space="preserve">Ф.F2w разд.1 стл.21 стр.168=0</t>
  </si>
  <si>
    <t xml:space="preserve">Ф.F2w разд.1 стл.22 стр.168=0</t>
  </si>
  <si>
    <t xml:space="preserve">Ф.F2w разд.1 стл.23 стр.168=0</t>
  </si>
  <si>
    <t xml:space="preserve">Ф.F2w разд.1 стл.24 стр.168=0</t>
  </si>
  <si>
    <t xml:space="preserve">Ф.F2w разд.1 стл.25 стр.168=0</t>
  </si>
  <si>
    <t xml:space="preserve">Ф.F2w разд.1 стл.26 стр.168=0</t>
  </si>
  <si>
    <t xml:space="preserve">Ф.F2w разд.1 стл.18 стр.167=0</t>
  </si>
  <si>
    <t xml:space="preserve">Ф.F2w разд.1 стл.19 стр.167=0</t>
  </si>
  <si>
    <t xml:space="preserve">Ф.F2w разд.1 стл.20 стр.167=0</t>
  </si>
  <si>
    <t xml:space="preserve">Ф.F2w разд.1 стл.21 стр.167=0</t>
  </si>
  <si>
    <t xml:space="preserve">Ф.F2w разд.1 стл.22 стр.167=0</t>
  </si>
  <si>
    <t xml:space="preserve">Ф.F2w разд.1 стл.23 стр.167=0</t>
  </si>
  <si>
    <t xml:space="preserve">Ф.F2w разд.1 стл.24 стр.167=0</t>
  </si>
  <si>
    <t xml:space="preserve">Ф.F2w разд.1 стл.25 стр.167=0</t>
  </si>
  <si>
    <t xml:space="preserve">Ф.F2w разд.1 стл.26 стр.167=0</t>
  </si>
  <si>
    <t xml:space="preserve">Ф.F2w разд.1 стл.17 стр.160=0</t>
  </si>
  <si>
    <t xml:space="preserve">Ф.F2w разд.1 стл.18 стр.160=0</t>
  </si>
  <si>
    <t xml:space="preserve">Ф.F2w разд.1 стл.19 стр.160=0</t>
  </si>
  <si>
    <t xml:space="preserve">Ф.F2w разд.1 стл.20 стр.160=0</t>
  </si>
  <si>
    <t xml:space="preserve">Ф.F2w разд.1 стл.21 стр.160=0</t>
  </si>
  <si>
    <t xml:space="preserve">Ф.F2w разд.1 стл.22 стр.160=0</t>
  </si>
  <si>
    <t xml:space="preserve">Ф.F2w разд.1 стл.23 стр.160=0</t>
  </si>
  <si>
    <t xml:space="preserve">Ф.F2w разд.1 стл.24 стр.160=0</t>
  </si>
  <si>
    <t xml:space="preserve">Ф.F2w разд.1 стл.25 стр.160=0</t>
  </si>
  <si>
    <t xml:space="preserve">Ф.F2w разд.1 стл.26 стр.160=0</t>
  </si>
  <si>
    <t xml:space="preserve">Ф.F2w разд.1 стл.17 стр.158=0</t>
  </si>
  <si>
    <t xml:space="preserve">Ф.F2w разд.1 стл.18 стр.158=0</t>
  </si>
  <si>
    <t xml:space="preserve">Ф.F2w разд.1 стл.19 стр.158=0</t>
  </si>
  <si>
    <t xml:space="preserve">Ф.F2w разд.1 стл.20 стр.158=0</t>
  </si>
  <si>
    <t xml:space="preserve">Ф.F2w разд.1 стл.21 стр.158=0</t>
  </si>
  <si>
    <t xml:space="preserve">Ф.F2w разд.1 стл.22 стр.158=0</t>
  </si>
  <si>
    <t xml:space="preserve">Ф.F2w разд.1 стл.23 стр.158=0</t>
  </si>
  <si>
    <t xml:space="preserve">Ф.F2w разд.1 стл.24 стр.158=0</t>
  </si>
  <si>
    <t xml:space="preserve">Ф.F2w разд.1 стл.25 стр.158=0</t>
  </si>
  <si>
    <t xml:space="preserve">Ф.F2w разд.1 стл.26 стр.158=0</t>
  </si>
  <si>
    <t xml:space="preserve">Ф.F2w разд.1 стл.17 стр.157=0</t>
  </si>
  <si>
    <t xml:space="preserve">Ф.F2w разд.1 стл.18 стр.157=0</t>
  </si>
  <si>
    <t xml:space="preserve">Ф.F2w разд.1 стл.19 стр.157=0</t>
  </si>
  <si>
    <t xml:space="preserve">Ф.F2w разд.1 стл.20 стр.157=0</t>
  </si>
  <si>
    <t xml:space="preserve">Ф.F2w разд.1 стл.21 стр.157=0</t>
  </si>
  <si>
    <t xml:space="preserve">Ф.F2w разд.1 стл.22 стр.157=0</t>
  </si>
  <si>
    <t xml:space="preserve">Ф.F2w разд.1 стл.17 стр.156=0</t>
  </si>
  <si>
    <t xml:space="preserve">Ф.F2w разд.1 стл.18 стр.156=0</t>
  </si>
  <si>
    <t xml:space="preserve">Ф.F2w разд.1 стл.19 стр.156=0</t>
  </si>
  <si>
    <t xml:space="preserve">Ф.F2w разд.1 стл.20 стр.156=0</t>
  </si>
  <si>
    <t xml:space="preserve">Ф.F2w разд.1 стл.21 стр.156=0</t>
  </si>
  <si>
    <t xml:space="preserve">Ф.F2w разд.1 стл.22 стр.156=0</t>
  </si>
  <si>
    <t xml:space="preserve">Ф.F2w разд.1 стл.23 стр.156=0</t>
  </si>
  <si>
    <t xml:space="preserve">Ф.F2w разд.1 стл.24 стр.156=0</t>
  </si>
  <si>
    <t xml:space="preserve">Ф.F2w разд.1 стл.25 стр.156=0</t>
  </si>
  <si>
    <t xml:space="preserve">Ф.F2w разд.1 стл.26 стр.156=0</t>
  </si>
  <si>
    <t xml:space="preserve">Ф.F2w разд.1 стл.17 стр.155=0</t>
  </si>
  <si>
    <t xml:space="preserve">Ф.F2w разд.1 стл.18 стр.155=0</t>
  </si>
  <si>
    <t xml:space="preserve">Ф.F2w разд.1 стл.17 стр.152=0</t>
  </si>
  <si>
    <t xml:space="preserve">Ф.F2w разд.1 стл.18 стр.152=0</t>
  </si>
  <si>
    <t xml:space="preserve">Ф.F2w разд.1 стл.19 стр.152=0</t>
  </si>
  <si>
    <t xml:space="preserve">Ф.F2w разд.1 стл.20 стр.152=0</t>
  </si>
  <si>
    <t xml:space="preserve">Ф.F2w разд.1 стл.21 стр.152=0</t>
  </si>
  <si>
    <t xml:space="preserve">Ф.F2w разд.1 стл.22 стр.152=0</t>
  </si>
  <si>
    <t xml:space="preserve">Ф.F2w разд.1 стл.23 стр.152=0</t>
  </si>
  <si>
    <t xml:space="preserve">Ф.F2w разд.1 стл.24 стр.152=0</t>
  </si>
  <si>
    <t xml:space="preserve">Ф.F2w разд.1 стл.25 стр.152=0</t>
  </si>
  <si>
    <t xml:space="preserve">Ф.F2w разд.1 стл.26 стр.152=0</t>
  </si>
  <si>
    <t xml:space="preserve">Ф.F2w разд.1 стл.18 стр.150=0</t>
  </si>
  <si>
    <t xml:space="preserve">Ф.F2w разд.1 стл.19 стр.150=0</t>
  </si>
  <si>
    <t xml:space="preserve">Ф.F2w разд.1 стл.20 стр.150=0</t>
  </si>
  <si>
    <t xml:space="preserve">Ф.F2w разд.1 стл.22 стр.149=0</t>
  </si>
  <si>
    <t xml:space="preserve">Ф.F2w разд.1 стл.23 стр.149=0</t>
  </si>
  <si>
    <t xml:space="preserve">Ф.F2w разд.1 стл.17 стр.149=0</t>
  </si>
  <si>
    <t xml:space="preserve">Ф.F2w разд.1 стл.18 стр.149=0</t>
  </si>
  <si>
    <t xml:space="preserve">Ф.F2w разд.1 стл.19 стр.149=0</t>
  </si>
  <si>
    <t xml:space="preserve">Ф.F2w разд.1 стл.17 стр.148=0</t>
  </si>
  <si>
    <t xml:space="preserve">Ф.F2w разд.1 стл.18 стр.148=0</t>
  </si>
  <si>
    <t xml:space="preserve">Ф.F2w разд.1 стл.19 стр.148=0</t>
  </si>
  <si>
    <t xml:space="preserve">Ф.F2w разд.1 стл.22 стр.146=0</t>
  </si>
  <si>
    <t xml:space="preserve">Ф.F2w разд.1 стл.23 стр.146=0</t>
  </si>
  <si>
    <t xml:space="preserve">Ф.F2w разд.1 стл.17 стр.146=0</t>
  </si>
  <si>
    <t xml:space="preserve">Ф.F2w разд.1 стл.18 стр.146=0</t>
  </si>
  <si>
    <t xml:space="preserve">Ф.F2w разд.1 стл.19 стр.146=0</t>
  </si>
  <si>
    <t xml:space="preserve">Ф.F2w разд.1 стл.20 стр.146=0</t>
  </si>
  <si>
    <t xml:space="preserve">Ф.F2w разд.1 стл.17 стр.144=0</t>
  </si>
  <si>
    <t xml:space="preserve">Ф.F2w разд.1 стл.18 стр.144=0</t>
  </si>
  <si>
    <t xml:space="preserve">Ф.F2w разд.1 стл.19 стр.144=0</t>
  </si>
  <si>
    <t xml:space="preserve">Ф.F2w разд.1 стл.20 стр.144=0</t>
  </si>
  <si>
    <t xml:space="preserve">Ф.F2w разд.1 стл.21 стр.144=0</t>
  </si>
  <si>
    <t xml:space="preserve">Ф.F2w разд.1 стл.22 стр.144=0</t>
  </si>
  <si>
    <t xml:space="preserve">Ф.F2w разд.1 стл.22 стр.147=0</t>
  </si>
  <si>
    <t xml:space="preserve">Ф.F2w разд.1 стл.23 стр.147=0</t>
  </si>
  <si>
    <t xml:space="preserve">Ф.F2w разд.1 стл.18 стр.181=0</t>
  </si>
  <si>
    <t xml:space="preserve">Ф.F2w разд.1 стл.19 стр.181=0</t>
  </si>
  <si>
    <t xml:space="preserve">Ф.F2w разд.1 стл.20 стр.181=0</t>
  </si>
  <si>
    <t xml:space="preserve">Ф.F2w разд.1 стл.21 стр.181=0</t>
  </si>
  <si>
    <t xml:space="preserve">Ф.F2w разд.1 стл.22 стр.181=0</t>
  </si>
  <si>
    <t xml:space="preserve">Ф.F2w разд.1 стл.23 стр.181=0</t>
  </si>
  <si>
    <t xml:space="preserve">Ф.F2w разд.1 стл.24 стр.181=0</t>
  </si>
  <si>
    <t xml:space="preserve">Ф.F2w разд.1 стл.25 стр.181=0</t>
  </si>
  <si>
    <t xml:space="preserve">Ф.F2w разд.1 стл.26 стр.181=0</t>
  </si>
  <si>
    <t xml:space="preserve">Ф.F2w разд.1 стл.17 стр.180=0</t>
  </si>
  <si>
    <t xml:space="preserve">Ф.F2w разд.1 стл.18 стр.180=0</t>
  </si>
  <si>
    <t xml:space="preserve">Ф.F2w разд.1 стл.19 стр.180=0</t>
  </si>
  <si>
    <t xml:space="preserve">Ф.F2w разд.1 стл.20 стр.180=0</t>
  </si>
  <si>
    <t xml:space="preserve">Ф.F2w разд.1 стл.21 стр.180=0</t>
  </si>
  <si>
    <t xml:space="preserve">Ф.F2w разд.1 стл.22 стр.180=0</t>
  </si>
  <si>
    <t xml:space="preserve">Ф.F2w разд.1 стл.23 стр.180=0</t>
  </si>
  <si>
    <t xml:space="preserve">Ф.F2w разд.1 стл.24 стр.180=0</t>
  </si>
  <si>
    <t xml:space="preserve">Ф.F2w разд.1 стл.25 стр.180=0</t>
  </si>
  <si>
    <t xml:space="preserve">Ф.F2w разд.1 стл.26 стр.180=0</t>
  </si>
  <si>
    <t xml:space="preserve">Ф.F2w разд.1 стл.18 стр.179=0</t>
  </si>
  <si>
    <t xml:space="preserve">Ф.F2w разд.1 стл.19 стр.179=0</t>
  </si>
  <si>
    <t xml:space="preserve">Ф.F2w разд.1 стл.20 стр.179=0</t>
  </si>
  <si>
    <t xml:space="preserve">Ф.F2w разд.1 стл.21 стр.179=0</t>
  </si>
  <si>
    <t xml:space="preserve">Ф.F2w разд.1 стл.22 стр.179=0</t>
  </si>
  <si>
    <t xml:space="preserve">Ф.F2w разд.1 стл.23 стр.179=0</t>
  </si>
  <si>
    <t xml:space="preserve">Ф.F2w разд.1 стл.24 стр.179=0</t>
  </si>
  <si>
    <t xml:space="preserve">Ф.F2w разд.1 стл.25 стр.179=0</t>
  </si>
  <si>
    <t xml:space="preserve">Ф.F2w разд.1 стл.26 стр.179=0</t>
  </si>
  <si>
    <t xml:space="preserve">Ф.F2w разд.1 стл.18 стр.178=0</t>
  </si>
  <si>
    <t xml:space="preserve">Ф.F2w разд.1 стл.19 стр.178=0</t>
  </si>
  <si>
    <t xml:space="preserve">Ф.F2w разд.1 стл.20 стр.178=0</t>
  </si>
  <si>
    <t xml:space="preserve">Ф.F2w разд.1 стл.21 стр.178=0</t>
  </si>
  <si>
    <t xml:space="preserve">Ф.F2w разд.1 стл.22 стр.178=0</t>
  </si>
  <si>
    <t xml:space="preserve">Ф.F2w разд.1 стл.23 стр.178=0</t>
  </si>
  <si>
    <t xml:space="preserve">Ф.F2w разд.1 стл.24 стр.178=0</t>
  </si>
  <si>
    <t xml:space="preserve">Ф.F2w разд.1 стл.25 стр.178=0</t>
  </si>
  <si>
    <t xml:space="preserve">Ф.F2w разд.1 стл.26 стр.178=0</t>
  </si>
  <si>
    <t xml:space="preserve">Ф.F2w разд.1 стл.18 стр.176=0</t>
  </si>
  <si>
    <t xml:space="preserve">Ф.F2w разд.1 стл.19 стр.176=0</t>
  </si>
  <si>
    <t xml:space="preserve">Ф.F2w разд.1 стл.20 стр.176=0</t>
  </si>
  <si>
    <t xml:space="preserve">Ф.F2w разд.1 стл.21 стр.176=0</t>
  </si>
  <si>
    <t xml:space="preserve">Ф.F2w разд.1 стл.22 стр.176=0</t>
  </si>
  <si>
    <t xml:space="preserve">Ф.F2w разд.1 стл.23 стр.176=0</t>
  </si>
  <si>
    <t xml:space="preserve">Ф.F2w разд.1 стл.24 стр.176=0</t>
  </si>
  <si>
    <t xml:space="preserve">Ф.F2w разд.1 стл.25 стр.176=0</t>
  </si>
  <si>
    <t xml:space="preserve">Ф.F2w разд.1 стл.26 стр.176=0</t>
  </si>
  <si>
    <t xml:space="preserve">Ф.F2w разд.1 стл.18 стр.175=0</t>
  </si>
  <si>
    <t xml:space="preserve">Ф.F2w разд.1 стл.19 стр.175=0</t>
  </si>
  <si>
    <t xml:space="preserve">Ф.F2w разд.1 стл.20 стр.175=0</t>
  </si>
  <si>
    <t xml:space="preserve">Ф.F2w разд.1 стл.21 стр.175=0</t>
  </si>
  <si>
    <t xml:space="preserve">Ф.F2w разд.1 стл.22 стр.175=0</t>
  </si>
  <si>
    <t xml:space="preserve">Ф.F2w разд.1 стл.23 стр.175=0</t>
  </si>
  <si>
    <t xml:space="preserve">Ф.F2w разд.1 стл.24 стр.175=0</t>
  </si>
  <si>
    <t xml:space="preserve">Ф.F2w разд.1 стл.25 стр.175=0</t>
  </si>
  <si>
    <t xml:space="preserve">Ф.F2w разд.1 стл.26 стр.175=0</t>
  </si>
  <si>
    <t xml:space="preserve">Ф.F2w разд.1 стл.17 стр.173=0</t>
  </si>
  <si>
    <t xml:space="preserve">Ф.F2w разд.1 стл.18 стр.173=0</t>
  </si>
  <si>
    <t xml:space="preserve">Ф.F2w разд.1 стл.19 стр.173=0</t>
  </si>
  <si>
    <t xml:space="preserve">Ф.F2w разд.1 стл.20 стр.173=0</t>
  </si>
  <si>
    <t xml:space="preserve">Ф.F2w разд.1 стл.21 стр.173=0</t>
  </si>
  <si>
    <t xml:space="preserve">Ф.F2w разд.1 стл.22 стр.173=0</t>
  </si>
  <si>
    <t xml:space="preserve">Ф.F2w разд.1 стл.17 стр.172=0</t>
  </si>
  <si>
    <t xml:space="preserve">Ф.F2w разд.1 стл.18 стр.172=0</t>
  </si>
  <si>
    <t xml:space="preserve">Ф.F2w разд.1 стл.23 стр.172=0</t>
  </si>
  <si>
    <t xml:space="preserve">Ф.F2w разд.1 стл.24 стр.172=0</t>
  </si>
  <si>
    <t xml:space="preserve">Ф.F2w разд.1 стл.21 стр.166=0</t>
  </si>
  <si>
    <t xml:space="preserve">Ф.F2w разд.1 стл.22 стр.166=0</t>
  </si>
  <si>
    <t xml:space="preserve">Ф.F2w разд.1 стл.18 стр.166=0</t>
  </si>
  <si>
    <t xml:space="preserve">Ф.F2w разд.1 стл.17 стр.153=0</t>
  </si>
  <si>
    <t xml:space="preserve">Ф.F2w разд.1 стл.18 стр.153=0</t>
  </si>
  <si>
    <t xml:space="preserve">Ф.F2w разд.1 стл.21 стр.153=0</t>
  </si>
  <si>
    <t xml:space="preserve">Ф.F2w разд.1 стл.22 стр.153=0</t>
  </si>
  <si>
    <t xml:space="preserve">Ф.F2w разд.1 стл.23 стр.153=0</t>
  </si>
  <si>
    <t xml:space="preserve">Ф.F2w разд.1 стл.24 стр.153=0</t>
  </si>
  <si>
    <t xml:space="preserve">Ф.F2w разд.1 стл.25 стр.153=0</t>
  </si>
  <si>
    <t xml:space="preserve">Ф.F2w разд.1 стл.26 стр.153=0</t>
  </si>
  <si>
    <t xml:space="preserve">Ф.F2w разд.1 стл.22 стр.150=0</t>
  </si>
  <si>
    <t xml:space="preserve">Ф.F2w разд.1 стл.22 стр.145=0</t>
  </si>
  <si>
    <t xml:space="preserve">Ф.F2w разд.1 стл.23 стр.145=0</t>
  </si>
  <si>
    <t xml:space="preserve">Ф.F2w разд.1 стл.17 стр.145=0</t>
  </si>
  <si>
    <t xml:space="preserve">Ф.F2w разд.1 стл.18 стр.145=0</t>
  </si>
  <si>
    <t xml:space="preserve">Ф.F2w разд.1 стл.19 стр.145=0</t>
  </si>
  <si>
    <t xml:space="preserve">Ф.F2w разд.1 стл.20 стр.145=0</t>
  </si>
  <si>
    <t xml:space="preserve">Ф.F2w разд.1 стл.17 стр.142=0</t>
  </si>
  <si>
    <t xml:space="preserve">Ф.F2w разд.1 стл.18 стр.142=0</t>
  </si>
  <si>
    <t xml:space="preserve">Ф.F2w разд.1 стл.19 стр.142=0</t>
  </si>
  <si>
    <t xml:space="preserve">Ф.F2w разд.1 стл.20 стр.142=0</t>
  </si>
  <si>
    <t xml:space="preserve">Ф.F2w разд.1 стл.21 стр.142=0</t>
  </si>
  <si>
    <t xml:space="preserve">Ф.F2w разд.1 стл.22 стр.142=0</t>
  </si>
  <si>
    <t xml:space="preserve">Ф.F2w разд.1 стл.23 стр.142=0</t>
  </si>
  <si>
    <t xml:space="preserve">Ф.F2w разд.1 стл.24 стр.142=0</t>
  </si>
  <si>
    <t xml:space="preserve">Ф.F2w разд.1 стл.25 стр.142=0</t>
  </si>
  <si>
    <t xml:space="preserve">Ф.F2w разд.1 стл.26 стр.142=0</t>
  </si>
  <si>
    <t xml:space="preserve">Ф.F2w разд.1 стл.17 стр.141=0</t>
  </si>
  <si>
    <t xml:space="preserve">Ф.F2w разд.1 стл.18 стр.141=0</t>
  </si>
  <si>
    <t xml:space="preserve">Ф.F2w разд.1 стл.19 стр.141=0</t>
  </si>
  <si>
    <t xml:space="preserve">Ф.F2w разд.1 стл.20 стр.141=0</t>
  </si>
  <si>
    <t xml:space="preserve">Ф.F2w разд.1 стл.21 стр.141=0</t>
  </si>
  <si>
    <t xml:space="preserve">Ф.F2w разд.1 стл.22 стр.141=0</t>
  </si>
  <si>
    <t xml:space="preserve">Ф.F2w разд.1 стл.23 стр.141=0</t>
  </si>
  <si>
    <t xml:space="preserve">Ф.F2w разд.1 стл.24 стр.141=0</t>
  </si>
  <si>
    <t xml:space="preserve">Ф.F2w разд.1 стл.25 стр.141=0</t>
  </si>
  <si>
    <t xml:space="preserve">Ф.F2w разд.1 стл.26 стр.141=0</t>
  </si>
  <si>
    <t xml:space="preserve">Ф.F2w разд.1 стл.18 стр.139=0</t>
  </si>
  <si>
    <t xml:space="preserve">Ф.F2w разд.1 стл.19 стр.139=0</t>
  </si>
  <si>
    <t xml:space="preserve">Ф.F2w разд.1 стл.20 стр.139=0</t>
  </si>
  <si>
    <t xml:space="preserve">Ф.F2w разд.1 стл.21 стр.139=0</t>
  </si>
  <si>
    <t xml:space="preserve">Ф.F2w разд.1 стл.22 стр.139=0</t>
  </si>
  <si>
    <t xml:space="preserve">Ф.F2w разд.1 стл.23 стр.139=0</t>
  </si>
  <si>
    <t xml:space="preserve">Ф.F2w разд.1 стл.24 стр.139=0</t>
  </si>
  <si>
    <t xml:space="preserve">Ф.F2w разд.1 стл.25 стр.139=0</t>
  </si>
  <si>
    <t xml:space="preserve">Ф.F2w разд.1 стл.26 стр.139=0</t>
  </si>
  <si>
    <t xml:space="preserve">Ф.F2w разд.1 стл.17 стр.136=0</t>
  </si>
  <si>
    <t xml:space="preserve">Ф.F2w разд.1 стл.18 стр.136=0</t>
  </si>
  <si>
    <t xml:space="preserve">Ф.F2w разд.1 стл.19 стр.136=0</t>
  </si>
  <si>
    <t xml:space="preserve">Ф.F2w разд.1 стл.20 стр.136=0</t>
  </si>
  <si>
    <t xml:space="preserve">Ф.F2w разд.1 стл.21 стр.136=0</t>
  </si>
  <si>
    <t xml:space="preserve">Ф.F2w разд.1 стл.22 стр.136=0</t>
  </si>
  <si>
    <t xml:space="preserve">Ф.F2w разд.1 стл.17 стр.129=0</t>
  </si>
  <si>
    <t xml:space="preserve">Ф.F2w разд.1 стл.18 стр.129=0</t>
  </si>
  <si>
    <t xml:space="preserve">Ф.F2w разд.1 стл.19 стр.129=0</t>
  </si>
  <si>
    <t xml:space="preserve">Ф.F2w разд.1 стл.20 стр.129=0</t>
  </si>
  <si>
    <t xml:space="preserve">Ф.F2w разд.1 стл.21 стр.129=0</t>
  </si>
  <si>
    <t xml:space="preserve">Ф.F2w разд.1 стл.22 стр.129=0</t>
  </si>
  <si>
    <t xml:space="preserve">Ф.F2w разд.1 стл.17 стр.126=0</t>
  </si>
  <si>
    <t xml:space="preserve">Ф.F2w разд.1 стл.18 стр.126=0</t>
  </si>
  <si>
    <t xml:space="preserve">Ф.F2w разд.1 стл.19 стр.126=0</t>
  </si>
  <si>
    <t xml:space="preserve">Ф.F2w разд.1 стл.20 стр.126=0</t>
  </si>
  <si>
    <t xml:space="preserve">Ф.F2w разд.1 стл.21 стр.126=0</t>
  </si>
  <si>
    <t xml:space="preserve">Ф.F2w разд.1 стл.22 стр.126=0</t>
  </si>
  <si>
    <t xml:space="preserve">Ф.F2w разд.1 стл.23 стр.126=0</t>
  </si>
  <si>
    <t xml:space="preserve">Ф.F2w разд.1 стл.24 стр.126=0</t>
  </si>
  <si>
    <t xml:space="preserve">Ф.F2w разд.1 стл.25 стр.126=0</t>
  </si>
  <si>
    <t xml:space="preserve">Ф.F2w разд.1 стл.26 стр.126=0</t>
  </si>
  <si>
    <t xml:space="preserve">Ф.F2w разд.1 стл.17 стр.125=0</t>
  </si>
  <si>
    <t xml:space="preserve">Ф.F2w разд.1 стл.18 стр.125=0</t>
  </si>
  <si>
    <t xml:space="preserve">Ф.F2w разд.1 стл.19 стр.125=0</t>
  </si>
  <si>
    <t xml:space="preserve">Ф.F2w разд.1 стл.20 стр.125=0</t>
  </si>
  <si>
    <t xml:space="preserve">Ф.F2w разд.1 стл.21 стр.125=0</t>
  </si>
  <si>
    <t xml:space="preserve">Ф.F2w разд.1 стл.22 стр.125=0</t>
  </si>
  <si>
    <t xml:space="preserve">Ф.F2w разд.1 стл.17 стр.122=0</t>
  </si>
  <si>
    <t xml:space="preserve">Ф.F2w разд.1 стл.18 стр.122=0</t>
  </si>
  <si>
    <t xml:space="preserve">Ф.F2w разд.1 стл.19 стр.122=0</t>
  </si>
  <si>
    <t xml:space="preserve">Ф.F2w разд.1 стл.20 стр.122=0</t>
  </si>
  <si>
    <t xml:space="preserve">Ф.F2w разд.1 стл.21 стр.122=0</t>
  </si>
  <si>
    <t xml:space="preserve">Ф.F2w разд.1 стл.22 стр.122=0</t>
  </si>
  <si>
    <t xml:space="preserve">Ф.F2w разд.1 стл.23 стр.122=0</t>
  </si>
  <si>
    <t xml:space="preserve">Ф.F2w разд.1 стл.24 стр.122=0</t>
  </si>
  <si>
    <t xml:space="preserve">Ф.F2w разд.1 стл.25 стр.122=0</t>
  </si>
  <si>
    <t xml:space="preserve">Ф.F2w разд.1 стл.26 стр.122=0</t>
  </si>
  <si>
    <t xml:space="preserve">Ф.F2w разд.1 стл.17 стр.121=0</t>
  </si>
  <si>
    <t xml:space="preserve">Ф.F2w разд.1 стл.18 стр.121=0</t>
  </si>
  <si>
    <t xml:space="preserve">Ф.F2w разд.1 стл.19 стр.121=0</t>
  </si>
  <si>
    <t xml:space="preserve">Ф.F2w разд.1 стл.20 стр.121=0</t>
  </si>
  <si>
    <t xml:space="preserve">Ф.F2w разд.1 стл.21 стр.121=0</t>
  </si>
  <si>
    <t xml:space="preserve">Ф.F2w разд.1 стл.22 стр.121=0</t>
  </si>
  <si>
    <t xml:space="preserve">Ф.F2w разд.1 стл.23 стр.121=0</t>
  </si>
  <si>
    <t xml:space="preserve">Ф.F2w разд.1 стл.24 стр.121=0</t>
  </si>
  <si>
    <t xml:space="preserve">Ф.F2w разд.1 стл.25 стр.121=0</t>
  </si>
  <si>
    <t xml:space="preserve">Ф.F2w разд.1 стл.26 стр.121=0</t>
  </si>
  <si>
    <t xml:space="preserve">Ф.F2w разд.1 стл.17 стр.119=0</t>
  </si>
  <si>
    <t xml:space="preserve">Ф.F2w разд.1 стл.18 стр.119=0</t>
  </si>
  <si>
    <t xml:space="preserve">Ф.F2w разд.1 стл.19 стр.119=0</t>
  </si>
  <si>
    <t xml:space="preserve">Ф.F2w разд.1 стл.20 стр.119=0</t>
  </si>
  <si>
    <t xml:space="preserve">Ф.F2w разд.1 стл.21 стр.119=0</t>
  </si>
  <si>
    <t xml:space="preserve">Ф.F2w разд.1 стл.22 стр.119=0</t>
  </si>
  <si>
    <t xml:space="preserve">Ф.F2w разд.1 стл.23 стр.119=0</t>
  </si>
  <si>
    <t xml:space="preserve">Ф.F2w разд.1 стл.24 стр.119=0</t>
  </si>
  <si>
    <t xml:space="preserve">Ф.F2w разд.1 стл.25 стр.119=0</t>
  </si>
  <si>
    <t xml:space="preserve">Ф.F2w разд.1 стл.26 стр.119=0</t>
  </si>
  <si>
    <t xml:space="preserve">Ф.F2w разд.1 стл.17 стр.117=0</t>
  </si>
  <si>
    <t xml:space="preserve">Ф.F2w разд.1 стл.18 стр.117=0</t>
  </si>
  <si>
    <t xml:space="preserve">Ф.F2w разд.1 стл.19 стр.117=0</t>
  </si>
  <si>
    <t xml:space="preserve">Ф.F2w разд.1 стл.20 стр.117=0</t>
  </si>
  <si>
    <t xml:space="preserve">Ф.F2w разд.1 стл.21 стр.117=0</t>
  </si>
  <si>
    <t xml:space="preserve">Ф.F2w разд.1 стл.22 стр.117=0</t>
  </si>
  <si>
    <t xml:space="preserve">Ф.F2w разд.1 стл.23 стр.117=0</t>
  </si>
  <si>
    <t xml:space="preserve">Ф.F2w разд.1 стл.24 стр.117=0</t>
  </si>
  <si>
    <t xml:space="preserve">Ф.F2w разд.1 стл.25 стр.117=0</t>
  </si>
  <si>
    <t xml:space="preserve">Ф.F2w разд.1 стл.26 стр.117=0</t>
  </si>
  <si>
    <t xml:space="preserve">Ф.F2w разд.1 стл.20 стр.115=0</t>
  </si>
  <si>
    <t xml:space="preserve">Ф.F2w разд.1 стл.21 стр.115=0</t>
  </si>
  <si>
    <t xml:space="preserve">Ф.F2w разд.1 стл.22 стр.115=0</t>
  </si>
  <si>
    <t xml:space="preserve">Ф.F2w разд.1 стл.17 стр.109=0</t>
  </si>
  <si>
    <t xml:space="preserve">Ф.F2w разд.1 стл.18 стр.109=0</t>
  </si>
  <si>
    <t xml:space="preserve">Ф.F2w разд.1 стл.19 стр.109=0</t>
  </si>
  <si>
    <t xml:space="preserve">Ф.F2w разд.1 стл.20 стр.109=0</t>
  </si>
  <si>
    <t xml:space="preserve">Ф.F2w разд.1 стл.21 стр.109=0</t>
  </si>
  <si>
    <t xml:space="preserve">Ф.F2w разд.1 стл.22 стр.109=0</t>
  </si>
  <si>
    <t xml:space="preserve">Ф.F2w разд.1 стл.20 стр.108=0</t>
  </si>
  <si>
    <t xml:space="preserve">Ф.F2w разд.1 стл.21 стр.108=0</t>
  </si>
  <si>
    <t xml:space="preserve">Ф.F2w разд.1 стл.22 стр.108=0</t>
  </si>
  <si>
    <t xml:space="preserve">Ф.F2w разд.1 стл.23 стр.108=0</t>
  </si>
  <si>
    <t xml:space="preserve">Ф.F2w разд.1 стл.24 стр.108=0</t>
  </si>
  <si>
    <t xml:space="preserve">Ф.F2w разд.1 стл.25 стр.108=0</t>
  </si>
  <si>
    <t xml:space="preserve">Ф.F2w разд.1 стл.26 стр.108=0</t>
  </si>
  <si>
    <t xml:space="preserve">Ф.F2w разд.1 стл.17 стр.116=0</t>
  </si>
  <si>
    <t xml:space="preserve">Ф.F2w разд.1 стл.18 стр.116=0</t>
  </si>
  <si>
    <t xml:space="preserve">Ф.F2w разд.1 стл.19 стр.116=0</t>
  </si>
  <si>
    <t xml:space="preserve">Ф.F2w разд.1 стл.20 стр.116=0</t>
  </si>
  <si>
    <t xml:space="preserve">Ф.F2w разд.1 стл.21 стр.116=0</t>
  </si>
  <si>
    <t xml:space="preserve">Ф.F2w разд.1 стл.22 стр.116=0</t>
  </si>
  <si>
    <t xml:space="preserve">Ф.F2w разд.1 стл.23 стр.116=0</t>
  </si>
  <si>
    <t xml:space="preserve">Ф.F2w разд.1 стл.24 стр.116=0</t>
  </si>
  <si>
    <t xml:space="preserve">Ф.F2w разд.1 стл.25 стр.116=0</t>
  </si>
  <si>
    <t xml:space="preserve">Ф.F2w разд.1 стл.26 стр.116=0</t>
  </si>
  <si>
    <t xml:space="preserve">Ф.F2w разд.1 стл.17 стр.108=0</t>
  </si>
  <si>
    <t xml:space="preserve">Ф.F2w разд.1 стл.18 стр.108=0</t>
  </si>
  <si>
    <t xml:space="preserve">Ф.F2w разд.1 стл.17 стр.106=0</t>
  </si>
  <si>
    <t xml:space="preserve">Ф.F2w разд.1 стл.18 стр.106=0</t>
  </si>
  <si>
    <t xml:space="preserve">Ф.F2w разд.1 стл.19 стр.106=0</t>
  </si>
  <si>
    <t xml:space="preserve">Ф.F2w разд.1 стл.20 стр.106=0</t>
  </si>
  <si>
    <t xml:space="preserve">Ф.F2w разд.1 стл.21 стр.106=0</t>
  </si>
  <si>
    <t xml:space="preserve">Ф.F2w разд.1 стл.22 стр.106=0</t>
  </si>
  <si>
    <t xml:space="preserve">Ф.F2w разд.1 стл.23 стр.106=0</t>
  </si>
  <si>
    <t xml:space="preserve">Ф.F2w разд.1 стл.24 стр.106=0</t>
  </si>
  <si>
    <t xml:space="preserve">Ф.F2w разд.1 стл.25 стр.106=0</t>
  </si>
  <si>
    <t xml:space="preserve">Ф.F2w разд.1 стл.26 стр.106=0</t>
  </si>
  <si>
    <t xml:space="preserve">Ф.F2w разд.1 стл.17 стр.105=0</t>
  </si>
  <si>
    <t xml:space="preserve">Ф.F2w разд.1 стл.18 стр.105=0</t>
  </si>
  <si>
    <t xml:space="preserve">Ф.F2w разд.1 стл.19 стр.105=0</t>
  </si>
  <si>
    <t xml:space="preserve">Ф.F2w разд.1 стл.20 стр.105=0</t>
  </si>
  <si>
    <t xml:space="preserve">Ф.F2w разд.1 стл.21 стр.105=0</t>
  </si>
  <si>
    <t xml:space="preserve">Ф.F2w разд.1 стл.22 стр.105=0</t>
  </si>
  <si>
    <t xml:space="preserve">Ф.F2w разд.1 стл.17 стр.104=0</t>
  </si>
  <si>
    <t xml:space="preserve">Ф.F2w разд.1 стл.18 стр.104=0</t>
  </si>
  <si>
    <t xml:space="preserve">Ф.F2w разд.1 стл.19 стр.104=0</t>
  </si>
  <si>
    <t xml:space="preserve">Ф.F2w разд.1 стл.20 стр.104=0</t>
  </si>
  <si>
    <t xml:space="preserve">Ф.F2w разд.1 стл.21 стр.104=0</t>
  </si>
  <si>
    <t xml:space="preserve">Ф.F2w разд.1 стл.22 стр.104=0</t>
  </si>
  <si>
    <t xml:space="preserve">Ф.F2w разд.1 стл.17 стр.103=0</t>
  </si>
  <si>
    <t xml:space="preserve">Ф.F2w разд.1 стл.18 стр.103=0</t>
  </si>
  <si>
    <t xml:space="preserve">Ф.F2w разд.1 стл.19 стр.103=0</t>
  </si>
  <si>
    <t xml:space="preserve">Ф.F2w разд.1 стл.20 стр.103=0</t>
  </si>
  <si>
    <t xml:space="preserve">Ф.F2w разд.1 стл.21 стр.103=0</t>
  </si>
  <si>
    <t xml:space="preserve">Ф.F2w разд.1 стл.22 стр.103=0</t>
  </si>
  <si>
    <t xml:space="preserve">Ф.F2w разд.1 стл.17 стр.102=0</t>
  </si>
  <si>
    <t xml:space="preserve">Ф.F2w разд.1 стл.18 стр.102=0</t>
  </si>
  <si>
    <t xml:space="preserve">Ф.F2w разд.1 стл.19 стр.102=0</t>
  </si>
  <si>
    <t xml:space="preserve">Ф.F2w разд.1 стл.20 стр.102=0</t>
  </si>
  <si>
    <t xml:space="preserve">Ф.F2w разд.1 стл.21 стр.102=0</t>
  </si>
  <si>
    <t xml:space="preserve">Ф.F2w разд.1 стл.22 стр.102=0</t>
  </si>
  <si>
    <t xml:space="preserve">Ф.F2w разд.1 стл.17 стр.100=0</t>
  </si>
  <si>
    <t xml:space="preserve">Ф.F2w разд.1 стл.18 стр.100=0</t>
  </si>
  <si>
    <t xml:space="preserve">Ф.F2w разд.1 стл.19 стр.100=0</t>
  </si>
  <si>
    <t xml:space="preserve">Ф.F2w разд.1 стл.20 стр.100=0</t>
  </si>
  <si>
    <t xml:space="preserve">Ф.F2w разд.1 стл.21 стр.100=0</t>
  </si>
  <si>
    <t xml:space="preserve">Ф.F2w разд.1 стл.22 стр.100=0</t>
  </si>
  <si>
    <t xml:space="preserve">Ф.F2w разд.1 стл.23 стр.100=0</t>
  </si>
  <si>
    <t xml:space="preserve">Ф.F2w разд.1 стл.24 стр.100=0</t>
  </si>
  <si>
    <t xml:space="preserve">Ф.F2w разд.1 стл.25 стр.100=0</t>
  </si>
  <si>
    <t xml:space="preserve">Ф.F2w разд.1 стл.26 стр.100=0</t>
  </si>
  <si>
    <t xml:space="preserve">Ф.F2w разд.1 стл.20 стр.99=0</t>
  </si>
  <si>
    <t xml:space="preserve">Ф.F2w разд.1 стл.21 стр.99=0</t>
  </si>
  <si>
    <t xml:space="preserve">Ф.F2w разд.1 стл.22 стр.99=0</t>
  </si>
  <si>
    <t xml:space="preserve">Ф.F2w разд.1 стл.23 стр.99=0</t>
  </si>
  <si>
    <t xml:space="preserve">Ф.F2w разд.1 стл.24 стр.99=0</t>
  </si>
  <si>
    <t xml:space="preserve">Ф.F2w разд.1 стл.25 стр.99=0</t>
  </si>
  <si>
    <t xml:space="preserve">Ф.F2w разд.1 стл.26 стр.99=0</t>
  </si>
  <si>
    <t xml:space="preserve">Ф.F2w разд.1 стл.17 стр.97=0</t>
  </si>
  <si>
    <t xml:space="preserve">Ф.F2w разд.1 стл.18 стр.97=0</t>
  </si>
  <si>
    <t xml:space="preserve">Ф.F2w разд.1 стл.19 стр.97=0</t>
  </si>
  <si>
    <t xml:space="preserve">Ф.F2w разд.1 стл.20 стр.97=0</t>
  </si>
  <si>
    <t xml:space="preserve">Ф.F2w разд.1 стл.21 стр.97=0</t>
  </si>
  <si>
    <t xml:space="preserve">Ф.F2w разд.1 стл.22 стр.97=0</t>
  </si>
  <si>
    <t xml:space="preserve">Ф.F2w разд.1 стл.23 стр.97=0</t>
  </si>
  <si>
    <t xml:space="preserve">Ф.F2w разд.1 стл.24 стр.97=0</t>
  </si>
  <si>
    <t xml:space="preserve">Ф.F2w разд.1 стл.25 стр.97=0</t>
  </si>
  <si>
    <t xml:space="preserve">Ф.F2w разд.1 стл.26 стр.97=0</t>
  </si>
  <si>
    <t xml:space="preserve">Ф.F2w разд.1 стл.17 стр.96=0</t>
  </si>
  <si>
    <t xml:space="preserve">Ф.F2w разд.1 стл.18 стр.96=0</t>
  </si>
  <si>
    <t xml:space="preserve">Ф.F2w разд.1 стл.19 стр.96=0</t>
  </si>
  <si>
    <t xml:space="preserve">Ф.F2w разд.1 стл.20 стр.96=0</t>
  </si>
  <si>
    <t xml:space="preserve">Ф.F2w разд.1 стл.21 стр.96=0</t>
  </si>
  <si>
    <t xml:space="preserve">Ф.F2w разд.1 стл.22 стр.96=0</t>
  </si>
  <si>
    <t xml:space="preserve">Ф.F2w разд.1 стл.17 стр.93=0</t>
  </si>
  <si>
    <t xml:space="preserve">Ф.F2w разд.1 стл.18 стр.93=0</t>
  </si>
  <si>
    <t xml:space="preserve">Ф.F2w разд.1 стл.21 стр.88=0</t>
  </si>
  <si>
    <t xml:space="preserve">Ф.F2w разд.1 стл.22 стр.88=0</t>
  </si>
  <si>
    <t xml:space="preserve">Ф.F2w разд.1 стл.17 стр.88=0</t>
  </si>
  <si>
    <t xml:space="preserve">Ф.F2w разд.1 стл.18 стр.88=0</t>
  </si>
  <si>
    <t xml:space="preserve">Ф.F2w разд.1 стл.19 стр.88=0</t>
  </si>
  <si>
    <t xml:space="preserve">Ф.F2w разд.1 стл.17 стр.86=0</t>
  </si>
  <si>
    <t xml:space="preserve">Ф.F2w разд.1 стл.18 стр.86=0</t>
  </si>
  <si>
    <t xml:space="preserve">Ф.F2w разд.1 стл.19 стр.86=0</t>
  </si>
  <si>
    <t xml:space="preserve">Ф.F2w разд.1 стл.20 стр.86=0</t>
  </si>
  <si>
    <t xml:space="preserve">Ф.F2w разд.1 стл.21 стр.86=0</t>
  </si>
  <si>
    <t xml:space="preserve">Ф.F2w разд.1 стл.22 стр.86=0</t>
  </si>
  <si>
    <t xml:space="preserve">Ф.F2w разд.1 стл.21 стр.85=0</t>
  </si>
  <si>
    <t xml:space="preserve">Ф.F2w разд.1 стл.22 стр.85=0</t>
  </si>
  <si>
    <t xml:space="preserve">Ф.F2w разд.1 стл.17 стр.85=0</t>
  </si>
  <si>
    <t xml:space="preserve">Ф.F2w разд.1 стл.18 стр.85=0</t>
  </si>
  <si>
    <t xml:space="preserve">Ф.F2w разд.1 стл.19 стр.85=0</t>
  </si>
  <si>
    <t xml:space="preserve">Ф.F2w разд.1 стл.17 стр.83=0</t>
  </si>
  <si>
    <t xml:space="preserve">Ф.F2w разд.1 стл.18 стр.83=0</t>
  </si>
  <si>
    <t xml:space="preserve">Ф.F2w разд.1 стл.19 стр.83=0</t>
  </si>
  <si>
    <t xml:space="preserve">Ф.F2w разд.1 стл.20 стр.83=0</t>
  </si>
  <si>
    <t xml:space="preserve">Ф.F2w разд.1 стл.21 стр.83=0</t>
  </si>
  <si>
    <t xml:space="preserve">Ф.F2w разд.1 стл.22 стр.83=0</t>
  </si>
  <si>
    <t xml:space="preserve">Ф.F2w разд.1 стл.21 стр.82=0</t>
  </si>
  <si>
    <t xml:space="preserve">Ф.F2w разд.1 стл.22 стр.82=0</t>
  </si>
  <si>
    <t xml:space="preserve">Ф.F2w разд.1 стл.17 стр.162=0</t>
  </si>
  <si>
    <t xml:space="preserve">Ф.F2w разд.1 стл.18 стр.162=0</t>
  </si>
  <si>
    <t xml:space="preserve">Ф.F2w разд.1 стл.19 стр.162=0</t>
  </si>
  <si>
    <t xml:space="preserve">Ф.F2w разд.1 стл.20 стр.162=0</t>
  </si>
  <si>
    <t xml:space="preserve">Ф.F2w разд.1 стл.17 стр.78=0</t>
  </si>
  <si>
    <t xml:space="preserve">Ф.F2w разд.1 стл.18 стр.78=0</t>
  </si>
  <si>
    <t xml:space="preserve">Ф.F2w разд.1 стл.19 стр.78=0</t>
  </si>
  <si>
    <t xml:space="preserve">Ф.F2w разд.1 стл.20 стр.78=0</t>
  </si>
  <si>
    <t xml:space="preserve">Ф.F2w разд.1 стл.21 стр.78=0</t>
  </si>
  <si>
    <t xml:space="preserve">Ф.F2w разд.1 стл.22 стр.78=0</t>
  </si>
  <si>
    <t xml:space="preserve">Ф.F2w разд.1 стл.23 стр.78=0</t>
  </si>
  <si>
    <t xml:space="preserve">Ф.F2w разд.1 стл.24 стр.78=0</t>
  </si>
  <si>
    <t xml:space="preserve">Ф.F2w разд.1 стл.25 стр.78=0</t>
  </si>
  <si>
    <t xml:space="preserve">Ф.F2w разд.1 стл.26 стр.78=0</t>
  </si>
  <si>
    <t xml:space="preserve">Ф.F2w разд.1 стл.19 стр.76=0</t>
  </si>
  <si>
    <t xml:space="preserve">Ф.F2w разд.1 стл.20 стр.76=0</t>
  </si>
  <si>
    <t xml:space="preserve">Ф.F2w разд.1 стл.21 стр.76=0</t>
  </si>
  <si>
    <t xml:space="preserve">Ф.F2w разд.1 стл.22 стр.76=0</t>
  </si>
  <si>
    <t xml:space="preserve">Ф.F2w разд.1 стл.23 стр.76=0</t>
  </si>
  <si>
    <t xml:space="preserve">Ф.F2w разд.1 стл.24 стр.76=0</t>
  </si>
  <si>
    <t xml:space="preserve">Ф.F2w разд.1 стл.25 стр.76=0</t>
  </si>
  <si>
    <t xml:space="preserve">Ф.F2w разд.1 стл.26 стр.76=0</t>
  </si>
  <si>
    <t xml:space="preserve">Ф.F2w разд.1 стл.19 стр.75=0</t>
  </si>
  <si>
    <t xml:space="preserve">Ф.F2w разд.1 стл.20 стр.75=0</t>
  </si>
  <si>
    <t xml:space="preserve">Ф.F2w разд.1 стл.21 стр.75=0</t>
  </si>
  <si>
    <t xml:space="preserve">Ф.F2w разд.1 стл.22 стр.75=0</t>
  </si>
  <si>
    <t xml:space="preserve">Ф.F2w разд.1 стл.23 стр.75=0</t>
  </si>
  <si>
    <t xml:space="preserve">Ф.F2w разд.1 стл.24 стр.75=0</t>
  </si>
  <si>
    <t xml:space="preserve">Ф.F2w разд.1 стл.25 стр.75=0</t>
  </si>
  <si>
    <t xml:space="preserve">Ф.F2w разд.1 стл.26 стр.75=0</t>
  </si>
  <si>
    <t xml:space="preserve">Ф.F2w разд.1 стл.17 стр.75=0</t>
  </si>
  <si>
    <t xml:space="preserve">Ф.F2w разд.1 стл.19 стр.70=0</t>
  </si>
  <si>
    <t xml:space="preserve">Ф.F2w разд.1 стл.20 стр.70=0</t>
  </si>
  <si>
    <t xml:space="preserve">Ф.F2w разд.1 стл.21 стр.70=0</t>
  </si>
  <si>
    <t xml:space="preserve">Ф.F2w разд.1 стл.22 стр.70=0</t>
  </si>
  <si>
    <t xml:space="preserve">Ф.F2w разд.1 стл.23 стр.70=0</t>
  </si>
  <si>
    <t xml:space="preserve">Ф.F2w разд.1 стл.24 стр.70=0</t>
  </si>
  <si>
    <t xml:space="preserve">Ф.F2w разд.1 стл.25 стр.70=0</t>
  </si>
  <si>
    <t xml:space="preserve">Ф.F2w разд.1 стл.26 стр.70=0</t>
  </si>
  <si>
    <t xml:space="preserve">Ф.F2w разд.1 стл.21 стр.65=0</t>
  </si>
  <si>
    <t xml:space="preserve">Ф.F2w разд.1 стл.22 стр.65=0</t>
  </si>
  <si>
    <t xml:space="preserve">Ф.F2w разд.1 стл.19 стр.63=0</t>
  </si>
  <si>
    <t xml:space="preserve">Ф.F2w разд.1 стл.20 стр.63=0</t>
  </si>
  <si>
    <t xml:space="preserve">Ф.F2w разд.1 стл.21 стр.63=0</t>
  </si>
  <si>
    <t xml:space="preserve">Ф.F2w разд.1 стл.22 стр.63=0</t>
  </si>
  <si>
    <t xml:space="preserve">Ф.F2w разд.1 стл.23 стр.63=0</t>
  </si>
  <si>
    <t xml:space="preserve">Ф.F2w разд.1 стл.24 стр.63=0</t>
  </si>
  <si>
    <t xml:space="preserve">Ф.F2w разд.1 стл.25 стр.63=0</t>
  </si>
  <si>
    <t xml:space="preserve">Ф.F2w разд.1 стл.26 стр.63=0</t>
  </si>
  <si>
    <t xml:space="preserve">Ф.F2w разд.1 стл.19 стр.62=0</t>
  </si>
  <si>
    <t xml:space="preserve">Ф.F2w разд.1 стл.20 стр.62=0</t>
  </si>
  <si>
    <t xml:space="preserve">Ф.F2w разд.1 стл.21 стр.62=0</t>
  </si>
  <si>
    <t xml:space="preserve">Ф.F2w разд.1 стл.22 стр.62=0</t>
  </si>
  <si>
    <t xml:space="preserve">Ф.F2w разд.1 стл.17 стр.61=0</t>
  </si>
  <si>
    <t xml:space="preserve">Ф.F2w разд.1 стл.18 стр.61=0</t>
  </si>
  <si>
    <t xml:space="preserve">Ф.F2w разд.1 стл.19 стр.61=0</t>
  </si>
  <si>
    <t xml:space="preserve">Ф.F2w разд.1 стл.18 стр.183=0</t>
  </si>
  <si>
    <t xml:space="preserve">Ф.F2w разд.1 стл.19 стр.183=0</t>
  </si>
  <si>
    <t xml:space="preserve">Ф.F2w разд.1 стл.18 стр.171=0</t>
  </si>
  <si>
    <t xml:space="preserve">Ф.F2w разд.1 стл.19 стр.171=0</t>
  </si>
  <si>
    <t xml:space="preserve">Ф.F2w разд.1 стл.20 стр.171=0</t>
  </si>
  <si>
    <t xml:space="preserve">Ф.F2w разд.1 стл.21 стр.171=0</t>
  </si>
  <si>
    <t xml:space="preserve">Ф.F2w разд.1 стл.22 стр.171=0</t>
  </si>
  <si>
    <t xml:space="preserve">Ф.F2w разд.1 стл.23 стр.171=0</t>
  </si>
  <si>
    <t xml:space="preserve">Ф.F2w разд.1 стл.24 стр.171=0</t>
  </si>
  <si>
    <t xml:space="preserve">Ф.F2w разд.1 стл.25 стр.171=0</t>
  </si>
  <si>
    <t xml:space="preserve">Ф.F2w разд.1 стл.26 стр.171=0</t>
  </si>
  <si>
    <t xml:space="preserve">Ф.F2w разд.1 стл.21 стр.170=0</t>
  </si>
  <si>
    <t xml:space="preserve">Ф.F2w разд.1 стл.22 стр.170=0</t>
  </si>
  <si>
    <t xml:space="preserve">Ф.F2w разд.1 стл.23 стр.170=0</t>
  </si>
  <si>
    <t xml:space="preserve">Ф.F2w разд.1 стл.24 стр.170=0</t>
  </si>
  <si>
    <t xml:space="preserve">Ф.F2w разд.1 стл.25 стр.170=0</t>
  </si>
  <si>
    <t xml:space="preserve">Ф.F2w разд.1 стл.26 стр.170=0</t>
  </si>
  <si>
    <t xml:space="preserve">Ф.F2w разд.1 стл.17 стр.170=0</t>
  </si>
  <si>
    <t xml:space="preserve">Ф.F2w разд.1 стл.18 стр.170=0</t>
  </si>
  <si>
    <t xml:space="preserve">Ф.F2w разд.1 стл.19 стр.170=0</t>
  </si>
  <si>
    <t xml:space="preserve">Ф.F2w разд.1 стл.20 стр.165=0</t>
  </si>
  <si>
    <t xml:space="preserve">Ф.F2w разд.1 стл.21 стр.165=0</t>
  </si>
  <si>
    <t xml:space="preserve">Ф.F2w разд.1 стл.22 стр.165=0</t>
  </si>
  <si>
    <t xml:space="preserve">Ф.F2w разд.1 стл.23 стр.165=0</t>
  </si>
  <si>
    <t xml:space="preserve">Ф.F2w разд.1 стл.24 стр.165=0</t>
  </si>
  <si>
    <t xml:space="preserve">Ф.F2w разд.1 стл.25 стр.165=0</t>
  </si>
  <si>
    <t xml:space="preserve">Ф.F2w разд.1 стл.26 стр.165=0</t>
  </si>
  <si>
    <t xml:space="preserve">Ф.F2w разд.1 стл.17 стр.165=0</t>
  </si>
  <si>
    <t xml:space="preserve">Ф.F2w разд.1 стл.18 стр.165=0</t>
  </si>
  <si>
    <t xml:space="preserve">Ф.F2w разд.1 стл.17 стр.164=0</t>
  </si>
  <si>
    <t xml:space="preserve">Ф.F2w разд.1 стл.18 стр.164=0</t>
  </si>
  <si>
    <t xml:space="preserve">Ф.F2w разд.1 стл.19 стр.164=0</t>
  </si>
  <si>
    <t xml:space="preserve">Ф.F2w разд.1 стл.20 стр.164=0</t>
  </si>
  <si>
    <t xml:space="preserve">Ф.F2w разд.1 стл.21 стр.164=0</t>
  </si>
  <si>
    <t xml:space="preserve">Ф.F2w разд.1 стл.22 стр.164=0</t>
  </si>
  <si>
    <t xml:space="preserve">Ф.F2w разд.1 стл.23 стр.164=0</t>
  </si>
  <si>
    <t xml:space="preserve">Ф.F2w разд.1 стл.24 стр.164=0</t>
  </si>
  <si>
    <t xml:space="preserve">Ф.F2w разд.1 стл.25 стр.164=0</t>
  </si>
  <si>
    <t xml:space="preserve">Ф.F2w разд.1 стл.26 стр.164=0</t>
  </si>
  <si>
    <t xml:space="preserve">Ф.F2w разд.1 стл.17 стр.163=0</t>
  </si>
  <si>
    <t xml:space="preserve">Ф.F2w разд.1 стл.18 стр.163=0</t>
  </si>
  <si>
    <t xml:space="preserve">Ф.F2w разд.1 стл.19 стр.163=0</t>
  </si>
  <si>
    <t xml:space="preserve">Ф.F2w разд.1 стл.20 стр.163=0</t>
  </si>
  <si>
    <t xml:space="preserve">Ф.F2w разд.1 стл.21 стр.163=0</t>
  </si>
  <si>
    <t xml:space="preserve">Ф.F2w разд.1 стл.22 стр.163=0</t>
  </si>
  <si>
    <t xml:space="preserve">Ф.F2w разд.1 стл.23 стр.163=0</t>
  </si>
  <si>
    <t xml:space="preserve">Ф.F2w разд.1 стл.24 стр.163=0</t>
  </si>
  <si>
    <t xml:space="preserve">Ф.F2w разд.1 стл.25 стр.163=0</t>
  </si>
  <si>
    <t xml:space="preserve">Ф.F2w разд.1 стл.26 стр.163=0</t>
  </si>
  <si>
    <t xml:space="preserve">Ф.F2w разд.1 стл.18 стр.161=0</t>
  </si>
  <si>
    <t xml:space="preserve">Ф.F2w разд.1 стл.19 стр.161=0</t>
  </si>
  <si>
    <t xml:space="preserve">Ф.F2w разд.1 стл.20 стр.161=0</t>
  </si>
  <si>
    <t xml:space="preserve">Ф.F2w разд.1 стл.21 стр.161=0</t>
  </si>
  <si>
    <t xml:space="preserve">Ф.F2w разд.1 стл.22 стр.161=0</t>
  </si>
  <si>
    <t xml:space="preserve">Ф.F2w разд.1 стл.23 стр.161=0</t>
  </si>
  <si>
    <t xml:space="preserve">Ф.F2w разд.1 стл.24 стр.161=0</t>
  </si>
  <si>
    <t xml:space="preserve">Ф.F2w разд.1 стл.25 стр.161=0</t>
  </si>
  <si>
    <t xml:space="preserve">Ф.F2w разд.1 стл.26 стр.161=0</t>
  </si>
  <si>
    <t xml:space="preserve">Ф.F2w разд.1 стл.21 стр.159=0</t>
  </si>
  <si>
    <t xml:space="preserve">Ф.F2w разд.1 стл.22 стр.159=0</t>
  </si>
  <si>
    <t xml:space="preserve">Ф.F2w разд.1 стл.23 стр.159=0</t>
  </si>
  <si>
    <t xml:space="preserve">Ф.F2w разд.1 стл.24 стр.159=0</t>
  </si>
  <si>
    <t xml:space="preserve">Ф.F2w разд.1 стл.25 стр.159=0</t>
  </si>
  <si>
    <t xml:space="preserve">Ф.F2w разд.1 стл.26 стр.159=0</t>
  </si>
  <si>
    <t xml:space="preserve">Ф.F2w разд.1 стл.17 стр.159=0</t>
  </si>
  <si>
    <t xml:space="preserve">Ф.F2w разд.1 стл.18 стр.159=0</t>
  </si>
  <si>
    <t xml:space="preserve">Ф.F2w разд.1 стл.20 стр.155=0</t>
  </si>
  <si>
    <t xml:space="preserve">Ф.F2w разд.1 стл.21 стр.155=0</t>
  </si>
  <si>
    <t xml:space="preserve">Ф.F2w разд.1 стл.22 стр.155=0</t>
  </si>
  <si>
    <t xml:space="preserve">Ф.F2w разд.1 стл.23 стр.155=0</t>
  </si>
  <si>
    <t xml:space="preserve">Ф.F2w разд.1 стл.24 стр.155=0</t>
  </si>
  <si>
    <t xml:space="preserve">Ф.F2w разд.1 стл.25 стр.155=0</t>
  </si>
  <si>
    <t xml:space="preserve">Ф.F2w разд.1 стл.26 стр.155=0</t>
  </si>
  <si>
    <t xml:space="preserve">Ф.F2w разд.1 стл.17 стр.154=0</t>
  </si>
  <si>
    <t xml:space="preserve">Ф.F2w разд.1 стл.18 стр.154=0</t>
  </si>
  <si>
    <t xml:space="preserve">Ф.F2w разд.1 стл.19 стр.154=0</t>
  </si>
  <si>
    <t xml:space="preserve">Ф.F2w разд.1 стл.20 стр.154=0</t>
  </si>
  <si>
    <t xml:space="preserve">Ф.F2w разд.1 стл.21 стр.154=0</t>
  </si>
  <si>
    <t xml:space="preserve">Ф.F2w разд.1 стл.22 стр.154=0</t>
  </si>
  <si>
    <t xml:space="preserve">Ф.F2w разд.1 стл.23 стр.154=0</t>
  </si>
  <si>
    <t xml:space="preserve">Ф.F2w разд.1 стл.24 стр.154=0</t>
  </si>
  <si>
    <t xml:space="preserve">Ф.F2w разд.1 стл.25 стр.154=0</t>
  </si>
  <si>
    <t xml:space="preserve">Ф.F2w разд.1 стл.26 стр.154=0</t>
  </si>
  <si>
    <t xml:space="preserve">Ф.F2w разд.1 стл.24 стр.135=0</t>
  </si>
  <si>
    <t xml:space="preserve">Ф.F2w разд.1 стл.25 стр.135=0</t>
  </si>
  <si>
    <t xml:space="preserve">Ф.F2w разд.1 стл.24 стр.133=0</t>
  </si>
  <si>
    <t xml:space="preserve">Ф.F2w разд.1 стл.25 стр.133=0</t>
  </si>
  <si>
    <t xml:space="preserve">Ф.F2w разд.1 стл.24 стр.132=0</t>
  </si>
  <si>
    <t xml:space="preserve">Ф.F2w разд.1 стл.25 стр.132=0</t>
  </si>
  <si>
    <t xml:space="preserve">Ф.F2w разд.1 стл.24 стр.131=0</t>
  </si>
  <si>
    <t xml:space="preserve">Ф.F2w разд.1 стл.25 стр.131=0</t>
  </si>
  <si>
    <t xml:space="preserve">Ф.F2w разд.1 стл.24 стр.130=0</t>
  </si>
  <si>
    <t xml:space="preserve">Ф.F2w разд.1 стл.25 стр.130=0</t>
  </si>
  <si>
    <t xml:space="preserve">Ф.F2w разд.1 стл.17 стр.137=0</t>
  </si>
  <si>
    <t xml:space="preserve">Ф.F2w разд.1 стл.18 стр.137=0</t>
  </si>
  <si>
    <t xml:space="preserve">Ф.F2w разд.1 стл.19 стр.137=0</t>
  </si>
  <si>
    <t xml:space="preserve">Ф.F2w разд.1 стл.20 стр.137=0</t>
  </si>
  <si>
    <t xml:space="preserve">Ф.F2w разд.1 стл.21 стр.137=0</t>
  </si>
  <si>
    <t xml:space="preserve">Ф.F2w разд.1 стл.22 стр.137=0</t>
  </si>
  <si>
    <t xml:space="preserve">Ф.F2w разд.1 стл.17 стр.135=0</t>
  </si>
  <si>
    <t xml:space="preserve">Ф.F2w разд.1 стл.18 стр.135=0</t>
  </si>
  <si>
    <t xml:space="preserve">Ф.F2w разд.1 стл.19 стр.135=0</t>
  </si>
  <si>
    <t xml:space="preserve">Ф.F2w разд.1 стл.20 стр.135=0</t>
  </si>
  <si>
    <t xml:space="preserve">Ф.F2w разд.1 стл.21 стр.135=0</t>
  </si>
  <si>
    <t xml:space="preserve">Ф.F2w разд.1 стл.22 стр.135=0</t>
  </si>
  <si>
    <t xml:space="preserve">Ф.F2w разд.1 стл.17 стр.134=0</t>
  </si>
  <si>
    <t xml:space="preserve">Ф.F2w разд.1 стл.18 стр.134=0</t>
  </si>
  <si>
    <t xml:space="preserve">Ф.F2w разд.1 стл.19 стр.134=0</t>
  </si>
  <si>
    <t xml:space="preserve">Ф.F2w разд.1 стл.20 стр.134=0</t>
  </si>
  <si>
    <t xml:space="preserve">Ф.F2w разд.1 стл.21 стр.134=0</t>
  </si>
  <si>
    <t xml:space="preserve">Ф.F2w разд.1 стл.22 стр.134=0</t>
  </si>
  <si>
    <t xml:space="preserve">Ф.F2w разд.1 стл.17 стр.132=0</t>
  </si>
  <si>
    <t xml:space="preserve">Ф.F2w разд.1 стл.18 стр.132=0</t>
  </si>
  <si>
    <t xml:space="preserve">Ф.F2w разд.1 стл.19 стр.132=0</t>
  </si>
  <si>
    <t xml:space="preserve">Ф.F2w разд.1 стл.20 стр.132=0</t>
  </si>
  <si>
    <t xml:space="preserve">Ф.F2w разд.1 стл.21 стр.132=0</t>
  </si>
  <si>
    <t xml:space="preserve">Ф.F2w разд.1 стл.22 стр.132=0</t>
  </si>
  <si>
    <t xml:space="preserve">Ф.F2w разд.1 стл.17 стр.130=0</t>
  </si>
  <si>
    <t xml:space="preserve">Ф.F2w разд.1 стл.18 стр.130=0</t>
  </si>
  <si>
    <t xml:space="preserve">Ф.F2w разд.1 стл.19 стр.130=0</t>
  </si>
  <si>
    <t xml:space="preserve">Ф.F2w разд.1 стл.20 стр.130=0</t>
  </si>
  <si>
    <t xml:space="preserve">Ф.F2w разд.1 стл.21 стр.130=0</t>
  </si>
  <si>
    <t xml:space="preserve">Ф.F2w разд.1 стл.22 стр.130=0</t>
  </si>
  <si>
    <t xml:space="preserve">Ф.F2w разд.1 стл.21 стр.128=0</t>
  </si>
  <si>
    <t xml:space="preserve">Ф.F2w разд.1 стл.22 стр.128=0</t>
  </si>
  <si>
    <t xml:space="preserve">Ф.F2w разд.1 стл.23 стр.128=0</t>
  </si>
  <si>
    <t xml:space="preserve">Ф.F2w разд.1 стл.24 стр.128=0</t>
  </si>
  <si>
    <t xml:space="preserve">Ф.F2w разд.1 стл.25 стр.128=0</t>
  </si>
  <si>
    <t xml:space="preserve">Ф.F2w разд.1 стл.26 стр.128=0</t>
  </si>
  <si>
    <t xml:space="preserve">Ф.F2w разд.1 стл.17 стр.128=0</t>
  </si>
  <si>
    <t xml:space="preserve">Ф.F2w разд.1 стл.18 стр.128=0</t>
  </si>
  <si>
    <t xml:space="preserve">Ф.F2w разд.1 стл.17 стр.114=0</t>
  </si>
  <si>
    <t xml:space="preserve">Ф.F2w разд.1 стл.18 стр.114=0</t>
  </si>
  <si>
    <t xml:space="preserve">Ф.F2w разд.1 стл.17 стр.112=0</t>
  </si>
  <si>
    <t xml:space="preserve">Ф.F2w разд.1 стл.18 стр.112=0</t>
  </si>
  <si>
    <t xml:space="preserve">Ф.F2w разд.1 стл.17 стр.113=0</t>
  </si>
  <si>
    <t xml:space="preserve">Ф.F2w разд.1 стл.18 стр.113=0</t>
  </si>
  <si>
    <t xml:space="preserve">Ф.F2w разд.1 стл.19 стр.113=0</t>
  </si>
  <si>
    <t xml:space="preserve">Ф.F2w разд.1 стл.20 стр.113=0</t>
  </si>
  <si>
    <t xml:space="preserve">Ф.F2w разд.1 стл.21 стр.113=0</t>
  </si>
  <si>
    <t xml:space="preserve">Ф.F2w разд.1 стл.22 стр.113=0</t>
  </si>
  <si>
    <t xml:space="preserve">Ф.F2w разд.1 стл.23 стр.113=0</t>
  </si>
  <si>
    <t xml:space="preserve">Ф.F2w разд.1 стл.24 стр.113=0</t>
  </si>
  <si>
    <t xml:space="preserve">Ф.F2w разд.1 стл.25 стр.113=0</t>
  </si>
  <si>
    <t xml:space="preserve">Ф.F2w разд.1 стл.26 стр.113=0</t>
  </si>
  <si>
    <t xml:space="preserve">Ф.F2w разд.1 стл.20 стр.114=0</t>
  </si>
  <si>
    <t xml:space="preserve">Ф.F2w разд.1 стл.21 стр.114=0</t>
  </si>
  <si>
    <t xml:space="preserve">Ф.F2w разд.1 стл.22 стр.114=0</t>
  </si>
  <si>
    <t xml:space="preserve">Ф.F2w разд.1 стл.23 стр.114=0</t>
  </si>
  <si>
    <t xml:space="preserve">Ф.F2w разд.1 стл.24 стр.114=0</t>
  </si>
  <si>
    <t xml:space="preserve">Ф.F2w разд.1 стл.25 стр.114=0</t>
  </si>
  <si>
    <t xml:space="preserve">Ф.F2w разд.1 стл.26 стр.114=0</t>
  </si>
  <si>
    <t xml:space="preserve">Ф.F2w разд.1 стл.20 стр.112=0</t>
  </si>
  <si>
    <t xml:space="preserve">Ф.F2w разд.1 стл.21 стр.112=0</t>
  </si>
  <si>
    <t xml:space="preserve">Ф.F2w разд.1 стл.22 стр.112=0</t>
  </si>
  <si>
    <t xml:space="preserve">Ф.F2w разд.1 стл.23 стр.112=0</t>
  </si>
  <si>
    <t xml:space="preserve">Ф.F2w разд.1 стл.24 стр.112=0</t>
  </si>
  <si>
    <t xml:space="preserve">Ф.F2w разд.1 стл.25 стр.112=0</t>
  </si>
  <si>
    <t xml:space="preserve">Ф.F2w разд.1 стл.26 стр.112=0</t>
  </si>
  <si>
    <t xml:space="preserve">Ф.F2w разд.1 стл.20 стр.111=0</t>
  </si>
  <si>
    <t xml:space="preserve">Ф.F2w разд.1 стл.21 стр.111=0</t>
  </si>
  <si>
    <t xml:space="preserve">Ф.F2w разд.1 стл.22 стр.111=0</t>
  </si>
  <si>
    <t xml:space="preserve">Ф.F2w разд.1 стл.23 стр.111=0</t>
  </si>
  <si>
    <t xml:space="preserve">Ф.F2w разд.1 стл.24 стр.111=0</t>
  </si>
  <si>
    <t xml:space="preserve">Ф.F2w разд.1 стл.25 стр.111=0</t>
  </si>
  <si>
    <t xml:space="preserve">Ф.F2w разд.1 стл.26 стр.111=0</t>
  </si>
  <si>
    <t xml:space="preserve">Ф.F2w разд.1 стл.19 стр.77=0</t>
  </si>
  <si>
    <t xml:space="preserve">Ф.F2w разд.1 стл.20 стр.77=0</t>
  </si>
  <si>
    <t xml:space="preserve">Ф.F2w разд.1 стл.21 стр.77=0</t>
  </si>
  <si>
    <t xml:space="preserve">Ф.F2w разд.1 стл.22 стр.77=0</t>
  </si>
  <si>
    <t xml:space="preserve">Ф.F2w разд.1 стл.23 стр.77=0</t>
  </si>
  <si>
    <t xml:space="preserve">Ф.F2w разд.1 стл.24 стр.77=0</t>
  </si>
  <si>
    <t xml:space="preserve">Ф.F2w разд.1 стл.25 стр.77=0</t>
  </si>
  <si>
    <t xml:space="preserve">Ф.F2w разд.1 стл.26 стр.77=0</t>
  </si>
  <si>
    <t xml:space="preserve">Ф.F2w разд.1 стл.19 стр.74=0</t>
  </si>
  <si>
    <t xml:space="preserve">Ф.F2w разд.1 стл.20 стр.74=0</t>
  </si>
  <si>
    <t xml:space="preserve">Ф.F2w разд.1 стл.21 стр.74=0</t>
  </si>
  <si>
    <t xml:space="preserve">Ф.F2w разд.1 стл.22 стр.74=0</t>
  </si>
  <si>
    <t xml:space="preserve">Ф.F2w разд.1 стл.23 стр.74=0</t>
  </si>
  <si>
    <t xml:space="preserve">Ф.F2w разд.1 стл.24 стр.74=0</t>
  </si>
  <si>
    <t xml:space="preserve">Ф.F2w разд.1 стл.25 стр.74=0</t>
  </si>
  <si>
    <t xml:space="preserve">Ф.F2w разд.1 стл.26 стр.74=0</t>
  </si>
  <si>
    <t xml:space="preserve">Ф.F2w разд.1 стл.19 стр.72=0</t>
  </si>
  <si>
    <t xml:space="preserve">Ф.F2w разд.1 стл.20 стр.72=0</t>
  </si>
  <si>
    <t xml:space="preserve">Ф.F2w разд.1 стл.21 стр.72=0</t>
  </si>
  <si>
    <t xml:space="preserve">Ф.F2w разд.1 стл.22 стр.72=0</t>
  </si>
  <si>
    <t xml:space="preserve">Ф.F2w разд.1 стл.23 стр.72=0</t>
  </si>
  <si>
    <t xml:space="preserve">Ф.F2w разд.1 стл.24 стр.72=0</t>
  </si>
  <si>
    <t xml:space="preserve">Ф.F2w разд.1 стл.25 стр.72=0</t>
  </si>
  <si>
    <t xml:space="preserve">Ф.F2w разд.1 стл.26 стр.72=0</t>
  </si>
  <si>
    <t xml:space="preserve">Ф.F2w разд.1 стл.17 стр.67=0</t>
  </si>
  <si>
    <t xml:space="preserve">Ф.F2w разд.1 стл.18 стр.67=0</t>
  </si>
  <si>
    <t xml:space="preserve">Ф.F2w разд.1 стл.19 стр.67=0</t>
  </si>
  <si>
    <t xml:space="preserve">Ф.F2w разд.1 стл.20 стр.67=0</t>
  </si>
  <si>
    <t xml:space="preserve">Ф.F2w разд.1 стл.21 стр.67=0</t>
  </si>
  <si>
    <t xml:space="preserve">Ф.F2w разд.1 стл.22 стр.67=0</t>
  </si>
  <si>
    <t xml:space="preserve">Ф.F2w разд.1 стл.17 стр.72=0</t>
  </si>
  <si>
    <t xml:space="preserve">Ф.F2w разд.1 стл.17 стр.73=0</t>
  </si>
  <si>
    <t xml:space="preserve">Ф.F2w разд.1 стл.18 стр.60=0</t>
  </si>
  <si>
    <t xml:space="preserve">Ф.F2w разд.1 стл.19 стр.60=0</t>
  </si>
  <si>
    <t xml:space="preserve">Ф.F2w разд.1 стл.20 стр.60=0</t>
  </si>
  <si>
    <t xml:space="preserve">Ф.F2w разд.1 стл.21 стр.60=0</t>
  </si>
  <si>
    <t xml:space="preserve">Ф.F2w разд.1 стл.22 стр.60=0</t>
  </si>
  <si>
    <t xml:space="preserve">Ф.F2w разд.1 стл.23 стр.60=0</t>
  </si>
  <si>
    <t xml:space="preserve">Ф.F2w разд.1 стл.24 стр.60=0</t>
  </si>
  <si>
    <t xml:space="preserve">Ф.F2w разд.1 стл.25 стр.60=0</t>
  </si>
  <si>
    <t xml:space="preserve">Ф.F2w разд.1 стл.26 стр.60=0</t>
  </si>
  <si>
    <t xml:space="preserve">Ф.F2w разд.1 стл.17 стр.44=0</t>
  </si>
  <si>
    <t xml:space="preserve">Ф.F2w разд.1 стл.18 стр.44=0</t>
  </si>
  <si>
    <t xml:space="preserve">Ф.F2w разд.1 стл.17 стр.43=0</t>
  </si>
  <si>
    <t xml:space="preserve">Ф.F2w разд.1 стл.18 стр.43=0</t>
  </si>
  <si>
    <t xml:space="preserve">Ф.F2w разд.1 стл.19 стр.43=0</t>
  </si>
  <si>
    <t xml:space="preserve">Ф.F2w разд.1 стл.20 стр.43=0</t>
  </si>
  <si>
    <t xml:space="preserve">Ф.F2w разд.1 стл.21 стр.43=0</t>
  </si>
  <si>
    <t xml:space="preserve">Ф.F2w разд.1 стл.22 стр.43=0</t>
  </si>
  <si>
    <t xml:space="preserve">Ф.F2w разд.1 стл.23 стр.43=0</t>
  </si>
  <si>
    <t xml:space="preserve">Ф.F2w разд.1 стл.24 стр.43=0</t>
  </si>
  <si>
    <t xml:space="preserve">Ф.F2w разд.1 стл.25 стр.43=0</t>
  </si>
  <si>
    <t xml:space="preserve">Ф.F2w разд.1 стл.26 стр.43=0</t>
  </si>
  <si>
    <t xml:space="preserve">Ф.F2w разд.1 стл.17 стр.35=0</t>
  </si>
  <si>
    <t xml:space="preserve">Ф.F2w разд.1 стл.18 стр.35=0</t>
  </si>
  <si>
    <t xml:space="preserve">Ф.F2w разд.1 стл.19 стр.35=0</t>
  </si>
  <si>
    <t xml:space="preserve">Ф.F2w разд.1 стл.20 стр.35=0</t>
  </si>
  <si>
    <t xml:space="preserve">Ф.F2w разд.1 стл.21 стр.35=0</t>
  </si>
  <si>
    <t xml:space="preserve">Ф.F2w разд.1 стл.22 стр.35=0</t>
  </si>
  <si>
    <t xml:space="preserve">Ф.F2w разд.1 стл.23 стр.35=0</t>
  </si>
  <si>
    <t xml:space="preserve">Ф.F2w разд.1 стл.24 стр.35=0</t>
  </si>
  <si>
    <t xml:space="preserve">Ф.F2w разд.1 стл.25 стр.35=0</t>
  </si>
  <si>
    <t xml:space="preserve">Ф.F2w разд.1 стл.26 стр.35=0</t>
  </si>
  <si>
    <t xml:space="preserve">Ф.F2w разд.1 стл.24 стр.34=0</t>
  </si>
  <si>
    <t xml:space="preserve">Ф.F2w разд.1 стл.25 стр.34=0</t>
  </si>
  <si>
    <t xml:space="preserve">Ф.F2w разд.1 стл.21 стр.34=0</t>
  </si>
  <si>
    <t xml:space="preserve">Ф.F2w разд.1 стл.22 стр.34=0</t>
  </si>
  <si>
    <t xml:space="preserve">Ф.F2w разд.1 стл.17 стр.34=0</t>
  </si>
  <si>
    <t xml:space="preserve">Ф.F2w разд.1 стл.18 стр.34=0</t>
  </si>
  <si>
    <t xml:space="preserve">Ф.F2w разд.1 стл.19 стр.34=0</t>
  </si>
  <si>
    <t xml:space="preserve">Ф.F2w разд.1 стл.25 стр.28=0</t>
  </si>
  <si>
    <t xml:space="preserve">Ф.F2w разд.1 стл.26 стр.28=0</t>
  </si>
  <si>
    <t xml:space="preserve">Ф.F2w разд.1 стл.22 стр.28=0</t>
  </si>
  <si>
    <t xml:space="preserve">Ф.F2w разд.1 стл.23 стр.28=0</t>
  </si>
  <si>
    <t xml:space="preserve">Ф.F2w разд.1 стл.17 стр.23=0</t>
  </si>
  <si>
    <t xml:space="preserve">Ф.F2w разд.1 стл.18 стр.23=0</t>
  </si>
  <si>
    <t xml:space="preserve">Ф.F2w разд.1 стл.19 стр.23=0</t>
  </si>
  <si>
    <t xml:space="preserve">Ф.F2w разд.1 стл.20 стр.23=0</t>
  </si>
  <si>
    <t xml:space="preserve">Ф.F2w разд.1 стл.21 стр.23=0</t>
  </si>
  <si>
    <t xml:space="preserve">Ф.F2w разд.1 стл.22 стр.23=0</t>
  </si>
  <si>
    <t xml:space="preserve">Ф.F2w разд.1 стл.23 стр.23=0</t>
  </si>
  <si>
    <t xml:space="preserve">Ф.F2w разд.1 стл.24 стр.23=0</t>
  </si>
  <si>
    <t xml:space="preserve">Ф.F2w разд.1 стл.25 стр.23=0</t>
  </si>
  <si>
    <t xml:space="preserve">Ф.F2w разд.1 стл.26 стр.23=0</t>
  </si>
  <si>
    <t xml:space="preserve">Ф.F2w разд.1 стл.20 стр.22=0</t>
  </si>
  <si>
    <t xml:space="preserve">Ф.F2w разд.1 стл.21 стр.22=0</t>
  </si>
  <si>
    <t xml:space="preserve">Ф.F2w разд.1 стл.22 стр.22=0</t>
  </si>
  <si>
    <t xml:space="preserve">Ф.F2w разд.1 стл.23 стр.22=0</t>
  </si>
  <si>
    <t xml:space="preserve">Ф.F2w разд.1 стл.24 стр.22=0</t>
  </si>
  <si>
    <t xml:space="preserve">Ф.F2w разд.1 стл.25 стр.22=0</t>
  </si>
  <si>
    <t xml:space="preserve">Ф.F2w разд.1 стл.26 стр.22=0</t>
  </si>
  <si>
    <t xml:space="preserve">Ф.F2w разд.1 стл.17 стр.22=0</t>
  </si>
  <si>
    <t xml:space="preserve">Ф.F2w разд.1 стл.18 стр.22=0</t>
  </si>
  <si>
    <t xml:space="preserve">Ф.F2w разд.1 стл.17 стр.68=0</t>
  </si>
  <si>
    <t xml:space="preserve">Ф.F2w разд.1 стл.17 стр.74=0</t>
  </si>
  <si>
    <t xml:space="preserve">Ф.F2w разд.1 стл.25 стр.162=0</t>
  </si>
  <si>
    <t xml:space="preserve">Ф.F2w разд.1 стл.26 стр.162=0</t>
  </si>
  <si>
    <t xml:space="preserve">Ф.F2w разд.1 стл.24 стр.68=0</t>
  </si>
  <si>
    <t xml:space="preserve">Ф.F2w разд.1 стл.25 стр.68=0</t>
  </si>
  <si>
    <t xml:space="preserve">Ф.F2w разд.1 стл.24 стр.67=0</t>
  </si>
  <si>
    <t xml:space="preserve">Ф.F2w разд.1 стл.25 стр.67=0</t>
  </si>
  <si>
    <t xml:space="preserve">Ф.F2w разд.1 стл.22 стр.162=0</t>
  </si>
  <si>
    <t xml:space="preserve">Ф.F2w разд.1 стл.23 стр.162=0</t>
  </si>
  <si>
    <t xml:space="preserve">Ф.F2w разд.1 стл.19 стр.73=0</t>
  </si>
  <si>
    <t xml:space="preserve">Ф.F2w разд.1 стл.20 стр.73=0</t>
  </si>
  <si>
    <t xml:space="preserve">Ф.F2w разд.1 стл.21 стр.73=0</t>
  </si>
  <si>
    <t xml:space="preserve">Ф.F2w разд.1 стл.22 стр.73=0</t>
  </si>
  <si>
    <t xml:space="preserve">Ф.F2w разд.1 стл.23 стр.73=0</t>
  </si>
  <si>
    <t xml:space="preserve">Ф.F2w разд.1 стл.24 стр.73=0</t>
  </si>
  <si>
    <t xml:space="preserve">Ф.F2w разд.1 стл.25 стр.73=0</t>
  </si>
  <si>
    <t xml:space="preserve">Ф.F2w разд.1 стл.26 стр.73=0</t>
  </si>
  <si>
    <t xml:space="preserve">Ф.F2w разд.1 стл.19 стр.71=0</t>
  </si>
  <si>
    <t xml:space="preserve">Ф.F2w разд.1 стл.20 стр.71=0</t>
  </si>
  <si>
    <t xml:space="preserve">Ф.F2w разд.1 стл.21 стр.71=0</t>
  </si>
  <si>
    <t xml:space="preserve">Ф.F2w разд.1 стл.22 стр.71=0</t>
  </si>
  <si>
    <t xml:space="preserve">Ф.F2w разд.1 стл.23 стр.71=0</t>
  </si>
  <si>
    <t xml:space="preserve">Ф.F2w разд.1 стл.24 стр.71=0</t>
  </si>
  <si>
    <t xml:space="preserve">Ф.F2w разд.1 стл.25 стр.71=0</t>
  </si>
  <si>
    <t xml:space="preserve">Ф.F2w разд.1 стл.26 стр.71=0</t>
  </si>
  <si>
    <t xml:space="preserve">Ф.F2w разд.1 стл.17 стр.147=0</t>
  </si>
  <si>
    <t xml:space="preserve">Ф.F2w разд.1 стл.18 стр.147=0</t>
  </si>
  <si>
    <t xml:space="preserve">Ф.F2w разд.1 стл.19 стр.147=0</t>
  </si>
  <si>
    <t xml:space="preserve">Ф.F2w разд.1 стл.20 стр.147=0</t>
  </si>
  <si>
    <t xml:space="preserve">Ф.F2w разд.1 стл.24 стр.55=0</t>
  </si>
  <si>
    <t xml:space="preserve">(r,g,w) В санкции статьи не предусмотрено  </t>
  </si>
  <si>
    <t xml:space="preserve">Ф.F2w разд.1 стл.25 стр.55=0</t>
  </si>
  <si>
    <t xml:space="preserve">Ф.F2w разд.1 стл.24 стр.49=0</t>
  </si>
  <si>
    <t xml:space="preserve">Ф.F2w разд.1 стл.25 стр.49=0</t>
  </si>
  <si>
    <t xml:space="preserve">Ф.F2w разд.1 стл.13 стр.114=0</t>
  </si>
  <si>
    <t xml:space="preserve">(r,g,w) Ст. 14.35  ПБОЮЛ (ИП)=0, иные ФЛ=0</t>
  </si>
  <si>
    <t xml:space="preserve">Ф.F2w разд.1 стл.14 стр.114=0</t>
  </si>
  <si>
    <t xml:space="preserve">Ф.F2w разд.1 стл.11 стр.77=0</t>
  </si>
  <si>
    <t xml:space="preserve">(r,g,w) Ст. 12.27 ч.2,3 ЮЛ=0, ДЛ=0, ПБОЮЛ (ИП)=0 (ДЛ, ПБОЮЛ несут ответственность как ФЛ)</t>
  </si>
  <si>
    <t xml:space="preserve">Ф.F2w разд.1 стл.12 стр.77=0</t>
  </si>
  <si>
    <t xml:space="preserve">Ф.F2w разд.1 стл.13 стр.77=0</t>
  </si>
  <si>
    <t xml:space="preserve">Ф.F2w разд.1 стл.11 стр.74=0</t>
  </si>
  <si>
    <t xml:space="preserve">(r,g,w) Ст. 12.17 ч.2 ЮЛ=0, ДЛ=0, ПБОЮЛ (ИП)=0 (ДЛ, ПБОЮЛ несут ответственность как ФЛ)</t>
  </si>
  <si>
    <t xml:space="preserve">Ф.F2w разд.1 стл.12 стр.74=0</t>
  </si>
  <si>
    <t xml:space="preserve">Ф.F2w разд.1 стл.13 стр.74=0</t>
  </si>
  <si>
    <t xml:space="preserve">Ф.F2w разд.1 стл.11 стр.73=0</t>
  </si>
  <si>
    <t xml:space="preserve">(r,g,w) Ст. 12.15 ч.4 ЮЛ=0, ДЛ=0, ПБОЮЛ (ИП)=0 (ДЛ, ПБОЮЛ несут ответственность как ФЛ)</t>
  </si>
  <si>
    <t xml:space="preserve">Ф.F2w разд.1 стл.12 стр.73=0</t>
  </si>
  <si>
    <t xml:space="preserve">Ф.F2w разд.1 стл.13 стр.73=0</t>
  </si>
  <si>
    <t xml:space="preserve">Ф.F2w разд.1 стл.11 стр.72=0</t>
  </si>
  <si>
    <t xml:space="preserve">(r,g,w) Ст. 12.10 ч.1,3 ЮЛ=0, ДЛ=0, ПБОЮЛ (ИП)=0 (ДЛ, ПБОЮЛ несут ответственность как ФЛ)</t>
  </si>
  <si>
    <t xml:space="preserve">Ф.F2w разд.1 стл.12 стр.72=0</t>
  </si>
  <si>
    <t xml:space="preserve">Ф.F2w разд.1 стл.13 стр.72=0</t>
  </si>
  <si>
    <t xml:space="preserve">Ф.F2w разд.1 стл.11 стр.71=0</t>
  </si>
  <si>
    <t xml:space="preserve">(r,g,w) Ст. 12.9 ч.4 ЮЛ=0, ДЛ=0, ПБОЮЛ (ИП)=0 (ДЛ, ПБОЮЛ несут ответственность как ФЛ)</t>
  </si>
  <si>
    <t xml:space="preserve">Ф.F2w разд.1 стл.12 стр.71=0</t>
  </si>
  <si>
    <t xml:space="preserve">Ф.F2w разд.1 стл.13 стр.71=0</t>
  </si>
  <si>
    <t xml:space="preserve">Ф.F2w разд.1 стл.11 стр.69=0</t>
  </si>
  <si>
    <t xml:space="preserve">(r,g,w) Ст. 12.7 ч.2 ЮЛ=0, ДЛ=0, ПБОЮЛ (ИП)=0 (ДЛ, ПБОЮЛ несут ответственность как ФЛ)</t>
  </si>
  <si>
    <t xml:space="preserve">Ф.F2w разд.1 стл.12 стр.69=0</t>
  </si>
  <si>
    <t xml:space="preserve">Ф.F2w разд.1 стл.13 стр.69=0</t>
  </si>
  <si>
    <t xml:space="preserve">Ф.F2w разд.1 стл.11 стр.68=0</t>
  </si>
  <si>
    <t xml:space="preserve">(r,g,w) Ст. 12.5 ч.3,4,5,6 ЮЛ=0, ДЛ=0, ПБОЮЛ (ИП)=0, иные ФЛ=0 (ДЛ, ПБОЮЛ несут ответственность как ФЛ)</t>
  </si>
  <si>
    <t xml:space="preserve">Ф.F2w разд.1 стл.12 стр.68=0</t>
  </si>
  <si>
    <t xml:space="preserve">Ф.F2w разд.1 стл.13 стр.68=0</t>
  </si>
  <si>
    <t xml:space="preserve">Ф.F2w разд.1 стл.12 стр.60=0</t>
  </si>
  <si>
    <t xml:space="preserve">(r,g,w) Ст. 10.5.1 ДЛ=0</t>
  </si>
  <si>
    <t xml:space="preserve">Ф.F2w разд.1 стл.11 стр.190=0</t>
  </si>
  <si>
    <t xml:space="preserve">(r,g,w) по правонарушениям, совершенным военнослужащими гр.11 (ЮЛ) по стр.190 = 0</t>
  </si>
  <si>
    <t xml:space="preserve">Ф.F2w разд.1 стл.24 стр.166=0</t>
  </si>
  <si>
    <t xml:space="preserve">Ф.F2w разд.1 стл.25 стр.166=0</t>
  </si>
  <si>
    <t xml:space="preserve">Ф.F2w разд.1 стл.9 стр.1&gt;=Ф.F2w разд.2 стл.1 стр.4</t>
  </si>
  <si>
    <t xml:space="preserve">(r,g,w) Прекращено в связи с истечением сроков давности</t>
  </si>
  <si>
    <t xml:space="preserve">Ф.F2w разд.1 стл.25 стр.1&lt;=Ф.F2w разд.1 стл.10 стр.1-Ф.F2w разд.1 стл.22 стр.1</t>
  </si>
  <si>
    <t xml:space="preserve">(r,g,w) Дополнительное возмездное изъятие</t>
  </si>
  <si>
    <t xml:space="preserve">Ф.F2w разд.1 стл.10 стр.1=Ф.F2w разд.1 сумма стл.11-14 стр.1</t>
  </si>
  <si>
    <t xml:space="preserve">(r,g,w) Из графы 10 статус лиц</t>
  </si>
  <si>
    <t xml:space="preserve">Ф.F2w разд.1 стл.10 стр.2=Ф.F2w разд.1 сумма стл.11-14 стр.2</t>
  </si>
  <si>
    <t xml:space="preserve">Ф.F2w разд.1 стл.10 стр.3=Ф.F2w разд.1 сумма стл.11-14 стр.3</t>
  </si>
  <si>
    <t xml:space="preserve">Ф.F2w разд.1 стл.10 стр.4=Ф.F2w разд.1 сумма стл.11-14 стр.4</t>
  </si>
  <si>
    <t xml:space="preserve">Ф.F2w разд.1 стл.10 стр.5=Ф.F2w разд.1 сумма стл.11-14 стр.5</t>
  </si>
  <si>
    <t xml:space="preserve">Ф.F2w разд.1 стл.10 стр.6=Ф.F2w разд.1 сумма стл.11-14 стр.6</t>
  </si>
  <si>
    <t xml:space="preserve">Ф.F2w разд.1 стл.10 стр.7=Ф.F2w разд.1 сумма стл.11-14 стр.7</t>
  </si>
  <si>
    <t xml:space="preserve">Ф.F2w разд.1 стл.10 стр.8=Ф.F2w разд.1 сумма стл.11-14 стр.8</t>
  </si>
  <si>
    <t xml:space="preserve">Ф.F2w разд.1 стл.10 стр.9=Ф.F2w разд.1 сумма стл.11-14 стр.9</t>
  </si>
  <si>
    <t xml:space="preserve">Ф.F2w разд.1 стл.10 стр.10=Ф.F2w разд.1 сумма стл.11-14 стр.10</t>
  </si>
  <si>
    <t xml:space="preserve">Ф.F2w разд.1 стл.10 стр.11=Ф.F2w разд.1 сумма стл.11-14 стр.11</t>
  </si>
  <si>
    <t xml:space="preserve">Ф.F2w разд.1 стл.10 стр.12=Ф.F2w разд.1 сумма стл.11-14 стр.12</t>
  </si>
  <si>
    <t xml:space="preserve">Ф.F2w разд.1 стл.10 стр.13=Ф.F2w разд.1 сумма стл.11-14 стр.13</t>
  </si>
  <si>
    <t xml:space="preserve">Ф.F2w разд.1 стл.10 стр.14=Ф.F2w разд.1 сумма стл.11-14 стр.14</t>
  </si>
  <si>
    <t xml:space="preserve">Ф.F2w разд.1 стл.10 стр.15=Ф.F2w разд.1 сумма стл.11-14 стр.15</t>
  </si>
  <si>
    <t xml:space="preserve">Ф.F2w разд.1 стл.10 стр.16=Ф.F2w разд.1 сумма стл.11-14 стр.16</t>
  </si>
  <si>
    <t xml:space="preserve">Ф.F2w разд.1 стл.10 стр.17=Ф.F2w разд.1 сумма стл.11-14 стр.17</t>
  </si>
  <si>
    <t xml:space="preserve">Ф.F2w разд.1 стл.10 стр.18=Ф.F2w разд.1 сумма стл.11-14 стр.18</t>
  </si>
  <si>
    <t xml:space="preserve">Ф.F2w разд.1 стл.10 стр.19=Ф.F2w разд.1 сумма стл.11-14 стр.19</t>
  </si>
  <si>
    <t xml:space="preserve">Ф.F2w разд.1 стл.10 стр.20=Ф.F2w разд.1 сумма стл.11-14 стр.20</t>
  </si>
  <si>
    <t xml:space="preserve">Ф.F2w разд.1 стл.10 стр.21=Ф.F2w разд.1 сумма стл.11-14 стр.21</t>
  </si>
  <si>
    <t xml:space="preserve">Ф.F2w разд.1 стл.10 стр.22=Ф.F2w разд.1 сумма стл.11-14 стр.22</t>
  </si>
  <si>
    <t xml:space="preserve">Ф.F2w разд.1 стл.10 стр.23=Ф.F2w разд.1 сумма стл.11-14 стр.23</t>
  </si>
  <si>
    <t xml:space="preserve">Ф.F2w разд.1 стл.10 стр.24=Ф.F2w разд.1 сумма стл.11-14 стр.24</t>
  </si>
  <si>
    <t xml:space="preserve">Ф.F2w разд.1 стл.10 стр.25=Ф.F2w разд.1 сумма стл.11-14 стр.25</t>
  </si>
  <si>
    <t xml:space="preserve">Ф.F2w разд.1 стл.10 стр.26=Ф.F2w разд.1 сумма стл.11-14 стр.26</t>
  </si>
  <si>
    <t xml:space="preserve">Ф.F2w разд.1 стл.10 стр.27=Ф.F2w разд.1 сумма стл.11-14 стр.27</t>
  </si>
  <si>
    <t xml:space="preserve">Ф.F2w разд.1 стл.10 стр.28=Ф.F2w разд.1 сумма стл.11-14 стр.28</t>
  </si>
  <si>
    <t xml:space="preserve">Ф.F2w разд.1 стл.10 стр.29=Ф.F2w разд.1 сумма стл.11-14 стр.29</t>
  </si>
  <si>
    <t xml:space="preserve">Ф.F2w разд.1 стл.10 стр.30=Ф.F2w разд.1 сумма стл.11-14 стр.30</t>
  </si>
  <si>
    <t xml:space="preserve">Ф.F2w разд.1 стл.10 стр.31=Ф.F2w разд.1 сумма стл.11-14 стр.31</t>
  </si>
  <si>
    <t xml:space="preserve">Ф.F2w разд.1 стл.10 стр.32=Ф.F2w разд.1 сумма стл.11-14 стр.32</t>
  </si>
  <si>
    <t xml:space="preserve">Ф.F2w разд.1 стл.10 стр.33=Ф.F2w разд.1 сумма стл.11-14 стр.33</t>
  </si>
  <si>
    <t xml:space="preserve">Ф.F2w разд.1 стл.10 стр.34=Ф.F2w разд.1 сумма стл.11-14 стр.34</t>
  </si>
  <si>
    <t xml:space="preserve">Ф.F2w разд.1 стл.10 стр.35=Ф.F2w разд.1 сумма стл.11-14 стр.35</t>
  </si>
  <si>
    <t xml:space="preserve">Ф.F2w разд.1 стл.10 стр.36=Ф.F2w разд.1 сумма стл.11-14 стр.36</t>
  </si>
  <si>
    <t xml:space="preserve">Ф.F2w разд.1 стл.10 стр.37=Ф.F2w разд.1 сумма стл.11-14 стр.37</t>
  </si>
  <si>
    <t xml:space="preserve">Ф.F2w разд.1 стл.10 стр.38=Ф.F2w разд.1 сумма стл.11-14 стр.38</t>
  </si>
  <si>
    <t xml:space="preserve">Ф.F2w разд.1 стл.10 стр.39=Ф.F2w разд.1 сумма стл.11-14 стр.39</t>
  </si>
  <si>
    <t xml:space="preserve">Ф.F2w разд.1 стл.10 стр.40=Ф.F2w разд.1 сумма стл.11-14 стр.40</t>
  </si>
  <si>
    <t xml:space="preserve">Ф.F2w разд.1 стл.10 стр.41=Ф.F2w разд.1 сумма стл.11-14 стр.41</t>
  </si>
  <si>
    <t xml:space="preserve">Ф.F2w разд.1 стл.10 стр.42=Ф.F2w разд.1 сумма стл.11-14 стр.42</t>
  </si>
  <si>
    <t xml:space="preserve">Ф.F2w разд.1 стл.10 стр.43=Ф.F2w разд.1 сумма стл.11-14 стр.43</t>
  </si>
  <si>
    <t xml:space="preserve">Ф.F2w разд.1 стл.10 стр.44=Ф.F2w разд.1 сумма стл.11-14 стр.44</t>
  </si>
  <si>
    <t xml:space="preserve">Ф.F2w разд.1 стл.10 стр.45=Ф.F2w разд.1 сумма стл.11-14 стр.45</t>
  </si>
  <si>
    <t xml:space="preserve">Ф.F2w разд.1 стл.10 стр.46=Ф.F2w разд.1 сумма стл.11-14 стр.46</t>
  </si>
  <si>
    <t xml:space="preserve">Ф.F2w разд.1 стл.10 стр.47=Ф.F2w разд.1 сумма стл.11-14 стр.47</t>
  </si>
  <si>
    <t xml:space="preserve">Ф.F2w разд.1 стл.10 стр.48=Ф.F2w разд.1 сумма стл.11-14 стр.48</t>
  </si>
  <si>
    <t xml:space="preserve">Ф.F2w разд.1 стл.10 стр.49=Ф.F2w разд.1 сумма стл.11-14 стр.49</t>
  </si>
  <si>
    <t xml:space="preserve">Ф.F2w разд.1 стл.10 стр.50=Ф.F2w разд.1 сумма стл.11-14 стр.50</t>
  </si>
  <si>
    <t xml:space="preserve">Ф.F2w разд.1 стл.10 стр.51=Ф.F2w разд.1 сумма стл.11-14 стр.51</t>
  </si>
  <si>
    <t xml:space="preserve">Ф.F2w разд.1 стл.10 стр.52=Ф.F2w разд.1 сумма стл.11-14 стр.52</t>
  </si>
  <si>
    <t xml:space="preserve">Ф.F2w разд.1 стл.10 стр.53=Ф.F2w разд.1 сумма стл.11-14 стр.53</t>
  </si>
  <si>
    <t xml:space="preserve">Ф.F2w разд.1 стл.10 стр.54=Ф.F2w разд.1 сумма стл.11-14 стр.54</t>
  </si>
  <si>
    <t xml:space="preserve">Ф.F2w разд.1 стл.10 стр.55=Ф.F2w разд.1 сумма стл.11-14 стр.55</t>
  </si>
  <si>
    <t xml:space="preserve">Ф.F2w разд.1 стл.10 стр.56=Ф.F2w разд.1 сумма стл.11-14 стр.56</t>
  </si>
  <si>
    <t xml:space="preserve">Ф.F2w разд.1 стл.10 стр.57=Ф.F2w разд.1 сумма стл.11-14 стр.57</t>
  </si>
  <si>
    <t xml:space="preserve">Ф.F2w разд.1 стл.10 стр.58=Ф.F2w разд.1 сумма стл.11-14 стр.58</t>
  </si>
  <si>
    <t xml:space="preserve">Ф.F2w разд.1 стл.10 стр.59=Ф.F2w разд.1 сумма стл.11-14 стр.59</t>
  </si>
  <si>
    <t xml:space="preserve">Ф.F2w разд.1 стл.10 стр.60=Ф.F2w разд.1 сумма стл.11-14 стр.60</t>
  </si>
  <si>
    <t xml:space="preserve">Ф.F2w разд.1 стл.10 стр.61=Ф.F2w разд.1 сумма стл.11-14 стр.61</t>
  </si>
  <si>
    <t xml:space="preserve">Ф.F2w разд.1 стл.10 стр.62=Ф.F2w разд.1 сумма стл.11-14 стр.62</t>
  </si>
  <si>
    <t xml:space="preserve">Ф.F2w разд.1 стл.10 стр.63=Ф.F2w разд.1 сумма стл.11-14 стр.63</t>
  </si>
  <si>
    <t xml:space="preserve">Ф.F2w разд.1 стл.10 стр.64=Ф.F2w разд.1 сумма стл.11-14 стр.64</t>
  </si>
  <si>
    <t xml:space="preserve">Ф.F2w разд.1 стл.10 стр.65=Ф.F2w разд.1 сумма стл.11-14 стр.65</t>
  </si>
  <si>
    <t xml:space="preserve">Ф.F2w разд.1 стл.10 стр.66=Ф.F2w разд.1 сумма стл.11-14 стр.66</t>
  </si>
  <si>
    <t xml:space="preserve">Ф.F2w разд.1 стл.10 стр.67=Ф.F2w разд.1 сумма стл.11-14 стр.67</t>
  </si>
  <si>
    <t xml:space="preserve">Ф.F2w разд.1 стл.10 стр.68=Ф.F2w разд.1 сумма стл.11-14 стр.68</t>
  </si>
  <si>
    <t xml:space="preserve">Ф.F2w разд.1 стл.10 стр.69=Ф.F2w разд.1 сумма стл.11-14 стр.69</t>
  </si>
  <si>
    <t xml:space="preserve">Ф.F2w разд.1 стл.10 стр.70=Ф.F2w разд.1 сумма стл.11-14 стр.70</t>
  </si>
  <si>
    <t xml:space="preserve">Ф.F2w разд.1 стл.10 стр.71=Ф.F2w разд.1 сумма стл.11-14 стр.71</t>
  </si>
  <si>
    <t xml:space="preserve">Ф.F2w разд.1 стл.10 стр.72=Ф.F2w разд.1 сумма стл.11-14 стр.72</t>
  </si>
  <si>
    <t xml:space="preserve">Ф.F2w разд.1 стл.10 стр.73=Ф.F2w разд.1 сумма стл.11-14 стр.73</t>
  </si>
  <si>
    <t xml:space="preserve">Ф.F2w разд.1 стл.10 стр.74=Ф.F2w разд.1 сумма стл.11-14 стр.74</t>
  </si>
  <si>
    <t xml:space="preserve">Ф.F2w разд.1 стл.10 стр.75=Ф.F2w разд.1 сумма стл.11-14 стр.75</t>
  </si>
  <si>
    <t xml:space="preserve">Ф.F2w разд.1 стл.10 стр.76=Ф.F2w разд.1 сумма стл.11-14 стр.76</t>
  </si>
  <si>
    <t xml:space="preserve">Ф.F2w разд.1 стл.10 стр.77=Ф.F2w разд.1 сумма стл.11-14 стр.77</t>
  </si>
  <si>
    <t xml:space="preserve">Ф.F2w разд.1 стл.10 стр.78=Ф.F2w разд.1 сумма стл.11-14 стр.78</t>
  </si>
  <si>
    <t xml:space="preserve">Ф.F2w разд.1 стл.10 стр.79=Ф.F2w разд.1 сумма стл.11-14 стр.79</t>
  </si>
  <si>
    <t xml:space="preserve">Ф.F2w разд.1 стл.10 стр.80=Ф.F2w разд.1 сумма стл.11-14 стр.80</t>
  </si>
  <si>
    <t xml:space="preserve">Ф.F2w разд.1 стл.10 стр.81=Ф.F2w разд.1 сумма стл.11-14 стр.81</t>
  </si>
  <si>
    <t xml:space="preserve">Ф.F2w разд.1 стл.10 стр.82=Ф.F2w разд.1 сумма стл.11-14 стр.82</t>
  </si>
  <si>
    <t xml:space="preserve">Ф.F2w разд.1 стл.10 стр.83=Ф.F2w разд.1 сумма стл.11-14 стр.83</t>
  </si>
  <si>
    <t xml:space="preserve">Ф.F2w разд.1 стл.10 стр.84=Ф.F2w разд.1 сумма стл.11-14 стр.84</t>
  </si>
  <si>
    <t xml:space="preserve">Ф.F2w разд.1 стл.10 стр.85=Ф.F2w разд.1 сумма стл.11-14 стр.85</t>
  </si>
  <si>
    <t xml:space="preserve">Ф.F2w разд.1 стл.10 стр.86=Ф.F2w разд.1 сумма стл.11-14 стр.86</t>
  </si>
  <si>
    <t xml:space="preserve">Ф.F2w разд.1 стл.10 стр.87=Ф.F2w разд.1 сумма стл.11-14 стр.87</t>
  </si>
  <si>
    <t xml:space="preserve">Ф.F2w разд.1 стл.10 стр.88=Ф.F2w разд.1 сумма стл.11-14 стр.88</t>
  </si>
  <si>
    <t xml:space="preserve">Ф.F2w разд.1 стл.10 стр.89=Ф.F2w разд.1 сумма стл.11-14 стр.89</t>
  </si>
  <si>
    <t xml:space="preserve">Ф.F2w разд.1 стл.10 стр.90=Ф.F2w разд.1 сумма стл.11-14 стр.90</t>
  </si>
  <si>
    <t xml:space="preserve">Ф.F2w разд.1 стл.10 стр.91=Ф.F2w разд.1 сумма стл.11-14 стр.91</t>
  </si>
  <si>
    <t xml:space="preserve">Ф.F2w разд.1 стл.10 стр.92=Ф.F2w разд.1 сумма стл.11-14 стр.92</t>
  </si>
  <si>
    <t xml:space="preserve">Ф.F2w разд.1 стл.10 стр.93=Ф.F2w разд.1 сумма стл.11-14 стр.93</t>
  </si>
  <si>
    <t xml:space="preserve">Ф.F2w разд.1 стл.10 стр.94=Ф.F2w разд.1 сумма стл.11-14 стр.94</t>
  </si>
  <si>
    <t xml:space="preserve">Ф.F2w разд.1 стл.10 стр.95=Ф.F2w разд.1 сумма стл.11-14 стр.95</t>
  </si>
  <si>
    <t xml:space="preserve">Ф.F2w разд.1 стл.10 стр.96=Ф.F2w разд.1 сумма стл.11-14 стр.96</t>
  </si>
  <si>
    <t xml:space="preserve">Ф.F2w разд.1 стл.10 стр.97=Ф.F2w разд.1 сумма стл.11-14 стр.97</t>
  </si>
  <si>
    <t xml:space="preserve">Ф.F2w разд.1 стл.10 стр.98=Ф.F2w разд.1 сумма стл.11-14 стр.98</t>
  </si>
  <si>
    <t xml:space="preserve">Ф.F2w разд.1 стл.10 стр.99=Ф.F2w разд.1 сумма стл.11-14 стр.99</t>
  </si>
  <si>
    <t xml:space="preserve">Ф.F2w разд.1 стл.10 стр.100=Ф.F2w разд.1 сумма стл.11-14 стр.100</t>
  </si>
  <si>
    <t xml:space="preserve">Ф.F2w разд.1 стл.10 стр.101=Ф.F2w разд.1 сумма стл.11-14 стр.101</t>
  </si>
  <si>
    <t xml:space="preserve">Ф.F2w разд.1 стл.10 стр.102=Ф.F2w разд.1 сумма стл.11-14 стр.102</t>
  </si>
  <si>
    <t xml:space="preserve">Ф.F2w разд.1 стл.10 стр.103=Ф.F2w разд.1 сумма стл.11-14 стр.103</t>
  </si>
  <si>
    <t xml:space="preserve">Ф.F2w разд.1 стл.10 стр.104=Ф.F2w разд.1 сумма стл.11-14 стр.104</t>
  </si>
  <si>
    <t xml:space="preserve">Ф.F2w разд.1 стл.10 стр.105=Ф.F2w разд.1 сумма стл.11-14 стр.105</t>
  </si>
  <si>
    <t xml:space="preserve">Ф.F2w разд.1 стл.10 стр.106=Ф.F2w разд.1 сумма стл.11-14 стр.106</t>
  </si>
  <si>
    <t xml:space="preserve">Ф.F2w разд.1 стл.10 стр.107=Ф.F2w разд.1 сумма стл.11-14 стр.107</t>
  </si>
  <si>
    <t xml:space="preserve">Ф.F2w разд.1 стл.10 стр.108=Ф.F2w разд.1 сумма стл.11-14 стр.108</t>
  </si>
  <si>
    <t xml:space="preserve">Ф.F2w разд.1 стл.10 стр.109=Ф.F2w разд.1 сумма стл.11-14 стр.109</t>
  </si>
  <si>
    <t xml:space="preserve">Ф.F2w разд.1 стл.10 стр.110=Ф.F2w разд.1 сумма стл.11-14 стр.110</t>
  </si>
  <si>
    <t xml:space="preserve">Ф.F2w разд.1 стл.10 стр.111=Ф.F2w разд.1 сумма стл.11-14 стр.111</t>
  </si>
  <si>
    <t xml:space="preserve">Ф.F2w разд.1 стл.10 стр.112=Ф.F2w разд.1 сумма стл.11-14 стр.112</t>
  </si>
  <si>
    <t xml:space="preserve">Ф.F2w разд.1 стл.10 стр.113=Ф.F2w разд.1 сумма стл.11-14 стр.113</t>
  </si>
  <si>
    <t xml:space="preserve">Ф.F2w разд.1 стл.10 стр.114=Ф.F2w разд.1 сумма стл.11-14 стр.114</t>
  </si>
  <si>
    <t xml:space="preserve">Ф.F2w разд.1 стл.10 стр.115=Ф.F2w разд.1 сумма стл.11-14 стр.115</t>
  </si>
  <si>
    <t xml:space="preserve">Ф.F2w разд.1 стл.10 стр.116=Ф.F2w разд.1 сумма стл.11-14 стр.116</t>
  </si>
  <si>
    <t xml:space="preserve">Ф.F2w разд.1 стл.10 стр.117=Ф.F2w разд.1 сумма стл.11-14 стр.117</t>
  </si>
  <si>
    <t xml:space="preserve">Ф.F2w разд.1 стл.10 стр.118=Ф.F2w разд.1 сумма стл.11-14 стр.118</t>
  </si>
  <si>
    <t xml:space="preserve">Ф.F2w разд.1 стл.10 стр.119=Ф.F2w разд.1 сумма стл.11-14 стр.119</t>
  </si>
  <si>
    <t xml:space="preserve">Ф.F2w разд.1 стл.10 стр.120=Ф.F2w разд.1 сумма стл.11-14 стр.120</t>
  </si>
  <si>
    <t xml:space="preserve">Ф.F2w разд.1 стл.10 стр.121=Ф.F2w разд.1 сумма стл.11-14 стр.121</t>
  </si>
  <si>
    <t xml:space="preserve">Ф.F2w разд.1 стл.10 стр.122=Ф.F2w разд.1 сумма стл.11-14 стр.122</t>
  </si>
  <si>
    <t xml:space="preserve">Ф.F2w разд.1 стл.10 стр.123=Ф.F2w разд.1 сумма стл.11-14 стр.123</t>
  </si>
  <si>
    <t xml:space="preserve">Ф.F2w разд.1 стл.10 стр.124=Ф.F2w разд.1 сумма стл.11-14 стр.124</t>
  </si>
  <si>
    <t xml:space="preserve">Ф.F2w разд.1 стл.10 стр.125=Ф.F2w разд.1 сумма стл.11-14 стр.125</t>
  </si>
  <si>
    <t xml:space="preserve">Ф.F2w разд.1 стл.10 стр.126=Ф.F2w разд.1 сумма стл.11-14 стр.126</t>
  </si>
  <si>
    <t xml:space="preserve">Ф.F2w разд.1 стл.10 стр.127=Ф.F2w разд.1 сумма стл.11-14 стр.127</t>
  </si>
  <si>
    <t xml:space="preserve">Ф.F2w разд.1 стл.10 стр.128=Ф.F2w разд.1 сумма стл.11-14 стр.128</t>
  </si>
  <si>
    <t xml:space="preserve">Ф.F2w разд.1 стл.10 стр.129=Ф.F2w разд.1 сумма стл.11-14 стр.129</t>
  </si>
  <si>
    <t xml:space="preserve">Ф.F2w разд.1 стл.10 стр.130=Ф.F2w разд.1 сумма стл.11-14 стр.130</t>
  </si>
  <si>
    <t xml:space="preserve">Ф.F2w разд.1 стл.10 стр.131=Ф.F2w разд.1 сумма стл.11-14 стр.131</t>
  </si>
  <si>
    <t xml:space="preserve">Ф.F2w разд.1 стл.10 стр.132=Ф.F2w разд.1 сумма стл.11-14 стр.132</t>
  </si>
  <si>
    <t xml:space="preserve">Ф.F2w разд.1 стл.10 стр.133=Ф.F2w разд.1 сумма стл.11-14 стр.133</t>
  </si>
  <si>
    <t xml:space="preserve">Ф.F2w разд.1 стл.10 стр.134=Ф.F2w разд.1 сумма стл.11-14 стр.134</t>
  </si>
  <si>
    <t xml:space="preserve">Ф.F2w разд.1 стл.10 стр.135=Ф.F2w разд.1 сумма стл.11-14 стр.135</t>
  </si>
  <si>
    <t xml:space="preserve">Ф.F2w разд.1 стл.10 стр.136=Ф.F2w разд.1 сумма стл.11-14 стр.136</t>
  </si>
  <si>
    <t xml:space="preserve">Ф.F2w разд.1 стл.10 стр.137=Ф.F2w разд.1 сумма стл.11-14 стр.137</t>
  </si>
  <si>
    <t xml:space="preserve">Ф.F2w разд.1 стл.10 стр.138=Ф.F2w разд.1 сумма стл.11-14 стр.138</t>
  </si>
  <si>
    <t xml:space="preserve">Ф.F2w разд.1 стл.10 стр.139=Ф.F2w разд.1 сумма стл.11-14 стр.139</t>
  </si>
  <si>
    <t xml:space="preserve">Ф.F2w разд.1 стл.10 стр.140=Ф.F2w разд.1 сумма стл.11-14 стр.140</t>
  </si>
  <si>
    <t xml:space="preserve">Ф.F2w разд.1 стл.10 стр.141=Ф.F2w разд.1 сумма стл.11-14 стр.141</t>
  </si>
  <si>
    <t xml:space="preserve">Ф.F2w разд.1 стл.10 стр.142=Ф.F2w разд.1 сумма стл.11-14 стр.142</t>
  </si>
  <si>
    <t xml:space="preserve">Ф.F2w разд.1 стл.10 стр.143=Ф.F2w разд.1 сумма стл.11-14 стр.143</t>
  </si>
  <si>
    <t xml:space="preserve">Ф.F2w разд.1 стл.10 стр.144=Ф.F2w разд.1 сумма стл.11-14 стр.144</t>
  </si>
  <si>
    <t xml:space="preserve">Ф.F2w разд.1 стл.10 стр.145=Ф.F2w разд.1 сумма стл.11-14 стр.145</t>
  </si>
  <si>
    <t xml:space="preserve">Ф.F2w разд.1 стл.10 стр.146=Ф.F2w разд.1 сумма стл.11-14 стр.146</t>
  </si>
  <si>
    <t xml:space="preserve">Ф.F2w разд.1 стл.10 стр.147=Ф.F2w разд.1 сумма стл.11-14 стр.147</t>
  </si>
  <si>
    <t xml:space="preserve">Ф.F2w разд.1 стл.10 стр.148=Ф.F2w разд.1 сумма стл.11-14 стр.148</t>
  </si>
  <si>
    <t xml:space="preserve">Ф.F2w разд.1 стл.10 стр.149=Ф.F2w разд.1 сумма стл.11-14 стр.149</t>
  </si>
  <si>
    <t xml:space="preserve">Ф.F2w разд.1 стл.10 стр.150=Ф.F2w разд.1 сумма стл.11-14 стр.150</t>
  </si>
  <si>
    <t xml:space="preserve">Ф.F2w разд.1 стл.10 стр.151=Ф.F2w разд.1 сумма стл.11-14 стр.151</t>
  </si>
  <si>
    <t xml:space="preserve">Ф.F2w разд.1 стл.10 стр.152=Ф.F2w разд.1 сумма стл.11-14 стр.152</t>
  </si>
  <si>
    <t xml:space="preserve">Ф.F2w разд.1 стл.10 стр.153=Ф.F2w разд.1 сумма стл.11-14 стр.153</t>
  </si>
  <si>
    <t xml:space="preserve">Ф.F2w разд.1 стл.10 стр.154=Ф.F2w разд.1 сумма стл.11-14 стр.154</t>
  </si>
  <si>
    <t xml:space="preserve">Ф.F2w разд.1 стл.10 стр.155=Ф.F2w разд.1 сумма стл.11-14 стр.155</t>
  </si>
  <si>
    <t xml:space="preserve">Ф.F2w разд.1 стл.10 стр.156=Ф.F2w разд.1 сумма стл.11-14 стр.156</t>
  </si>
  <si>
    <t xml:space="preserve">Ф.F2w разд.1 стл.10 стр.157=Ф.F2w разд.1 сумма стл.11-14 стр.157</t>
  </si>
  <si>
    <t xml:space="preserve">Ф.F2w разд.1 стл.10 стр.158=Ф.F2w разд.1 сумма стл.11-14 стр.158</t>
  </si>
  <si>
    <t xml:space="preserve">Ф.F2w разд.1 стл.10 стр.159=Ф.F2w разд.1 сумма стл.11-14 стр.159</t>
  </si>
  <si>
    <t xml:space="preserve">Ф.F2w разд.1 стл.10 стр.160=Ф.F2w разд.1 сумма стл.11-14 стр.160</t>
  </si>
  <si>
    <t xml:space="preserve">Ф.F2w разд.1 стл.10 стр.161=Ф.F2w разд.1 сумма стл.11-14 стр.161</t>
  </si>
  <si>
    <t xml:space="preserve">Ф.F2w разд.1 стл.10 стр.162=Ф.F2w разд.1 сумма стл.11-14 стр.162</t>
  </si>
  <si>
    <t xml:space="preserve">Ф.F2w разд.1 стл.10 стр.163=Ф.F2w разд.1 сумма стл.11-14 стр.163</t>
  </si>
  <si>
    <t xml:space="preserve">Ф.F2w разд.1 стл.10 стр.164=Ф.F2w разд.1 сумма стл.11-14 стр.164</t>
  </si>
  <si>
    <t xml:space="preserve">Ф.F2w разд.1 стл.10 стр.165=Ф.F2w разд.1 сумма стл.11-14 стр.165</t>
  </si>
  <si>
    <t xml:space="preserve">Ф.F2w разд.1 стл.10 стр.166=Ф.F2w разд.1 сумма стл.11-14 стр.166</t>
  </si>
  <si>
    <t xml:space="preserve">Ф.F2w разд.1 стл.10 стр.167=Ф.F2w разд.1 сумма стл.11-14 стр.167</t>
  </si>
  <si>
    <t xml:space="preserve">Ф.F2w разд.1 стл.10 стр.168=Ф.F2w разд.1 сумма стл.11-14 стр.168</t>
  </si>
  <si>
    <t xml:space="preserve">Ф.F2w разд.1 стл.10 стр.169=Ф.F2w разд.1 сумма стл.11-14 стр.169</t>
  </si>
  <si>
    <t xml:space="preserve">Ф.F2w разд.1 стл.10 стр.170=Ф.F2w разд.1 сумма стл.11-14 стр.170</t>
  </si>
  <si>
    <t xml:space="preserve">Ф.F2w разд.1 стл.10 стр.171=Ф.F2w разд.1 сумма стл.11-14 стр.171</t>
  </si>
  <si>
    <t xml:space="preserve">Ф.F2w разд.1 стл.10 стр.172=Ф.F2w разд.1 сумма стл.11-14 стр.172</t>
  </si>
  <si>
    <t xml:space="preserve">Ф.F2w разд.1 стл.10 стр.173=Ф.F2w разд.1 сумма стл.11-14 стр.173</t>
  </si>
  <si>
    <t xml:space="preserve">Ф.F2w разд.1 стл.10 стр.174=Ф.F2w разд.1 сумма стл.11-14 стр.174</t>
  </si>
  <si>
    <t xml:space="preserve">Ф.F2w разд.1 стл.10 стр.175=Ф.F2w разд.1 сумма стл.11-14 стр.175</t>
  </si>
  <si>
    <t xml:space="preserve">Ф.F2w разд.1 стл.10 стр.176=Ф.F2w разд.1 сумма стл.11-14 стр.176</t>
  </si>
  <si>
    <t xml:space="preserve">Ф.F2w разд.1 стл.10 стр.177=Ф.F2w разд.1 сумма стл.11-14 стр.177</t>
  </si>
  <si>
    <t xml:space="preserve">Ф.F2w разд.1 стл.10 стр.178=Ф.F2w разд.1 сумма стл.11-14 стр.178</t>
  </si>
  <si>
    <t xml:space="preserve">Ф.F2w разд.1 стл.10 стр.179=Ф.F2w разд.1 сумма стл.11-14 стр.179</t>
  </si>
  <si>
    <t xml:space="preserve">Ф.F2w разд.1 стл.10 стр.180=Ф.F2w разд.1 сумма стл.11-14 стр.180</t>
  </si>
  <si>
    <t xml:space="preserve">Ф.F2w разд.1 стл.10 стр.181=Ф.F2w разд.1 сумма стл.11-14 стр.181</t>
  </si>
  <si>
    <t xml:space="preserve">Ф.F2w разд.1 стл.10 стр.182=Ф.F2w разд.1 сумма стл.11-14 стр.182</t>
  </si>
  <si>
    <t xml:space="preserve">Ф.F2w разд.1 стл.10 стр.183=Ф.F2w разд.1 сумма стл.11-14 стр.183</t>
  </si>
  <si>
    <t xml:space="preserve">Ф.F2w разд.1 стл.10 стр.184=Ф.F2w разд.1 сумма стл.11-14 стр.184</t>
  </si>
  <si>
    <t xml:space="preserve">Ф.F2w разд.1 стл.10 стр.185=Ф.F2w разд.1 сумма стл.11-14 стр.185</t>
  </si>
  <si>
    <t xml:space="preserve">Ф.F2w разд.1 стл.10 стр.186=Ф.F2w разд.1 сумма стл.11-14 стр.186</t>
  </si>
  <si>
    <t xml:space="preserve">Ф.F2w разд.1 стл.10 стр.187=Ф.F2w разд.1 сумма стл.11-14 стр.187</t>
  </si>
  <si>
    <t xml:space="preserve">Ф.F2w разд.1 стл.10 стр.188=Ф.F2w разд.1 сумма стл.11-14 стр.188</t>
  </si>
  <si>
    <t xml:space="preserve">Ф.F2w разд.1 стл.10 стр.189=Ф.F2w разд.1 сумма стл.11-14 стр.189</t>
  </si>
  <si>
    <t xml:space="preserve">Ф.F2w разд.1 стл.10 стр.190=Ф.F2w разд.1 сумма стл.11-14 стр.190</t>
  </si>
  <si>
    <t xml:space="preserve">Ф.F2w разд.1 стл.5 стр.1&lt;=Ф.F2w разд.1 стл.3 стр.1</t>
  </si>
  <si>
    <t xml:space="preserve">(r,g,w) В сроки, свыше установленных ст. 29.6 и др.</t>
  </si>
  <si>
    <t xml:space="preserve">Ф.F2w разд.1 стл.5 стр.2&lt;=Ф.F2w разд.1 стл.3 стр.2</t>
  </si>
  <si>
    <t xml:space="preserve">Ф.F2w разд.1 стл.5 стр.3&lt;=Ф.F2w разд.1 стл.3 стр.3</t>
  </si>
  <si>
    <t xml:space="preserve">Ф.F2w разд.1 стл.5 стр.4&lt;=Ф.F2w разд.1 стл.3 стр.4</t>
  </si>
  <si>
    <t xml:space="preserve">Ф.F2w разд.1 стл.5 стр.5&lt;=Ф.F2w разд.1 стл.3 стр.5</t>
  </si>
  <si>
    <t xml:space="preserve">Ф.F2w разд.1 стл.5 стр.6&lt;=Ф.F2w разд.1 стл.3 стр.6</t>
  </si>
  <si>
    <t xml:space="preserve">Ф.F2w разд.1 стл.5 стр.7&lt;=Ф.F2w разд.1 стл.3 стр.7</t>
  </si>
  <si>
    <t xml:space="preserve">Ф.F2w разд.1 стл.5 стр.8&lt;=Ф.F2w разд.1 стл.3 стр.8</t>
  </si>
  <si>
    <t xml:space="preserve">Ф.F2w разд.1 стл.5 стр.9&lt;=Ф.F2w разд.1 стл.3 стр.9</t>
  </si>
  <si>
    <t xml:space="preserve">Ф.F2w разд.1 стл.5 стр.10&lt;=Ф.F2w разд.1 стл.3 стр.10</t>
  </si>
  <si>
    <t xml:space="preserve">Ф.F2w разд.1 стл.5 стр.11&lt;=Ф.F2w разд.1 стл.3 стр.11</t>
  </si>
  <si>
    <t xml:space="preserve">Ф.F2w разд.1 стл.5 стр.12&lt;=Ф.F2w разд.1 стл.3 стр.12</t>
  </si>
  <si>
    <t xml:space="preserve">Ф.F2w разд.1 стл.5 стр.13&lt;=Ф.F2w разд.1 стл.3 стр.13</t>
  </si>
  <si>
    <t xml:space="preserve">Ф.F2w разд.1 стл.5 стр.14&lt;=Ф.F2w разд.1 стл.3 стр.14</t>
  </si>
  <si>
    <t xml:space="preserve">Ф.F2w разд.1 стл.5 стр.15&lt;=Ф.F2w разд.1 стл.3 стр.15</t>
  </si>
  <si>
    <t xml:space="preserve">Ф.F2w разд.1 стл.5 стр.16&lt;=Ф.F2w разд.1 стл.3 стр.16</t>
  </si>
  <si>
    <t xml:space="preserve">Ф.F2w разд.1 стл.5 стр.17&lt;=Ф.F2w разд.1 стл.3 стр.17</t>
  </si>
  <si>
    <t xml:space="preserve">Ф.F2w разд.1 стл.5 стр.18&lt;=Ф.F2w разд.1 стл.3 стр.18</t>
  </si>
  <si>
    <t xml:space="preserve">Ф.F2w разд.1 стл.5 стр.19&lt;=Ф.F2w разд.1 стл.3 стр.19</t>
  </si>
  <si>
    <t xml:space="preserve">Ф.F2w разд.1 стл.5 стр.20&lt;=Ф.F2w разд.1 стл.3 стр.20</t>
  </si>
  <si>
    <t xml:space="preserve">Ф.F2w разд.1 стл.5 стр.21&lt;=Ф.F2w разд.1 стл.3 стр.21</t>
  </si>
  <si>
    <t xml:space="preserve">Ф.F2w разд.1 стл.5 стр.22&lt;=Ф.F2w разд.1 стл.3 стр.22</t>
  </si>
  <si>
    <t xml:space="preserve">Ф.F2w разд.1 стл.5 стр.23&lt;=Ф.F2w разд.1 стл.3 стр.23</t>
  </si>
  <si>
    <t xml:space="preserve">Ф.F2w разд.1 стл.5 стр.24&lt;=Ф.F2w разд.1 стл.3 стр.24</t>
  </si>
  <si>
    <t xml:space="preserve">Ф.F2w разд.1 стл.5 стр.25&lt;=Ф.F2w разд.1 стл.3 стр.25</t>
  </si>
  <si>
    <t xml:space="preserve">Ф.F2w разд.1 стл.5 стр.26&lt;=Ф.F2w разд.1 стл.3 стр.26</t>
  </si>
  <si>
    <t xml:space="preserve">Ф.F2w разд.1 стл.5 стр.27&lt;=Ф.F2w разд.1 стл.3 стр.27</t>
  </si>
  <si>
    <t xml:space="preserve">Ф.F2w разд.1 стл.5 стр.28&lt;=Ф.F2w разд.1 стл.3 стр.28</t>
  </si>
  <si>
    <t xml:space="preserve">Ф.F2w разд.1 стл.5 стр.29&lt;=Ф.F2w разд.1 стл.3 стр.29</t>
  </si>
  <si>
    <t xml:space="preserve">Ф.F2w разд.1 стл.5 стр.30&lt;=Ф.F2w разд.1 стл.3 стр.30</t>
  </si>
  <si>
    <t xml:space="preserve">Ф.F2w разд.1 стл.5 стр.31&lt;=Ф.F2w разд.1 стл.3 стр.31</t>
  </si>
  <si>
    <t xml:space="preserve">Ф.F2w разд.1 стл.5 стр.32&lt;=Ф.F2w разд.1 стл.3 стр.32</t>
  </si>
  <si>
    <t xml:space="preserve">Ф.F2w разд.1 стл.5 стр.33&lt;=Ф.F2w разд.1 стл.3 стр.33</t>
  </si>
  <si>
    <t xml:space="preserve">Ф.F2w разд.1 стл.5 стр.34&lt;=Ф.F2w разд.1 стл.3 стр.34</t>
  </si>
  <si>
    <t xml:space="preserve">Ф.F2w разд.1 стл.5 стр.35&lt;=Ф.F2w разд.1 стл.3 стр.35</t>
  </si>
  <si>
    <t xml:space="preserve">Ф.F2w разд.1 стл.5 стр.36&lt;=Ф.F2w разд.1 стл.3 стр.36</t>
  </si>
  <si>
    <t xml:space="preserve">Ф.F2w разд.1 стл.5 стр.37&lt;=Ф.F2w разд.1 стл.3 стр.37</t>
  </si>
  <si>
    <t xml:space="preserve">Ф.F2w разд.1 стл.5 стр.38&lt;=Ф.F2w разд.1 стл.3 стр.38</t>
  </si>
  <si>
    <t xml:space="preserve">Ф.F2w разд.1 стл.5 стр.39&lt;=Ф.F2w разд.1 стл.3 стр.39</t>
  </si>
  <si>
    <t xml:space="preserve">Ф.F2w разд.1 стл.5 стр.40&lt;=Ф.F2w разд.1 стл.3 стр.40</t>
  </si>
  <si>
    <t xml:space="preserve">Ф.F2w разд.1 стл.5 стр.41&lt;=Ф.F2w разд.1 стл.3 стр.41</t>
  </si>
  <si>
    <t xml:space="preserve">Ф.F2w разд.1 стл.5 стр.42&lt;=Ф.F2w разд.1 стл.3 стр.42</t>
  </si>
  <si>
    <t xml:space="preserve">Ф.F2w разд.1 стл.5 стр.43&lt;=Ф.F2w разд.1 стл.3 стр.43</t>
  </si>
  <si>
    <t xml:space="preserve">Ф.F2w разд.1 стл.5 стр.44&lt;=Ф.F2w разд.1 стл.3 стр.44</t>
  </si>
  <si>
    <t xml:space="preserve">Ф.F2w разд.1 стл.5 стр.45&lt;=Ф.F2w разд.1 стл.3 стр.45</t>
  </si>
  <si>
    <t xml:space="preserve">Ф.F2w разд.1 стл.5 стр.46&lt;=Ф.F2w разд.1 стл.3 стр.46</t>
  </si>
  <si>
    <t xml:space="preserve">Ф.F2w разд.1 стл.5 стр.47&lt;=Ф.F2w разд.1 стл.3 стр.47</t>
  </si>
  <si>
    <t xml:space="preserve">Ф.F2w разд.1 стл.5 стр.48&lt;=Ф.F2w разд.1 стл.3 стр.48</t>
  </si>
  <si>
    <t xml:space="preserve">Ф.F2w разд.1 стл.5 стр.49&lt;=Ф.F2w разд.1 стл.3 стр.49</t>
  </si>
  <si>
    <t xml:space="preserve">Ф.F2w разд.1 стл.5 стр.50&lt;=Ф.F2w разд.1 стл.3 стр.50</t>
  </si>
  <si>
    <t xml:space="preserve">Ф.F2w разд.1 стл.5 стр.51&lt;=Ф.F2w разд.1 стл.3 стр.51</t>
  </si>
  <si>
    <t xml:space="preserve">Ф.F2w разд.1 стл.5 стр.52&lt;=Ф.F2w разд.1 стл.3 стр.52</t>
  </si>
  <si>
    <t xml:space="preserve">Ф.F2w разд.1 стл.5 стр.53&lt;=Ф.F2w разд.1 стл.3 стр.53</t>
  </si>
  <si>
    <t xml:space="preserve">Ф.F2w разд.1 стл.5 стр.54&lt;=Ф.F2w разд.1 стл.3 стр.54</t>
  </si>
  <si>
    <t xml:space="preserve">Ф.F2w разд.1 стл.5 стр.55&lt;=Ф.F2w разд.1 стл.3 стр.55</t>
  </si>
  <si>
    <t xml:space="preserve">Ф.F2w разд.1 стл.5 стр.56&lt;=Ф.F2w разд.1 стл.3 стр.56</t>
  </si>
  <si>
    <t xml:space="preserve">Ф.F2w разд.1 стл.5 стр.57&lt;=Ф.F2w разд.1 стл.3 стр.57</t>
  </si>
  <si>
    <t xml:space="preserve">Ф.F2w разд.1 стл.5 стр.58&lt;=Ф.F2w разд.1 стл.3 стр.58</t>
  </si>
  <si>
    <t xml:space="preserve">Ф.F2w разд.1 стл.5 стр.59&lt;=Ф.F2w разд.1 стл.3 стр.59</t>
  </si>
  <si>
    <t xml:space="preserve">Ф.F2w разд.1 стл.5 стр.60&lt;=Ф.F2w разд.1 стл.3 стр.60</t>
  </si>
  <si>
    <t xml:space="preserve">Ф.F2w разд.1 стл.5 стр.61&lt;=Ф.F2w разд.1 стл.3 стр.61</t>
  </si>
  <si>
    <t xml:space="preserve">Ф.F2w разд.1 стл.5 стр.62&lt;=Ф.F2w разд.1 стл.3 стр.62</t>
  </si>
  <si>
    <t xml:space="preserve">Ф.F2w разд.1 стл.5 стр.63&lt;=Ф.F2w разд.1 стл.3 стр.63</t>
  </si>
  <si>
    <t xml:space="preserve">Ф.F2w разд.1 стл.5 стр.64&lt;=Ф.F2w разд.1 стл.3 стр.64</t>
  </si>
  <si>
    <t xml:space="preserve">Ф.F2w разд.1 стл.5 стр.65&lt;=Ф.F2w разд.1 стл.3 стр.65</t>
  </si>
  <si>
    <t xml:space="preserve">Ф.F2w разд.1 стл.5 стр.66&lt;=Ф.F2w разд.1 стл.3 стр.66</t>
  </si>
  <si>
    <t xml:space="preserve">Ф.F2w разд.1 стл.5 стр.67&lt;=Ф.F2w разд.1 стл.3 стр.67</t>
  </si>
  <si>
    <t xml:space="preserve">Ф.F2w разд.1 стл.5 стр.68&lt;=Ф.F2w разд.1 стл.3 стр.68</t>
  </si>
  <si>
    <t xml:space="preserve">Ф.F2w разд.1 стл.5 стр.69&lt;=Ф.F2w разд.1 стл.3 стр.69</t>
  </si>
  <si>
    <t xml:space="preserve">Ф.F2w разд.1 стл.5 стр.70&lt;=Ф.F2w разд.1 стл.3 стр.70</t>
  </si>
  <si>
    <t xml:space="preserve">Ф.F2w разд.1 стл.5 стр.71&lt;=Ф.F2w разд.1 стл.3 стр.71</t>
  </si>
  <si>
    <t xml:space="preserve">Ф.F2w разд.1 стл.5 стр.72&lt;=Ф.F2w разд.1 стл.3 стр.72</t>
  </si>
  <si>
    <t xml:space="preserve">Ф.F2w разд.1 стл.5 стр.73&lt;=Ф.F2w разд.1 стл.3 стр.73</t>
  </si>
  <si>
    <t xml:space="preserve">Ф.F2w разд.1 стл.5 стр.74&lt;=Ф.F2w разд.1 стл.3 стр.74</t>
  </si>
  <si>
    <t xml:space="preserve">Ф.F2w разд.1 стл.5 стр.75&lt;=Ф.F2w разд.1 стл.3 стр.75</t>
  </si>
  <si>
    <t xml:space="preserve">Ф.F2w разд.1 стл.5 стр.76&lt;=Ф.F2w разд.1 стл.3 стр.76</t>
  </si>
  <si>
    <t xml:space="preserve">Ф.F2w разд.1 стл.5 стр.77&lt;=Ф.F2w разд.1 стл.3 стр.77</t>
  </si>
  <si>
    <t xml:space="preserve">Ф.F2w разд.1 стл.5 стр.78&lt;=Ф.F2w разд.1 стл.3 стр.78</t>
  </si>
  <si>
    <t xml:space="preserve">Ф.F2w разд.1 стл.5 стр.79&lt;=Ф.F2w разд.1 стл.3 стр.79</t>
  </si>
  <si>
    <t xml:space="preserve">Ф.F2w разд.1 стл.5 стр.80&lt;=Ф.F2w разд.1 стл.3 стр.80</t>
  </si>
  <si>
    <t xml:space="preserve">Ф.F2w разд.1 стл.5 стр.81&lt;=Ф.F2w разд.1 стл.3 стр.81</t>
  </si>
  <si>
    <t xml:space="preserve">Ф.F2w разд.1 стл.5 стр.82&lt;=Ф.F2w разд.1 стл.3 стр.82</t>
  </si>
  <si>
    <t xml:space="preserve">Ф.F2w разд.1 стл.5 стр.83&lt;=Ф.F2w разд.1 стл.3 стр.83</t>
  </si>
  <si>
    <t xml:space="preserve">Ф.F2w разд.1 стл.5 стр.84&lt;=Ф.F2w разд.1 стл.3 стр.84</t>
  </si>
  <si>
    <t xml:space="preserve">Ф.F2w разд.1 стл.5 стр.85&lt;=Ф.F2w разд.1 стл.3 стр.85</t>
  </si>
  <si>
    <t xml:space="preserve">Ф.F2w разд.1 стл.5 стр.86&lt;=Ф.F2w разд.1 стл.3 стр.86</t>
  </si>
  <si>
    <t xml:space="preserve">Ф.F2w разд.1 стл.5 стр.87&lt;=Ф.F2w разд.1 стл.3 стр.87</t>
  </si>
  <si>
    <t xml:space="preserve">Ф.F2w разд.1 стл.5 стр.88&lt;=Ф.F2w разд.1 стл.3 стр.88</t>
  </si>
  <si>
    <t xml:space="preserve">Ф.F2w разд.1 стл.5 стр.89&lt;=Ф.F2w разд.1 стл.3 стр.89</t>
  </si>
  <si>
    <t xml:space="preserve">Ф.F2w разд.1 стл.5 стр.90&lt;=Ф.F2w разд.1 стл.3 стр.90</t>
  </si>
  <si>
    <t xml:space="preserve">Ф.F2w разд.1 стл.5 стр.91&lt;=Ф.F2w разд.1 стл.3 стр.91</t>
  </si>
  <si>
    <t xml:space="preserve">Ф.F2w разд.1 стл.5 стр.92&lt;=Ф.F2w разд.1 стл.3 стр.92</t>
  </si>
  <si>
    <t xml:space="preserve">Ф.F2w разд.1 стл.5 стр.93&lt;=Ф.F2w разд.1 стл.3 стр.93</t>
  </si>
  <si>
    <t xml:space="preserve">Ф.F2w разд.1 стл.5 стр.94&lt;=Ф.F2w разд.1 стл.3 стр.94</t>
  </si>
  <si>
    <t xml:space="preserve">Ф.F2w разд.1 стл.5 стр.95&lt;=Ф.F2w разд.1 стл.3 стр.95</t>
  </si>
  <si>
    <t xml:space="preserve">Ф.F2w разд.1 стл.5 стр.96&lt;=Ф.F2w разд.1 стл.3 стр.96</t>
  </si>
  <si>
    <t xml:space="preserve">Ф.F2w разд.1 стл.5 стр.97&lt;=Ф.F2w разд.1 стл.3 стр.97</t>
  </si>
  <si>
    <t xml:space="preserve">Ф.F2w разд.1 стл.5 стр.98&lt;=Ф.F2w разд.1 стл.3 стр.98</t>
  </si>
  <si>
    <t xml:space="preserve">Ф.F2w разд.1 стл.5 стр.99&lt;=Ф.F2w разд.1 стл.3 стр.99</t>
  </si>
  <si>
    <t xml:space="preserve">Ф.F2w разд.1 стл.5 стр.100&lt;=Ф.F2w разд.1 стл.3 стр.100</t>
  </si>
  <si>
    <t xml:space="preserve">Ф.F2w разд.1 стл.5 стр.101&lt;=Ф.F2w разд.1 стл.3 стр.101</t>
  </si>
  <si>
    <t xml:space="preserve">Ф.F2w разд.1 стл.5 стр.102&lt;=Ф.F2w разд.1 стл.3 стр.102</t>
  </si>
  <si>
    <t xml:space="preserve">Ф.F2w разд.1 стл.5 стр.103&lt;=Ф.F2w разд.1 стл.3 стр.103</t>
  </si>
  <si>
    <t xml:space="preserve">Ф.F2w разд.1 стл.5 стр.104&lt;=Ф.F2w разд.1 стл.3 стр.104</t>
  </si>
  <si>
    <t xml:space="preserve">Ф.F2w разд.1 стл.5 стр.105&lt;=Ф.F2w разд.1 стл.3 стр.105</t>
  </si>
  <si>
    <t xml:space="preserve">Ф.F2w разд.1 стл.5 стр.106&lt;=Ф.F2w разд.1 стл.3 стр.106</t>
  </si>
  <si>
    <t xml:space="preserve">Ф.F2w разд.1 стл.5 стр.107&lt;=Ф.F2w разд.1 стл.3 стр.107</t>
  </si>
  <si>
    <t xml:space="preserve">Ф.F2w разд.1 стл.5 стр.108&lt;=Ф.F2w разд.1 стл.3 стр.108</t>
  </si>
  <si>
    <t xml:space="preserve">Ф.F2w разд.1 стл.5 стр.109&lt;=Ф.F2w разд.1 стл.3 стр.109</t>
  </si>
  <si>
    <t xml:space="preserve">Ф.F2w разд.1 стл.5 стр.110&lt;=Ф.F2w разд.1 стл.3 стр.110</t>
  </si>
  <si>
    <t xml:space="preserve">Ф.F2w разд.1 стл.5 стр.111&lt;=Ф.F2w разд.1 стл.3 стр.111</t>
  </si>
  <si>
    <t xml:space="preserve">Ф.F2w разд.1 стл.5 стр.112&lt;=Ф.F2w разд.1 стл.3 стр.112</t>
  </si>
  <si>
    <t xml:space="preserve">Ф.F2w разд.1 стл.5 стр.113&lt;=Ф.F2w разд.1 стл.3 стр.113</t>
  </si>
  <si>
    <t xml:space="preserve">Ф.F2w разд.1 стл.5 стр.114&lt;=Ф.F2w разд.1 стл.3 стр.114</t>
  </si>
  <si>
    <t xml:space="preserve">Ф.F2w разд.1 стл.5 стр.115&lt;=Ф.F2w разд.1 стл.3 стр.115</t>
  </si>
  <si>
    <t xml:space="preserve">Ф.F2w разд.1 стл.5 стр.116&lt;=Ф.F2w разд.1 стл.3 стр.116</t>
  </si>
  <si>
    <t xml:space="preserve">Ф.F2w разд.1 стл.5 стр.117&lt;=Ф.F2w разд.1 стл.3 стр.117</t>
  </si>
  <si>
    <t xml:space="preserve">Ф.F2w разд.1 стл.5 стр.118&lt;=Ф.F2w разд.1 стл.3 стр.118</t>
  </si>
  <si>
    <t xml:space="preserve">Ф.F2w разд.1 стл.5 стр.119&lt;=Ф.F2w разд.1 стл.3 стр.119</t>
  </si>
  <si>
    <t xml:space="preserve">Ф.F2w разд.1 стл.5 стр.120&lt;=Ф.F2w разд.1 стл.3 стр.120</t>
  </si>
  <si>
    <t xml:space="preserve">Ф.F2w разд.1 стл.5 стр.121&lt;=Ф.F2w разд.1 стл.3 стр.121</t>
  </si>
  <si>
    <t xml:space="preserve">Ф.F2w разд.1 стл.5 стр.122&lt;=Ф.F2w разд.1 стл.3 стр.122</t>
  </si>
  <si>
    <t xml:space="preserve">Ф.F2w разд.1 стл.5 стр.123&lt;=Ф.F2w разд.1 стл.3 стр.123</t>
  </si>
  <si>
    <t xml:space="preserve">Ф.F2w разд.1 стл.5 стр.124&lt;=Ф.F2w разд.1 стл.3 стр.124</t>
  </si>
  <si>
    <t xml:space="preserve">Ф.F2w разд.1 стл.5 стр.125&lt;=Ф.F2w разд.1 стл.3 стр.125</t>
  </si>
  <si>
    <t xml:space="preserve">Ф.F2w разд.1 стл.5 стр.126&lt;=Ф.F2w разд.1 стл.3 стр.126</t>
  </si>
  <si>
    <t xml:space="preserve">Ф.F2w разд.1 стл.5 стр.127&lt;=Ф.F2w разд.1 стл.3 стр.127</t>
  </si>
  <si>
    <t xml:space="preserve">Ф.F2w разд.1 стл.5 стр.128&lt;=Ф.F2w разд.1 стл.3 стр.128</t>
  </si>
  <si>
    <t xml:space="preserve">Ф.F2w разд.1 стл.5 стр.129&lt;=Ф.F2w разд.1 стл.3 стр.129</t>
  </si>
  <si>
    <t xml:space="preserve">Ф.F2w разд.1 стл.5 стр.130&lt;=Ф.F2w разд.1 стл.3 стр.130</t>
  </si>
  <si>
    <t xml:space="preserve">Ф.F2w разд.1 стл.5 стр.131&lt;=Ф.F2w разд.1 стл.3 стр.131</t>
  </si>
  <si>
    <t xml:space="preserve">Ф.F2w разд.1 стл.5 стр.132&lt;=Ф.F2w разд.1 стл.3 стр.132</t>
  </si>
  <si>
    <t xml:space="preserve">Ф.F2w разд.1 стл.5 стр.133&lt;=Ф.F2w разд.1 стл.3 стр.133</t>
  </si>
  <si>
    <t xml:space="preserve">Ф.F2w разд.1 стл.5 стр.134&lt;=Ф.F2w разд.1 стл.3 стр.134</t>
  </si>
  <si>
    <t xml:space="preserve">Ф.F2w разд.1 стл.5 стр.135&lt;=Ф.F2w разд.1 стл.3 стр.135</t>
  </si>
  <si>
    <t xml:space="preserve">Ф.F2w разд.1 стл.5 стр.136&lt;=Ф.F2w разд.1 стл.3 стр.136</t>
  </si>
  <si>
    <t xml:space="preserve">Ф.F2w разд.1 стл.5 стр.137&lt;=Ф.F2w разд.1 стл.3 стр.137</t>
  </si>
  <si>
    <t xml:space="preserve">Ф.F2w разд.1 стл.5 стр.138&lt;=Ф.F2w разд.1 стл.3 стр.138</t>
  </si>
  <si>
    <t xml:space="preserve">Ф.F2w разд.1 стл.5 стр.139&lt;=Ф.F2w разд.1 стл.3 стр.139</t>
  </si>
  <si>
    <t xml:space="preserve">Ф.F2w разд.1 стл.5 стр.140&lt;=Ф.F2w разд.1 стл.3 стр.140</t>
  </si>
  <si>
    <t xml:space="preserve">Ф.F2w разд.1 стл.5 стр.141&lt;=Ф.F2w разд.1 стл.3 стр.141</t>
  </si>
  <si>
    <t xml:space="preserve">Ф.F2w разд.1 стл.5 стр.142&lt;=Ф.F2w разд.1 стл.3 стр.142</t>
  </si>
  <si>
    <t xml:space="preserve">Ф.F2w разд.1 стл.5 стр.143&lt;=Ф.F2w разд.1 стл.3 стр.143</t>
  </si>
  <si>
    <t xml:space="preserve">Ф.F2w разд.1 стл.5 стр.144&lt;=Ф.F2w разд.1 стл.3 стр.144</t>
  </si>
  <si>
    <t xml:space="preserve">Ф.F2w разд.1 стл.5 стр.145&lt;=Ф.F2w разд.1 стл.3 стр.145</t>
  </si>
  <si>
    <t xml:space="preserve">Ф.F2w разд.1 стл.5 стр.146&lt;=Ф.F2w разд.1 стл.3 стр.146</t>
  </si>
  <si>
    <t xml:space="preserve">Ф.F2w разд.1 стл.5 стр.147&lt;=Ф.F2w разд.1 стл.3 стр.147</t>
  </si>
  <si>
    <t xml:space="preserve">Ф.F2w разд.1 стл.5 стр.148&lt;=Ф.F2w разд.1 стл.3 стр.148</t>
  </si>
  <si>
    <t xml:space="preserve">Ф.F2w разд.1 стл.5 стр.149&lt;=Ф.F2w разд.1 стл.3 стр.149</t>
  </si>
  <si>
    <t xml:space="preserve">Ф.F2w разд.1 стл.5 стр.150&lt;=Ф.F2w разд.1 стл.3 стр.150</t>
  </si>
  <si>
    <t xml:space="preserve">Ф.F2w разд.1 стл.5 стр.151&lt;=Ф.F2w разд.1 стл.3 стр.151</t>
  </si>
  <si>
    <t xml:space="preserve">Ф.F2w разд.1 стл.5 стр.152&lt;=Ф.F2w разд.1 стл.3 стр.152</t>
  </si>
  <si>
    <t xml:space="preserve">Ф.F2w разд.1 стл.5 стр.153&lt;=Ф.F2w разд.1 стл.3 стр.153</t>
  </si>
  <si>
    <t xml:space="preserve">Ф.F2w разд.1 стл.5 стр.154&lt;=Ф.F2w разд.1 стл.3 стр.154</t>
  </si>
  <si>
    <t xml:space="preserve">Ф.F2w разд.1 стл.5 стр.155&lt;=Ф.F2w разд.1 стл.3 стр.155</t>
  </si>
  <si>
    <t xml:space="preserve">Ф.F2w разд.1 стл.5 стр.156&lt;=Ф.F2w разд.1 стл.3 стр.156</t>
  </si>
  <si>
    <t xml:space="preserve">Ф.F2w разд.1 стл.5 стр.157&lt;=Ф.F2w разд.1 стл.3 стр.157</t>
  </si>
  <si>
    <t xml:space="preserve">Ф.F2w разд.1 стл.5 стр.158&lt;=Ф.F2w разд.1 стл.3 стр.158</t>
  </si>
  <si>
    <t xml:space="preserve">Ф.F2w разд.1 стл.5 стр.159&lt;=Ф.F2w разд.1 стл.3 стр.159</t>
  </si>
  <si>
    <t xml:space="preserve">Ф.F2w разд.1 стл.5 стр.160&lt;=Ф.F2w разд.1 стл.3 стр.160</t>
  </si>
  <si>
    <t xml:space="preserve">Ф.F2w разд.1 стл.5 стр.161&lt;=Ф.F2w разд.1 стл.3 стр.161</t>
  </si>
  <si>
    <t xml:space="preserve">Ф.F2w разд.1 стл.5 стр.162&lt;=Ф.F2w разд.1 стл.3 стр.162</t>
  </si>
  <si>
    <t xml:space="preserve">Ф.F2w разд.1 стл.5 стр.163&lt;=Ф.F2w разд.1 стл.3 стр.163</t>
  </si>
  <si>
    <t xml:space="preserve">Ф.F2w разд.1 стл.5 стр.164&lt;=Ф.F2w разд.1 стл.3 стр.164</t>
  </si>
  <si>
    <t xml:space="preserve">Ф.F2w разд.1 стл.5 стр.165&lt;=Ф.F2w разд.1 стл.3 стр.165</t>
  </si>
  <si>
    <t xml:space="preserve">Ф.F2w разд.1 стл.5 стр.166&lt;=Ф.F2w разд.1 стл.3 стр.166</t>
  </si>
  <si>
    <t xml:space="preserve">Ф.F2w разд.1 стл.5 стр.167&lt;=Ф.F2w разд.1 стл.3 стр.167</t>
  </si>
  <si>
    <t xml:space="preserve">Ф.F2w разд.1 стл.5 стр.168&lt;=Ф.F2w разд.1 стл.3 стр.168</t>
  </si>
  <si>
    <t xml:space="preserve">Ф.F2w разд.1 стл.5 стр.169&lt;=Ф.F2w разд.1 стл.3 стр.169</t>
  </si>
  <si>
    <t xml:space="preserve">Ф.F2w разд.1 стл.5 стр.170&lt;=Ф.F2w разд.1 стл.3 стр.170</t>
  </si>
  <si>
    <t xml:space="preserve">Ф.F2w разд.1 стл.5 стр.171&lt;=Ф.F2w разд.1 стл.3 стр.171</t>
  </si>
  <si>
    <t xml:space="preserve">Ф.F2w разд.1 стл.5 стр.172&lt;=Ф.F2w разд.1 стл.3 стр.172</t>
  </si>
  <si>
    <t xml:space="preserve">Ф.F2w разд.1 стл.5 стр.173&lt;=Ф.F2w разд.1 стл.3 стр.173</t>
  </si>
  <si>
    <t xml:space="preserve">Ф.F2w разд.1 стл.5 стр.174&lt;=Ф.F2w разд.1 стл.3 стр.174</t>
  </si>
  <si>
    <t xml:space="preserve">Ф.F2w разд.1 стл.5 стр.175&lt;=Ф.F2w разд.1 стл.3 стр.175</t>
  </si>
  <si>
    <t xml:space="preserve">Ф.F2w разд.1 стл.5 стр.176&lt;=Ф.F2w разд.1 стл.3 стр.176</t>
  </si>
  <si>
    <t xml:space="preserve">Ф.F2w разд.1 стл.5 стр.177&lt;=Ф.F2w разд.1 стл.3 стр.177</t>
  </si>
  <si>
    <t xml:space="preserve">Ф.F2w разд.1 стл.5 стр.178&lt;=Ф.F2w разд.1 стл.3 стр.178</t>
  </si>
  <si>
    <t xml:space="preserve">Ф.F2w разд.1 стл.5 стр.179&lt;=Ф.F2w разд.1 стл.3 стр.179</t>
  </si>
  <si>
    <t xml:space="preserve">Ф.F2w разд.1 стл.5 стр.180&lt;=Ф.F2w разд.1 стл.3 стр.180</t>
  </si>
  <si>
    <t xml:space="preserve">Ф.F2w разд.1 стл.5 стр.181&lt;=Ф.F2w разд.1 стл.3 стр.181</t>
  </si>
  <si>
    <t xml:space="preserve">Ф.F2w разд.1 стл.5 стр.182&lt;=Ф.F2w разд.1 стл.3 стр.182</t>
  </si>
  <si>
    <t xml:space="preserve">Ф.F2w разд.1 стл.5 стр.183&lt;=Ф.F2w разд.1 стл.3 стр.183</t>
  </si>
  <si>
    <t xml:space="preserve">Ф.F2w разд.1 стл.5 стр.184&lt;=Ф.F2w разд.1 стл.3 стр.184</t>
  </si>
  <si>
    <t xml:space="preserve">Ф.F2w разд.1 стл.5 стр.185&lt;=Ф.F2w разд.1 стл.3 стр.185</t>
  </si>
  <si>
    <t xml:space="preserve">Ф.F2w разд.1 стл.5 стр.186&lt;=Ф.F2w разд.1 стл.3 стр.186</t>
  </si>
  <si>
    <t xml:space="preserve">Ф.F2w разд.1 стл.5 стр.187&lt;=Ф.F2w разд.1 стл.3 стр.187</t>
  </si>
  <si>
    <t xml:space="preserve">Ф.F2w разд.1 стл.5 стр.188&lt;=Ф.F2w разд.1 стл.3 стр.188</t>
  </si>
  <si>
    <t xml:space="preserve">Ф.F2w разд.1 стл.5 стр.189&lt;=Ф.F2w разд.1 стл.3 стр.189</t>
  </si>
  <si>
    <t xml:space="preserve">Ф.F2w разд.1 стл.5 стр.190&lt;=Ф.F2w разд.1 стл.3 стр.190</t>
  </si>
  <si>
    <t xml:space="preserve">Ф.F2w разд.1 стл.1 стр.2=Ф.F2w разд.1 стл.1 сумма стр.3-186</t>
  </si>
  <si>
    <t xml:space="preserve">(r,g,w) Всего по строке А</t>
  </si>
  <si>
    <t xml:space="preserve">Ф.F2w разд.1 стл.2 стр.2=Ф.F2w разд.1 стл.2 сумма стр.3-186</t>
  </si>
  <si>
    <t xml:space="preserve">Ф.F2w разд.1 стл.3 стр.2=Ф.F2w разд.1 стл.3 сумма стр.3-186</t>
  </si>
  <si>
    <t xml:space="preserve">Ф.F2w разд.1 стл.4 стр.2=Ф.F2w разд.1 стл.4 сумма стр.3-186</t>
  </si>
  <si>
    <t xml:space="preserve">Ф.F2w разд.1 стл.5 стр.2=Ф.F2w разд.1 стл.5 сумма стр.3-186</t>
  </si>
  <si>
    <t xml:space="preserve">Ф.F2w разд.1 стл.6 стр.2=Ф.F2w разд.1 стл.6 сумма стр.3-186</t>
  </si>
  <si>
    <t xml:space="preserve">Ф.F2w разд.1 стл.7 стр.2=Ф.F2w разд.1 стл.7 сумма стр.3-186</t>
  </si>
  <si>
    <t xml:space="preserve">Ф.F2w разд.1 стл.8 стр.2=Ф.F2w разд.1 стл.8 сумма стр.3-186</t>
  </si>
  <si>
    <t xml:space="preserve">Ф.F2w разд.1 стл.9 стр.2=Ф.F2w разд.1 стл.9 сумма стр.3-186</t>
  </si>
  <si>
    <t xml:space="preserve">Ф.F2w разд.1 стл.10 стр.2=Ф.F2w разд.1 стл.10 сумма стр.3-186</t>
  </si>
  <si>
    <t xml:space="preserve">Ф.F2w разд.1 стл.11 стр.2=Ф.F2w разд.1 стл.11 сумма стр.3-186</t>
  </si>
  <si>
    <t xml:space="preserve">Ф.F2w разд.1 стл.12 стр.2=Ф.F2w разд.1 стл.12 сумма стр.3-186</t>
  </si>
  <si>
    <t xml:space="preserve">Ф.F2w разд.1 стл.13 стр.2=Ф.F2w разд.1 стл.13 сумма стр.3-186</t>
  </si>
  <si>
    <t xml:space="preserve">Ф.F2w разд.1 стл.14 стр.2=Ф.F2w разд.1 стл.14 сумма стр.3-186</t>
  </si>
  <si>
    <t xml:space="preserve">Ф.F2w разд.1 стл.15 стр.2=Ф.F2w разд.1 стл.15 сумма стр.3-186</t>
  </si>
  <si>
    <t xml:space="preserve">Ф.F2w разд.1 стл.16 стр.2=Ф.F2w разд.1 стл.16 сумма стр.3-186</t>
  </si>
  <si>
    <t xml:space="preserve">Ф.F2w разд.1 стл.17 стр.2=Ф.F2w разд.1 стл.17 сумма стр.3-186</t>
  </si>
  <si>
    <t xml:space="preserve">Ф.F2w разд.1 стл.18 стр.2=Ф.F2w разд.1 стл.18 сумма стр.3-186</t>
  </si>
  <si>
    <t xml:space="preserve">Ф.F2w разд.1 стл.19 стр.2=Ф.F2w разд.1 стл.19 сумма стр.3-186</t>
  </si>
  <si>
    <t xml:space="preserve">Ф.F2w разд.1 стл.20 стр.2=Ф.F2w разд.1 стл.20 сумма стр.3-186</t>
  </si>
  <si>
    <t xml:space="preserve">Ф.F2w разд.1 стл.21 стр.2=Ф.F2w разд.1 стл.21 сумма стр.3-186</t>
  </si>
  <si>
    <t xml:space="preserve">Ф.F2w разд.1 стл.22 стр.2=Ф.F2w разд.1 стл.22 сумма стр.3-186</t>
  </si>
  <si>
    <t xml:space="preserve">Ф.F2w разд.1 стл.23 стр.2=Ф.F2w разд.1 стл.23 сумма стр.3-186</t>
  </si>
  <si>
    <t xml:space="preserve">Ф.F2w разд.1 стл.24 стр.2=Ф.F2w разд.1 стл.24 сумма стр.3-186</t>
  </si>
  <si>
    <t xml:space="preserve">Ф.F2w разд.1 стл.25 стр.2=Ф.F2w разд.1 стл.25 сумма стр.3-186</t>
  </si>
  <si>
    <t xml:space="preserve">Ф.F2w разд.1 стл.26 стр.2=Ф.F2w разд.1 стл.26 сумма стр.3-186</t>
  </si>
  <si>
    <t xml:space="preserve">Ф.F2w разд.1 стл.27 стр.2=Ф.F2w разд.1 стл.27 сумма стр.3-186</t>
  </si>
  <si>
    <t xml:space="preserve">Ф.F2w разд.1 стл.28 стр.2=Ф.F2w разд.1 стл.28 сумма стр.3-186</t>
  </si>
  <si>
    <t xml:space="preserve">Ф.F2w разд.1 стл.29 стр.2=Ф.F2w разд.1 стл.29 сумма стр.3-186</t>
  </si>
  <si>
    <t xml:space="preserve">Ф.F2w разд.1 стл.30 стр.2=Ф.F2w разд.1 стл.30 сумма стр.3-186</t>
  </si>
  <si>
    <t xml:space="preserve">Ф.F2w разд.1 стл.31 стр.2=Ф.F2w разд.1 стл.31 сумма стр.3-186</t>
  </si>
  <si>
    <t xml:space="preserve">Ф.F2w разд.1 стл.26 стр.1&lt;=Ф.F2w разд.1 стл.10 стр.1-Ф.F2w разд.1 стл.23 стр.1</t>
  </si>
  <si>
    <t xml:space="preserve">(r,g,w) Дополнительная конфискация </t>
  </si>
  <si>
    <t xml:space="preserve">Ф.F2w разд.1 стл.26 стр.2&lt;=Ф.F2w разд.1 стл.10 стр.2-Ф.F2w разд.1 стл.23 стр.2</t>
  </si>
  <si>
    <t xml:space="preserve">Ф.F2w разд.1 стл.26 стр.3&lt;=Ф.F2w разд.1 стл.10 стр.3-Ф.F2w разд.1 стл.23 стр.3</t>
  </si>
  <si>
    <t xml:space="preserve">Ф.F2w разд.1 стл.26 стр.4&lt;=Ф.F2w разд.1 стл.10 стр.4-Ф.F2w разд.1 стл.23 стр.4</t>
  </si>
  <si>
    <t xml:space="preserve">Ф.F2w разд.1 стл.26 стр.5&lt;=Ф.F2w разд.1 стл.10 стр.5-Ф.F2w разд.1 стл.23 стр.5</t>
  </si>
  <si>
    <t xml:space="preserve">Ф.F2w разд.1 стл.26 стр.6&lt;=Ф.F2w разд.1 стл.10 стр.6-Ф.F2w разд.1 стл.23 стр.6</t>
  </si>
  <si>
    <t xml:space="preserve">Ф.F2w разд.1 стл.26 стр.7&lt;=Ф.F2w разд.1 стл.10 стр.7-Ф.F2w разд.1 стл.23 стр.7</t>
  </si>
  <si>
    <t xml:space="preserve">Ф.F2w разд.1 стл.26 стр.8&lt;=Ф.F2w разд.1 стл.10 стр.8-Ф.F2w разд.1 стл.23 стр.8</t>
  </si>
  <si>
    <t xml:space="preserve">Ф.F2w разд.1 стл.26 стр.9&lt;=Ф.F2w разд.1 стл.10 стр.9-Ф.F2w разд.1 стл.23 стр.9</t>
  </si>
  <si>
    <t xml:space="preserve">Ф.F2w разд.1 стл.26 стр.10&lt;=Ф.F2w разд.1 стл.10 стр.10-Ф.F2w разд.1 стл.23 стр.10</t>
  </si>
  <si>
    <t xml:space="preserve">Ф.F2w разд.1 стл.26 стр.11&lt;=Ф.F2w разд.1 стл.10 стр.11-Ф.F2w разд.1 стл.23 стр.11</t>
  </si>
  <si>
    <t xml:space="preserve">Ф.F2w разд.1 стл.26 стр.12&lt;=Ф.F2w разд.1 стл.10 стр.12-Ф.F2w разд.1 стл.23 стр.12</t>
  </si>
  <si>
    <t xml:space="preserve">Ф.F2w разд.1 стл.26 стр.13&lt;=Ф.F2w разд.1 стл.10 стр.13-Ф.F2w разд.1 стл.23 стр.13</t>
  </si>
  <si>
    <t xml:space="preserve">Ф.F2w разд.1 стл.26 стр.14&lt;=Ф.F2w разд.1 стл.10 стр.14-Ф.F2w разд.1 стл.23 стр.14</t>
  </si>
  <si>
    <t xml:space="preserve">Ф.F2w разд.1 стл.26 стр.15&lt;=Ф.F2w разд.1 стл.10 стр.15-Ф.F2w разд.1 стл.23 стр.15</t>
  </si>
  <si>
    <t xml:space="preserve">Ф.F2w разд.1 стл.26 стр.16&lt;=Ф.F2w разд.1 стл.10 стр.16-Ф.F2w разд.1 стл.23 стр.16</t>
  </si>
  <si>
    <t xml:space="preserve">Ф.F2w разд.1 стл.26 стр.17&lt;=Ф.F2w разд.1 стл.10 стр.17-Ф.F2w разд.1 стл.23 стр.17</t>
  </si>
  <si>
    <t xml:space="preserve">Ф.F2w разд.1 стл.26 стр.18&lt;=Ф.F2w разд.1 стл.10 стр.18-Ф.F2w разд.1 стл.23 стр.18</t>
  </si>
  <si>
    <t xml:space="preserve">Ф.F2w разд.1 стл.26 стр.19&lt;=Ф.F2w разд.1 стл.10 стр.19-Ф.F2w разд.1 стл.23 стр.19</t>
  </si>
  <si>
    <t xml:space="preserve">Ф.F2w разд.1 стл.26 стр.20&lt;=Ф.F2w разд.1 стл.10 стр.20-Ф.F2w разд.1 стл.23 стр.20</t>
  </si>
  <si>
    <t xml:space="preserve">Ф.F2w разд.1 стл.26 стр.21&lt;=Ф.F2w разд.1 стл.10 стр.21-Ф.F2w разд.1 стл.23 стр.21</t>
  </si>
  <si>
    <t xml:space="preserve">Ф.F2w разд.1 стл.26 стр.22&lt;=Ф.F2w разд.1 стл.10 стр.22-Ф.F2w разд.1 стл.23 стр.22</t>
  </si>
  <si>
    <t xml:space="preserve">Ф.F2w разд.1 стл.26 стр.23&lt;=Ф.F2w разд.1 стл.10 стр.23-Ф.F2w разд.1 стл.23 стр.23</t>
  </si>
  <si>
    <t xml:space="preserve">Ф.F2w разд.1 стл.26 стр.24&lt;=Ф.F2w разд.1 стл.10 стр.24-Ф.F2w разд.1 стл.23 стр.24</t>
  </si>
  <si>
    <t xml:space="preserve">Ф.F2w разд.1 стл.26 стр.25&lt;=Ф.F2w разд.1 стл.10 стр.25-Ф.F2w разд.1 стл.23 стр.25</t>
  </si>
  <si>
    <t xml:space="preserve">Ф.F2w разд.1 стл.26 стр.26&lt;=Ф.F2w разд.1 стл.10 стр.26-Ф.F2w разд.1 стл.23 стр.26</t>
  </si>
  <si>
    <t xml:space="preserve">Ф.F2w разд.1 стл.26 стр.27&lt;=Ф.F2w разд.1 стл.10 стр.27-Ф.F2w разд.1 стл.23 стр.27</t>
  </si>
  <si>
    <t xml:space="preserve">Ф.F2w разд.1 стл.26 стр.28&lt;=Ф.F2w разд.1 стл.10 стр.28-Ф.F2w разд.1 стл.23 стр.28</t>
  </si>
  <si>
    <t xml:space="preserve">Ф.F2w разд.1 стл.26 стр.29&lt;=Ф.F2w разд.1 стл.10 стр.29-Ф.F2w разд.1 стл.23 стр.29</t>
  </si>
  <si>
    <t xml:space="preserve">Ф.F2w разд.1 стл.26 стр.30&lt;=Ф.F2w разд.1 стл.10 стр.30-Ф.F2w разд.1 стл.23 стр.30</t>
  </si>
  <si>
    <t xml:space="preserve">Ф.F2w разд.1 стл.26 стр.31&lt;=Ф.F2w разд.1 стл.10 стр.31-Ф.F2w разд.1 стл.23 стр.31</t>
  </si>
  <si>
    <t xml:space="preserve">Ф.F2w разд.1 стл.26 стр.32&lt;=Ф.F2w разд.1 стл.10 стр.32-Ф.F2w разд.1 стл.23 стр.32</t>
  </si>
  <si>
    <t xml:space="preserve">Ф.F2w разд.1 стл.26 стр.33&lt;=Ф.F2w разд.1 стл.10 стр.33-Ф.F2w разд.1 стл.23 стр.33</t>
  </si>
  <si>
    <t xml:space="preserve">Ф.F2w разд.1 стл.26 стр.34&lt;=Ф.F2w разд.1 стл.10 стр.34-Ф.F2w разд.1 стл.23 стр.34</t>
  </si>
  <si>
    <t xml:space="preserve">Ф.F2w разд.1 стл.26 стр.35&lt;=Ф.F2w разд.1 стл.10 стр.35-Ф.F2w разд.1 стл.23 стр.35</t>
  </si>
  <si>
    <t xml:space="preserve">Ф.F2w разд.1 стл.26 стр.36&lt;=Ф.F2w разд.1 стл.10 стр.36-Ф.F2w разд.1 стл.23 стр.36</t>
  </si>
  <si>
    <t xml:space="preserve">Ф.F2w разд.1 стл.26 стр.37&lt;=Ф.F2w разд.1 стл.10 стр.37-Ф.F2w разд.1 стл.23 стр.37</t>
  </si>
  <si>
    <t xml:space="preserve">Ф.F2w разд.1 стл.26 стр.38&lt;=Ф.F2w разд.1 стл.10 стр.38-Ф.F2w разд.1 стл.23 стр.38</t>
  </si>
  <si>
    <t xml:space="preserve">Ф.F2w разд.1 стл.26 стр.39&lt;=Ф.F2w разд.1 стл.10 стр.39-Ф.F2w разд.1 стл.23 стр.39</t>
  </si>
  <si>
    <t xml:space="preserve">Ф.F2w разд.1 стл.26 стр.40&lt;=Ф.F2w разд.1 стл.10 стр.40-Ф.F2w разд.1 стл.23 стр.40</t>
  </si>
  <si>
    <t xml:space="preserve">Ф.F2w разд.1 стл.26 стр.41&lt;=Ф.F2w разд.1 стл.10 стр.41-Ф.F2w разд.1 стл.23 стр.41</t>
  </si>
  <si>
    <t xml:space="preserve">Ф.F2w разд.1 стл.26 стр.42&lt;=Ф.F2w разд.1 стл.10 стр.42-Ф.F2w разд.1 стл.23 стр.42</t>
  </si>
  <si>
    <t xml:space="preserve">Ф.F2w разд.1 стл.26 стр.43&lt;=Ф.F2w разд.1 стл.10 стр.43-Ф.F2w разд.1 стл.23 стр.43</t>
  </si>
  <si>
    <t xml:space="preserve">Ф.F2w разд.1 стл.26 стр.44&lt;=Ф.F2w разд.1 стл.10 стр.44-Ф.F2w разд.1 стл.23 стр.44</t>
  </si>
  <si>
    <t xml:space="preserve">Ф.F2w разд.1 стл.26 стр.45&lt;=Ф.F2w разд.1 стл.10 стр.45-Ф.F2w разд.1 стл.23 стр.45</t>
  </si>
  <si>
    <t xml:space="preserve">Ф.F2w разд.1 стл.26 стр.46&lt;=Ф.F2w разд.1 стл.10 стр.46-Ф.F2w разд.1 стл.23 стр.46</t>
  </si>
  <si>
    <t xml:space="preserve">Ф.F2w разд.1 стл.26 стр.47&lt;=Ф.F2w разд.1 стл.10 стр.47-Ф.F2w разд.1 стл.23 стр.47</t>
  </si>
  <si>
    <t xml:space="preserve">Ф.F2w разд.1 стл.26 стр.48&lt;=Ф.F2w разд.1 стл.10 стр.48-Ф.F2w разд.1 стл.23 стр.48</t>
  </si>
  <si>
    <t xml:space="preserve">Ф.F2w разд.1 стл.26 стр.49&lt;=Ф.F2w разд.1 стл.10 стр.49-Ф.F2w разд.1 стл.23 стр.49</t>
  </si>
  <si>
    <t xml:space="preserve">Ф.F2w разд.1 стл.26 стр.50&lt;=Ф.F2w разд.1 стл.10 стр.50-Ф.F2w разд.1 стл.23 стр.50</t>
  </si>
  <si>
    <t xml:space="preserve">Ф.F2w разд.1 стл.26 стр.51&lt;=Ф.F2w разд.1 стл.10 стр.51-Ф.F2w разд.1 стл.23 стр.51</t>
  </si>
  <si>
    <t xml:space="preserve">Ф.F2w разд.1 стл.26 стр.52&lt;=Ф.F2w разд.1 стл.10 стр.52-Ф.F2w разд.1 стл.23 стр.52</t>
  </si>
  <si>
    <t xml:space="preserve">Ф.F2w разд.1 стл.26 стр.53&lt;=Ф.F2w разд.1 стл.10 стр.53-Ф.F2w разд.1 стл.23 стр.53</t>
  </si>
  <si>
    <t xml:space="preserve">Ф.F2w разд.1 стл.26 стр.54&lt;=Ф.F2w разд.1 стл.10 стр.54-Ф.F2w разд.1 стл.23 стр.54</t>
  </si>
  <si>
    <t xml:space="preserve">Ф.F2w разд.1 стл.26 стр.55&lt;=Ф.F2w разд.1 стл.10 стр.55-Ф.F2w разд.1 стл.23 стр.55</t>
  </si>
  <si>
    <t xml:space="preserve">Ф.F2w разд.1 стл.26 стр.56&lt;=Ф.F2w разд.1 стл.10 стр.56-Ф.F2w разд.1 стл.23 стр.56</t>
  </si>
  <si>
    <t xml:space="preserve">Ф.F2w разд.1 стл.26 стр.57&lt;=Ф.F2w разд.1 стл.10 стр.57-Ф.F2w разд.1 стл.23 стр.57</t>
  </si>
  <si>
    <t xml:space="preserve">Ф.F2w разд.1 стл.26 стр.58&lt;=Ф.F2w разд.1 стл.10 стр.58-Ф.F2w разд.1 стл.23 стр.58</t>
  </si>
  <si>
    <t xml:space="preserve">Ф.F2w разд.1 стл.26 стр.59&lt;=Ф.F2w разд.1 стл.10 стр.59-Ф.F2w разд.1 стл.23 стр.59</t>
  </si>
  <si>
    <t xml:space="preserve">Ф.F2w разд.1 стл.26 стр.60&lt;=Ф.F2w разд.1 стл.10 стр.60-Ф.F2w разд.1 стл.23 стр.60</t>
  </si>
  <si>
    <t xml:space="preserve">Ф.F2w разд.1 стл.26 стр.61&lt;=Ф.F2w разд.1 стл.10 стр.61-Ф.F2w разд.1 стл.23 стр.61</t>
  </si>
  <si>
    <t xml:space="preserve">Ф.F2w разд.1 стл.26 стр.62&lt;=Ф.F2w разд.1 стл.10 стр.62-Ф.F2w разд.1 стл.23 стр.62</t>
  </si>
  <si>
    <t xml:space="preserve">Ф.F2w разд.1 стл.26 стр.63&lt;=Ф.F2w разд.1 стл.10 стр.63-Ф.F2w разд.1 стл.23 стр.63</t>
  </si>
  <si>
    <t xml:space="preserve">Ф.F2w разд.1 стл.26 стр.64&lt;=Ф.F2w разд.1 стл.10 стр.64-Ф.F2w разд.1 стл.23 стр.64</t>
  </si>
  <si>
    <t xml:space="preserve">Ф.F2w разд.1 стл.26 стр.65&lt;=Ф.F2w разд.1 стл.10 стр.65-Ф.F2w разд.1 стл.23 стр.65</t>
  </si>
  <si>
    <t xml:space="preserve">Ф.F2w разд.1 стл.26 стр.66&lt;=Ф.F2w разд.1 стл.10 стр.66-Ф.F2w разд.1 стл.23 стр.66</t>
  </si>
  <si>
    <t xml:space="preserve">Ф.F2w разд.1 стл.26 стр.67&lt;=Ф.F2w разд.1 стл.10 стр.67-Ф.F2w разд.1 стл.23 стр.67</t>
  </si>
  <si>
    <t xml:space="preserve">Ф.F2w разд.1 стл.26 стр.68&lt;=Ф.F2w разд.1 стл.10 стр.68-Ф.F2w разд.1 стл.23 стр.68</t>
  </si>
  <si>
    <t xml:space="preserve">Ф.F2w разд.1 стл.26 стр.69&lt;=Ф.F2w разд.1 стл.10 стр.69-Ф.F2w разд.1 стл.23 стр.69</t>
  </si>
  <si>
    <t xml:space="preserve">Ф.F2w разд.1 стл.26 стр.70&lt;=Ф.F2w разд.1 стл.10 стр.70-Ф.F2w разд.1 стл.23 стр.70</t>
  </si>
  <si>
    <t xml:space="preserve">Ф.F2w разд.1 стл.26 стр.71&lt;=Ф.F2w разд.1 стл.10 стр.71-Ф.F2w разд.1 стл.23 стр.71</t>
  </si>
  <si>
    <t xml:space="preserve">Ф.F2w разд.1 стл.26 стр.72&lt;=Ф.F2w разд.1 стл.10 стр.72-Ф.F2w разд.1 стл.23 стр.72</t>
  </si>
  <si>
    <t xml:space="preserve">Ф.F2w разд.1 стл.26 стр.73&lt;=Ф.F2w разд.1 стл.10 стр.73-Ф.F2w разд.1 стл.23 стр.73</t>
  </si>
  <si>
    <t xml:space="preserve">Ф.F2w разд.1 стл.26 стр.74&lt;=Ф.F2w разд.1 стл.10 стр.74-Ф.F2w разд.1 стл.23 стр.74</t>
  </si>
  <si>
    <t xml:space="preserve">Ф.F2w разд.1 стл.26 стр.75&lt;=Ф.F2w разд.1 стл.10 стр.75-Ф.F2w разд.1 стл.23 стр.75</t>
  </si>
  <si>
    <t xml:space="preserve">Ф.F2w разд.1 стл.26 стр.76&lt;=Ф.F2w разд.1 стл.10 стр.76-Ф.F2w разд.1 стл.23 стр.76</t>
  </si>
  <si>
    <t xml:space="preserve">Ф.F2w разд.1 стл.26 стр.77&lt;=Ф.F2w разд.1 стл.10 стр.77-Ф.F2w разд.1 стл.23 стр.77</t>
  </si>
  <si>
    <t xml:space="preserve">Ф.F2w разд.1 стл.26 стр.78&lt;=Ф.F2w разд.1 стл.10 стр.78-Ф.F2w разд.1 стл.23 стр.78</t>
  </si>
  <si>
    <t xml:space="preserve">Ф.F2w разд.1 стл.26 стр.79&lt;=Ф.F2w разд.1 стл.10 стр.79-Ф.F2w разд.1 стл.23 стр.79</t>
  </si>
  <si>
    <t xml:space="preserve">Ф.F2w разд.1 стл.26 стр.80&lt;=Ф.F2w разд.1 стл.10 стр.80-Ф.F2w разд.1 стл.23 стр.80</t>
  </si>
  <si>
    <t xml:space="preserve">Ф.F2w разд.1 стл.26 стр.81&lt;=Ф.F2w разд.1 стл.10 стр.81-Ф.F2w разд.1 стл.23 стр.81</t>
  </si>
  <si>
    <t xml:space="preserve">Ф.F2w разд.1 стл.26 стр.82&lt;=Ф.F2w разд.1 стл.10 стр.82-Ф.F2w разд.1 стл.23 стр.82</t>
  </si>
  <si>
    <t xml:space="preserve">Ф.F2w разд.1 стл.26 стр.83&lt;=Ф.F2w разд.1 стл.10 стр.83-Ф.F2w разд.1 стл.23 стр.83</t>
  </si>
  <si>
    <t xml:space="preserve">Ф.F2w разд.1 стл.26 стр.84&lt;=Ф.F2w разд.1 стл.10 стр.84-Ф.F2w разд.1 стл.23 стр.84</t>
  </si>
  <si>
    <t xml:space="preserve">Ф.F2w разд.1 стл.26 стр.85&lt;=Ф.F2w разд.1 стл.10 стр.85-Ф.F2w разд.1 стл.23 стр.85</t>
  </si>
  <si>
    <t xml:space="preserve">Ф.F2w разд.1 стл.26 стр.86&lt;=Ф.F2w разд.1 стл.10 стр.86-Ф.F2w разд.1 стл.23 стр.86</t>
  </si>
  <si>
    <t xml:space="preserve">Ф.F2w разд.1 стл.26 стр.87&lt;=Ф.F2w разд.1 стл.10 стр.87-Ф.F2w разд.1 стл.23 стр.87</t>
  </si>
  <si>
    <t xml:space="preserve">Ф.F2w разд.1 стл.26 стр.88&lt;=Ф.F2w разд.1 стл.10 стр.88-Ф.F2w разд.1 стл.23 стр.88</t>
  </si>
  <si>
    <t xml:space="preserve">Ф.F2w разд.1 стл.26 стр.89&lt;=Ф.F2w разд.1 стл.10 стр.89-Ф.F2w разд.1 стл.23 стр.89</t>
  </si>
  <si>
    <t xml:space="preserve">Ф.F2w разд.1 стл.26 стр.90&lt;=Ф.F2w разд.1 стл.10 стр.90-Ф.F2w разд.1 стл.23 стр.90</t>
  </si>
  <si>
    <t xml:space="preserve">Ф.F2w разд.1 стл.26 стр.91&lt;=Ф.F2w разд.1 стл.10 стр.91-Ф.F2w разд.1 стл.23 стр.91</t>
  </si>
  <si>
    <t xml:space="preserve">Ф.F2w разд.1 стл.26 стр.92&lt;=Ф.F2w разд.1 стл.10 стр.92-Ф.F2w разд.1 стл.23 стр.92</t>
  </si>
  <si>
    <t xml:space="preserve">Ф.F2w разд.1 стл.26 стр.93&lt;=Ф.F2w разд.1 стл.10 стр.93-Ф.F2w разд.1 стл.23 стр.93</t>
  </si>
  <si>
    <t xml:space="preserve">Ф.F2w разд.1 стл.26 стр.94&lt;=Ф.F2w разд.1 стл.10 стр.94-Ф.F2w разд.1 стл.23 стр.94</t>
  </si>
  <si>
    <t xml:space="preserve">Ф.F2w разд.1 стл.26 стр.95&lt;=Ф.F2w разд.1 стл.10 стр.95-Ф.F2w разд.1 стл.23 стр.95</t>
  </si>
  <si>
    <t xml:space="preserve">Ф.F2w разд.1 стл.26 стр.96&lt;=Ф.F2w разд.1 стл.10 стр.96-Ф.F2w разд.1 стл.23 стр.96</t>
  </si>
  <si>
    <t xml:space="preserve">Ф.F2w разд.1 стл.26 стр.97&lt;=Ф.F2w разд.1 стл.10 стр.97-Ф.F2w разд.1 стл.23 стр.97</t>
  </si>
  <si>
    <t xml:space="preserve">Ф.F2w разд.1 стл.26 стр.98&lt;=Ф.F2w разд.1 стл.10 стр.98-Ф.F2w разд.1 стл.23 стр.98</t>
  </si>
  <si>
    <t xml:space="preserve">Ф.F2w разд.1 стл.26 стр.99&lt;=Ф.F2w разд.1 стл.10 стр.99-Ф.F2w разд.1 стл.23 стр.99</t>
  </si>
  <si>
    <t xml:space="preserve">Ф.F2w разд.1 стл.26 стр.100&lt;=Ф.F2w разд.1 стл.10 стр.100-Ф.F2w разд.1 стл.23 стр.100</t>
  </si>
  <si>
    <t xml:space="preserve">Ф.F2w разд.1 стл.26 стр.101&lt;=Ф.F2w разд.1 стл.10 стр.101-Ф.F2w разд.1 стл.23 стр.101</t>
  </si>
  <si>
    <t xml:space="preserve">Ф.F2w разд.1 стл.26 стр.102&lt;=Ф.F2w разд.1 стл.10 стр.102-Ф.F2w разд.1 стл.23 стр.102</t>
  </si>
  <si>
    <t xml:space="preserve">Ф.F2w разд.1 стл.26 стр.103&lt;=Ф.F2w разд.1 стл.10 стр.103-Ф.F2w разд.1 стл.23 стр.103</t>
  </si>
  <si>
    <t xml:space="preserve">Ф.F2w разд.1 стл.26 стр.104&lt;=Ф.F2w разд.1 стл.10 стр.104-Ф.F2w разд.1 стл.23 стр.104</t>
  </si>
  <si>
    <t xml:space="preserve">Ф.F2w разд.1 стл.26 стр.105&lt;=Ф.F2w разд.1 стл.10 стр.105-Ф.F2w разд.1 стл.23 стр.105</t>
  </si>
  <si>
    <t xml:space="preserve">Ф.F2w разд.1 стл.26 стр.106&lt;=Ф.F2w разд.1 стл.10 стр.106-Ф.F2w разд.1 стл.23 стр.106</t>
  </si>
  <si>
    <t xml:space="preserve">Ф.F2w разд.1 стл.26 стр.107&lt;=Ф.F2w разд.1 стл.10 стр.107-Ф.F2w разд.1 стл.23 стр.107</t>
  </si>
  <si>
    <t xml:space="preserve">Ф.F2w разд.1 стл.26 стр.108&lt;=Ф.F2w разд.1 стл.10 стр.108-Ф.F2w разд.1 стл.23 стр.108</t>
  </si>
  <si>
    <t xml:space="preserve">Ф.F2w разд.1 стл.26 стр.109&lt;=Ф.F2w разд.1 стл.10 стр.109-Ф.F2w разд.1 стл.23 стр.109</t>
  </si>
  <si>
    <t xml:space="preserve">Ф.F2w разд.1 стл.26 стр.110&lt;=Ф.F2w разд.1 стл.10 стр.110-Ф.F2w разд.1 стл.23 стр.110</t>
  </si>
  <si>
    <t xml:space="preserve">Ф.F2w разд.1 стл.26 стр.111&lt;=Ф.F2w разд.1 стл.10 стр.111-Ф.F2w разд.1 стл.23 стр.111</t>
  </si>
  <si>
    <t xml:space="preserve">Ф.F2w разд.1 стл.26 стр.112&lt;=Ф.F2w разд.1 стл.10 стр.112-Ф.F2w разд.1 стл.23 стр.112</t>
  </si>
  <si>
    <t xml:space="preserve">Ф.F2w разд.1 стл.26 стр.113&lt;=Ф.F2w разд.1 стл.10 стр.113-Ф.F2w разд.1 стл.23 стр.113</t>
  </si>
  <si>
    <t xml:space="preserve">Ф.F2w разд.1 стл.26 стр.114&lt;=Ф.F2w разд.1 стл.10 стр.114-Ф.F2w разд.1 стл.23 стр.114</t>
  </si>
  <si>
    <t xml:space="preserve">Ф.F2w разд.1 стл.26 стр.115&lt;=Ф.F2w разд.1 стл.10 стр.115-Ф.F2w разд.1 стл.23 стр.115</t>
  </si>
  <si>
    <t xml:space="preserve">Ф.F2w разд.1 стл.26 стр.116&lt;=Ф.F2w разд.1 стл.10 стр.116-Ф.F2w разд.1 стл.23 стр.116</t>
  </si>
  <si>
    <t xml:space="preserve">Ф.F2w разд.1 стл.26 стр.117&lt;=Ф.F2w разд.1 стл.10 стр.117-Ф.F2w разд.1 стл.23 стр.117</t>
  </si>
  <si>
    <t xml:space="preserve">Ф.F2w разд.1 стл.26 стр.118&lt;=Ф.F2w разд.1 стл.10 стр.118-Ф.F2w разд.1 стл.23 стр.118</t>
  </si>
  <si>
    <t xml:space="preserve">Ф.F2w разд.1 стл.26 стр.119&lt;=Ф.F2w разд.1 стл.10 стр.119-Ф.F2w разд.1 стл.23 стр.119</t>
  </si>
  <si>
    <t xml:space="preserve">Ф.F2w разд.1 стл.26 стр.120&lt;=Ф.F2w разд.1 стл.10 стр.120-Ф.F2w разд.1 стл.23 стр.120</t>
  </si>
  <si>
    <t xml:space="preserve">Ф.F2w разд.1 стл.26 стр.121&lt;=Ф.F2w разд.1 стл.10 стр.121-Ф.F2w разд.1 стл.23 стр.121</t>
  </si>
  <si>
    <t xml:space="preserve">Ф.F2w разд.1 стл.26 стр.122&lt;=Ф.F2w разд.1 стл.10 стр.122-Ф.F2w разд.1 стл.23 стр.122</t>
  </si>
  <si>
    <t xml:space="preserve">Ф.F2w разд.1 стл.26 стр.123&lt;=Ф.F2w разд.1 стл.10 стр.123-Ф.F2w разд.1 стл.23 стр.123</t>
  </si>
  <si>
    <t xml:space="preserve">Ф.F2w разд.1 стл.26 стр.124&lt;=Ф.F2w разд.1 стл.10 стр.124-Ф.F2w разд.1 стл.23 стр.124</t>
  </si>
  <si>
    <t xml:space="preserve">Ф.F2w разд.1 стл.26 стр.125&lt;=Ф.F2w разд.1 стл.10 стр.125-Ф.F2w разд.1 стл.23 стр.125</t>
  </si>
  <si>
    <t xml:space="preserve">Ф.F2w разд.1 стл.26 стр.126&lt;=Ф.F2w разд.1 стл.10 стр.126-Ф.F2w разд.1 стл.23 стр.126</t>
  </si>
  <si>
    <t xml:space="preserve">Ф.F2w разд.1 стл.26 стр.127&lt;=Ф.F2w разд.1 стл.10 стр.127-Ф.F2w разд.1 стл.23 стр.127</t>
  </si>
  <si>
    <t xml:space="preserve">Ф.F2w разд.1 стл.26 стр.128&lt;=Ф.F2w разд.1 стл.10 стр.128-Ф.F2w разд.1 стл.23 стр.128</t>
  </si>
  <si>
    <t xml:space="preserve">Ф.F2w разд.1 стл.26 стр.129&lt;=Ф.F2w разд.1 стл.10 стр.129-Ф.F2w разд.1 стл.23 стр.129</t>
  </si>
  <si>
    <t xml:space="preserve">Ф.F2w разд.1 стл.26 стр.130&lt;=Ф.F2w разд.1 стл.10 стр.130-Ф.F2w разд.1 стл.23 стр.130</t>
  </si>
  <si>
    <t xml:space="preserve">Ф.F2w разд.1 стл.26 стр.131&lt;=Ф.F2w разд.1 стл.10 стр.131-Ф.F2w разд.1 стл.23 стр.131</t>
  </si>
  <si>
    <t xml:space="preserve">Ф.F2w разд.1 стл.26 стр.132&lt;=Ф.F2w разд.1 стл.10 стр.132-Ф.F2w разд.1 стл.23 стр.132</t>
  </si>
  <si>
    <t xml:space="preserve">Ф.F2w разд.1 стл.26 стр.133&lt;=Ф.F2w разд.1 стл.10 стр.133-Ф.F2w разд.1 стл.23 стр.133</t>
  </si>
  <si>
    <t xml:space="preserve">Ф.F2w разд.1 стл.26 стр.134&lt;=Ф.F2w разд.1 стл.10 стр.134-Ф.F2w разд.1 стл.23 стр.134</t>
  </si>
  <si>
    <t xml:space="preserve">Ф.F2w разд.1 стл.26 стр.135&lt;=Ф.F2w разд.1 стл.10 стр.135-Ф.F2w разд.1 стл.23 стр.135</t>
  </si>
  <si>
    <t xml:space="preserve">Ф.F2w разд.1 стл.26 стр.136&lt;=Ф.F2w разд.1 стл.10 стр.136-Ф.F2w разд.1 стл.23 стр.136</t>
  </si>
  <si>
    <t xml:space="preserve">Ф.F2w разд.1 стл.26 стр.137&lt;=Ф.F2w разд.1 стл.10 стр.137-Ф.F2w разд.1 стл.23 стр.137</t>
  </si>
  <si>
    <t xml:space="preserve">Ф.F2w разд.1 стл.26 стр.138&lt;=Ф.F2w разд.1 стл.10 стр.138-Ф.F2w разд.1 стл.23 стр.138</t>
  </si>
  <si>
    <t xml:space="preserve">Ф.F2w разд.1 стл.26 стр.139&lt;=Ф.F2w разд.1 стл.10 стр.139-Ф.F2w разд.1 стл.23 стр.139</t>
  </si>
  <si>
    <t xml:space="preserve">Ф.F2w разд.1 стл.26 стр.140&lt;=Ф.F2w разд.1 стл.10 стр.140-Ф.F2w разд.1 стл.23 стр.140</t>
  </si>
  <si>
    <t xml:space="preserve">Ф.F2w разд.1 стл.26 стр.141&lt;=Ф.F2w разд.1 стл.10 стр.141-Ф.F2w разд.1 стл.23 стр.141</t>
  </si>
  <si>
    <t xml:space="preserve">Ф.F2w разд.1 стл.26 стр.142&lt;=Ф.F2w разд.1 стл.10 стр.142-Ф.F2w разд.1 стл.23 стр.142</t>
  </si>
  <si>
    <t xml:space="preserve">Ф.F2w разд.1 стл.26 стр.143&lt;=Ф.F2w разд.1 стл.10 стр.143-Ф.F2w разд.1 стл.23 стр.143</t>
  </si>
  <si>
    <t xml:space="preserve">Ф.F2w разд.1 стл.26 стр.144&lt;=Ф.F2w разд.1 стл.10 стр.144-Ф.F2w разд.1 стл.23 стр.144</t>
  </si>
  <si>
    <t xml:space="preserve">Ф.F2w разд.1 стл.26 стр.145&lt;=Ф.F2w разд.1 стл.10 стр.145-Ф.F2w разд.1 стл.23 стр.145</t>
  </si>
  <si>
    <t xml:space="preserve">Ф.F2w разд.1 стл.26 стр.146&lt;=Ф.F2w разд.1 стл.10 стр.146-Ф.F2w разд.1 стл.23 стр.146</t>
  </si>
  <si>
    <t xml:space="preserve">Ф.F2w разд.1 стл.26 стр.147&lt;=Ф.F2w разд.1 стл.10 стр.147-Ф.F2w разд.1 стл.23 стр.147</t>
  </si>
  <si>
    <t xml:space="preserve">Ф.F2w разд.1 стл.26 стр.148&lt;=Ф.F2w разд.1 стл.10 стр.148-Ф.F2w разд.1 стл.23 стр.148</t>
  </si>
  <si>
    <t xml:space="preserve">Ф.F2w разд.1 стл.26 стр.149&lt;=Ф.F2w разд.1 стл.10 стр.149-Ф.F2w разд.1 стл.23 стр.149</t>
  </si>
  <si>
    <t xml:space="preserve">Ф.F2w разд.1 стл.26 стр.150&lt;=Ф.F2w разд.1 стл.10 стр.150-Ф.F2w разд.1 стл.23 стр.150</t>
  </si>
  <si>
    <t xml:space="preserve">Ф.F2w разд.1 стл.26 стр.151&lt;=Ф.F2w разд.1 стл.10 стр.151-Ф.F2w разд.1 стл.23 стр.151</t>
  </si>
  <si>
    <t xml:space="preserve">Ф.F2w разд.1 стл.26 стр.152&lt;=Ф.F2w разд.1 стл.10 стр.152-Ф.F2w разд.1 стл.23 стр.152</t>
  </si>
  <si>
    <t xml:space="preserve">Ф.F2w разд.1 стл.26 стр.153&lt;=Ф.F2w разд.1 стл.10 стр.153-Ф.F2w разд.1 стл.23 стр.153</t>
  </si>
  <si>
    <t xml:space="preserve">Ф.F2w разд.1 стл.26 стр.154&lt;=Ф.F2w разд.1 стл.10 стр.154-Ф.F2w разд.1 стл.23 стр.154</t>
  </si>
  <si>
    <t xml:space="preserve">Ф.F2w разд.1 стл.26 стр.155&lt;=Ф.F2w разд.1 стл.10 стр.155-Ф.F2w разд.1 стл.23 стр.155</t>
  </si>
  <si>
    <t xml:space="preserve">Ф.F2w разд.1 стл.26 стр.156&lt;=Ф.F2w разд.1 стл.10 стр.156-Ф.F2w разд.1 стл.23 стр.156</t>
  </si>
  <si>
    <t xml:space="preserve">Ф.F2w разд.1 стл.26 стр.157&lt;=Ф.F2w разд.1 стл.10 стр.157-Ф.F2w разд.1 стл.23 стр.157</t>
  </si>
  <si>
    <t xml:space="preserve">Ф.F2w разд.1 стл.26 стр.158&lt;=Ф.F2w разд.1 стл.10 стр.158-Ф.F2w разд.1 стл.23 стр.158</t>
  </si>
  <si>
    <t xml:space="preserve">Ф.F2w разд.1 стл.26 стр.159&lt;=Ф.F2w разд.1 стл.10 стр.159-Ф.F2w разд.1 стл.23 стр.159</t>
  </si>
  <si>
    <t xml:space="preserve">Ф.F2w разд.1 стл.26 стр.160&lt;=Ф.F2w разд.1 стл.10 стр.160-Ф.F2w разд.1 стл.23 стр.160</t>
  </si>
  <si>
    <t xml:space="preserve">Ф.F2w разд.1 стл.26 стр.161&lt;=Ф.F2w разд.1 стл.10 стр.161-Ф.F2w разд.1 стл.23 стр.161</t>
  </si>
  <si>
    <t xml:space="preserve">Ф.F2w разд.1 стл.26 стр.162&lt;=Ф.F2w разд.1 стл.10 стр.162-Ф.F2w разд.1 стл.23 стр.162</t>
  </si>
  <si>
    <t xml:space="preserve">Ф.F2w разд.1 стл.26 стр.163&lt;=Ф.F2w разд.1 стл.10 стр.163-Ф.F2w разд.1 стл.23 стр.163</t>
  </si>
  <si>
    <t xml:space="preserve">Ф.F2w разд.1 стл.26 стр.164&lt;=Ф.F2w разд.1 стл.10 стр.164-Ф.F2w разд.1 стл.23 стр.164</t>
  </si>
  <si>
    <t xml:space="preserve">Ф.F2w разд.1 стл.26 стр.165&lt;=Ф.F2w разд.1 стл.10 стр.165-Ф.F2w разд.1 стл.23 стр.165</t>
  </si>
  <si>
    <t xml:space="preserve">Ф.F2w разд.1 стл.26 стр.166&lt;=Ф.F2w разд.1 стл.10 стр.166-Ф.F2w разд.1 стл.23 стр.166</t>
  </si>
  <si>
    <t xml:space="preserve">Ф.F2w разд.1 стл.26 стр.167&lt;=Ф.F2w разд.1 стл.10 стр.167-Ф.F2w разд.1 стл.23 стр.167</t>
  </si>
  <si>
    <t xml:space="preserve">Ф.F2w разд.1 стл.26 стр.168&lt;=Ф.F2w разд.1 стл.10 стр.168-Ф.F2w разд.1 стл.23 стр.168</t>
  </si>
  <si>
    <t xml:space="preserve">Ф.F2w разд.1 стл.26 стр.169&lt;=Ф.F2w разд.1 стл.10 стр.169-Ф.F2w разд.1 стл.23 стр.169</t>
  </si>
  <si>
    <t xml:space="preserve">Ф.F2w разд.1 стл.26 стр.170&lt;=Ф.F2w разд.1 стл.10 стр.170-Ф.F2w разд.1 стл.23 стр.170</t>
  </si>
  <si>
    <t xml:space="preserve">Ф.F2w разд.1 стл.26 стр.171&lt;=Ф.F2w разд.1 стл.10 стр.171-Ф.F2w разд.1 стл.23 стр.171</t>
  </si>
  <si>
    <t xml:space="preserve">Ф.F2w разд.1 стл.26 стр.172&lt;=Ф.F2w разд.1 стл.10 стр.172-Ф.F2w разд.1 стл.23 стр.172</t>
  </si>
  <si>
    <t xml:space="preserve">Ф.F2w разд.1 стл.26 стр.173&lt;=Ф.F2w разд.1 стл.10 стр.173-Ф.F2w разд.1 стл.23 стр.173</t>
  </si>
  <si>
    <t xml:space="preserve">Ф.F2w разд.1 стл.26 стр.174&lt;=Ф.F2w разд.1 стл.10 стр.174-Ф.F2w разд.1 стл.23 стр.174</t>
  </si>
  <si>
    <t xml:space="preserve">Ф.F2w разд.1 стл.26 стр.175&lt;=Ф.F2w разд.1 стл.10 стр.175-Ф.F2w разд.1 стл.23 стр.175</t>
  </si>
  <si>
    <t xml:space="preserve">Ф.F2w разд.1 стл.26 стр.176&lt;=Ф.F2w разд.1 стл.10 стр.176-Ф.F2w разд.1 стл.23 стр.176</t>
  </si>
  <si>
    <t xml:space="preserve">Ф.F2w разд.1 стл.26 стр.177&lt;=Ф.F2w разд.1 стл.10 стр.177-Ф.F2w разд.1 стл.23 стр.177</t>
  </si>
  <si>
    <t xml:space="preserve">Ф.F2w разд.1 стл.26 стр.178&lt;=Ф.F2w разд.1 стл.10 стр.178-Ф.F2w разд.1 стл.23 стр.178</t>
  </si>
  <si>
    <t xml:space="preserve">Ф.F2w разд.1 стл.26 стр.179&lt;=Ф.F2w разд.1 стл.10 стр.179-Ф.F2w разд.1 стл.23 стр.179</t>
  </si>
  <si>
    <t xml:space="preserve">Ф.F2w разд.1 стл.26 стр.180&lt;=Ф.F2w разд.1 стл.10 стр.180-Ф.F2w разд.1 стл.23 стр.180</t>
  </si>
  <si>
    <t xml:space="preserve">Ф.F2w разд.1 стл.26 стр.181&lt;=Ф.F2w разд.1 стл.10 стр.181-Ф.F2w разд.1 стл.23 стр.181</t>
  </si>
  <si>
    <t xml:space="preserve">Ф.F2w разд.1 стл.26 стр.182&lt;=Ф.F2w разд.1 стл.10 стр.182-Ф.F2w разд.1 стл.23 стр.182</t>
  </si>
  <si>
    <t xml:space="preserve">Ф.F2w разд.1 стл.26 стр.183&lt;=Ф.F2w разд.1 стл.10 стр.183-Ф.F2w разд.1 стл.23 стр.183</t>
  </si>
  <si>
    <t xml:space="preserve">Ф.F2w разд.1 стл.26 стр.184&lt;=Ф.F2w разд.1 стл.10 стр.184-Ф.F2w разд.1 стл.23 стр.184</t>
  </si>
  <si>
    <t xml:space="preserve">Ф.F2w разд.1 стл.26 стр.185&lt;=Ф.F2w разд.1 стл.10 стр.185-Ф.F2w разд.1 стл.23 стр.185</t>
  </si>
  <si>
    <t xml:space="preserve">Ф.F2w разд.1 стл.26 стр.186&lt;=Ф.F2w разд.1 стл.10 стр.186-Ф.F2w разд.1 стл.23 стр.186</t>
  </si>
  <si>
    <t xml:space="preserve">Ф.F2w разд.1 стл.26 стр.187&lt;=Ф.F2w разд.1 стл.10 стр.187-Ф.F2w разд.1 стл.23 стр.187</t>
  </si>
  <si>
    <t xml:space="preserve">Ф.F2w разд.1 стл.26 стр.188&lt;=Ф.F2w разд.1 стл.10 стр.188-Ф.F2w разд.1 стл.23 стр.188</t>
  </si>
  <si>
    <t xml:space="preserve">Ф.F2w разд.1 стл.26 стр.189&lt;=Ф.F2w разд.1 стл.10 стр.189-Ф.F2w разд.1 стл.23 стр.189</t>
  </si>
  <si>
    <t xml:space="preserve">Ф.F2w разд.1 стл.26 стр.190&lt;=Ф.F2w разд.1 стл.10 стр.190-Ф.F2w разд.1 стл.23 стр.190</t>
  </si>
  <si>
    <t xml:space="preserve">Ф.F2w разд.2 стл.1 стр.1&gt;=Ф.F2w разд.2 стл.1 стр.2</t>
  </si>
  <si>
    <t xml:space="preserve">(r,g,w) Всего и из них</t>
  </si>
  <si>
    <t xml:space="preserve">Ф.F2w разд.1 стл.10 стр.1=Ф.F2w разд.1 сумма стл.15-23 стр.1</t>
  </si>
  <si>
    <t xml:space="preserve">(r,g,w) Подвергнуто наказаниям</t>
  </si>
  <si>
    <t xml:space="preserve">Ф.F2w разд.1 стл.10 стр.2=Ф.F2w разд.1 сумма стл.15-23 стр.2</t>
  </si>
  <si>
    <t xml:space="preserve">Ф.F2w разд.1 стл.10 стр.3=Ф.F2w разд.1 сумма стл.15-23 стр.3</t>
  </si>
  <si>
    <t xml:space="preserve">Ф.F2w разд.1 стл.10 стр.4=Ф.F2w разд.1 сумма стл.15-23 стр.4</t>
  </si>
  <si>
    <t xml:space="preserve">Ф.F2w разд.1 стл.10 стр.5=Ф.F2w разд.1 сумма стл.15-23 стр.5</t>
  </si>
  <si>
    <t xml:space="preserve">Ф.F2w разд.1 стл.10 стр.6=Ф.F2w разд.1 сумма стл.15-23 стр.6</t>
  </si>
  <si>
    <t xml:space="preserve">Ф.F2w разд.1 стл.10 стр.7=Ф.F2w разд.1 сумма стл.15-23 стр.7</t>
  </si>
  <si>
    <t xml:space="preserve">Ф.F2w разд.1 стл.10 стр.8=Ф.F2w разд.1 сумма стл.15-23 стр.8</t>
  </si>
  <si>
    <t xml:space="preserve">Ф.F2w разд.1 стл.10 стр.9=Ф.F2w разд.1 сумма стл.15-23 стр.9</t>
  </si>
  <si>
    <t xml:space="preserve">Ф.F2w разд.1 стл.10 стр.10=Ф.F2w разд.1 сумма стл.15-23 стр.10</t>
  </si>
  <si>
    <t xml:space="preserve">Ф.F2w разд.1 стл.10 стр.11=Ф.F2w разд.1 сумма стл.15-23 стр.11</t>
  </si>
  <si>
    <t xml:space="preserve">Ф.F2w разд.1 стл.10 стр.12=Ф.F2w разд.1 сумма стл.15-23 стр.12</t>
  </si>
  <si>
    <t xml:space="preserve">Ф.F2w разд.1 стл.10 стр.13=Ф.F2w разд.1 сумма стл.15-23 стр.13</t>
  </si>
  <si>
    <t xml:space="preserve">Ф.F2w разд.1 стл.10 стр.14=Ф.F2w разд.1 сумма стл.15-23 стр.14</t>
  </si>
  <si>
    <t xml:space="preserve">Ф.F2w разд.1 стл.10 стр.15=Ф.F2w разд.1 сумма стл.15-23 стр.15</t>
  </si>
  <si>
    <t xml:space="preserve">Ф.F2w разд.1 стл.10 стр.16=Ф.F2w разд.1 сумма стл.15-23 стр.16</t>
  </si>
  <si>
    <t xml:space="preserve">Ф.F2w разд.1 стл.10 стр.17=Ф.F2w разд.1 сумма стл.15-23 стр.17</t>
  </si>
  <si>
    <t xml:space="preserve">Ф.F2w разд.1 стл.10 стр.18=Ф.F2w разд.1 сумма стл.15-23 стр.18</t>
  </si>
  <si>
    <t xml:space="preserve">Ф.F2w разд.1 стл.10 стр.19=Ф.F2w разд.1 сумма стл.15-23 стр.19</t>
  </si>
  <si>
    <t xml:space="preserve">Ф.F2w разд.1 стл.10 стр.20=Ф.F2w разд.1 сумма стл.15-23 стр.20</t>
  </si>
  <si>
    <t xml:space="preserve">Ф.F2w разд.1 стл.10 стр.21=Ф.F2w разд.1 сумма стл.15-23 стр.21</t>
  </si>
  <si>
    <t xml:space="preserve">Ф.F2w разд.1 стл.10 стр.22=Ф.F2w разд.1 сумма стл.15-23 стр.22</t>
  </si>
  <si>
    <t xml:space="preserve">Ф.F2w разд.1 стл.10 стр.23=Ф.F2w разд.1 сумма стл.15-23 стр.23</t>
  </si>
  <si>
    <t xml:space="preserve">Ф.F2w разд.1 стл.10 стр.24=Ф.F2w разд.1 сумма стл.15-23 стр.24</t>
  </si>
  <si>
    <t xml:space="preserve">Ф.F2w разд.1 стл.10 стр.25=Ф.F2w разд.1 сумма стл.15-23 стр.25</t>
  </si>
  <si>
    <t xml:space="preserve">Ф.F2w разд.1 стл.10 стр.26=Ф.F2w разд.1 сумма стл.15-23 стр.26</t>
  </si>
  <si>
    <t xml:space="preserve">Ф.F2w разд.1 стл.10 стр.27=Ф.F2w разд.1 сумма стл.15-23 стр.27</t>
  </si>
  <si>
    <t xml:space="preserve">Ф.F2w разд.1 стл.10 стр.28=Ф.F2w разд.1 сумма стл.15-23 стр.28</t>
  </si>
  <si>
    <t xml:space="preserve">Ф.F2w разд.1 стл.10 стр.29=Ф.F2w разд.1 сумма стл.15-23 стр.29</t>
  </si>
  <si>
    <t xml:space="preserve">Ф.F2w разд.1 стл.10 стр.30=Ф.F2w разд.1 сумма стл.15-23 стр.30</t>
  </si>
  <si>
    <t xml:space="preserve">Ф.F2w разд.1 стл.10 стр.31=Ф.F2w разд.1 сумма стл.15-23 стр.31</t>
  </si>
  <si>
    <t xml:space="preserve">Ф.F2w разд.1 стл.10 стр.32=Ф.F2w разд.1 сумма стл.15-23 стр.32</t>
  </si>
  <si>
    <t xml:space="preserve">Ф.F2w разд.1 стл.10 стр.33=Ф.F2w разд.1 сумма стл.15-23 стр.33</t>
  </si>
  <si>
    <t xml:space="preserve">Ф.F2w разд.1 стл.10 стр.34=Ф.F2w разд.1 сумма стл.15-23 стр.34</t>
  </si>
  <si>
    <t xml:space="preserve">Ф.F2w разд.1 стл.10 стр.35=Ф.F2w разд.1 сумма стл.15-23 стр.35</t>
  </si>
  <si>
    <t xml:space="preserve">Ф.F2w разд.1 стл.10 стр.36=Ф.F2w разд.1 сумма стл.15-23 стр.36</t>
  </si>
  <si>
    <t xml:space="preserve">Ф.F2w разд.1 стл.10 стр.37=Ф.F2w разд.1 сумма стл.15-23 стр.37</t>
  </si>
  <si>
    <t xml:space="preserve">Ф.F2w разд.1 стл.10 стр.38=Ф.F2w разд.1 сумма стл.15-23 стр.38</t>
  </si>
  <si>
    <t xml:space="preserve">Ф.F2w разд.1 стл.10 стр.39=Ф.F2w разд.1 сумма стл.15-23 стр.39</t>
  </si>
  <si>
    <t xml:space="preserve">Ф.F2w разд.1 стл.10 стр.40=Ф.F2w разд.1 сумма стл.15-23 стр.40</t>
  </si>
  <si>
    <t xml:space="preserve">Ф.F2w разд.1 стл.10 стр.41=Ф.F2w разд.1 сумма стл.15-23 стр.41</t>
  </si>
  <si>
    <t xml:space="preserve">Ф.F2w разд.1 стл.10 стр.42=Ф.F2w разд.1 сумма стл.15-23 стр.42</t>
  </si>
  <si>
    <t xml:space="preserve">Ф.F2w разд.1 стл.10 стр.43=Ф.F2w разд.1 сумма стл.15-23 стр.43</t>
  </si>
  <si>
    <t xml:space="preserve">Ф.F2w разд.1 стл.10 стр.44=Ф.F2w разд.1 сумма стл.15-23 стр.44</t>
  </si>
  <si>
    <t xml:space="preserve">Ф.F2w разд.1 стл.10 стр.45=Ф.F2w разд.1 сумма стл.15-23 стр.45</t>
  </si>
  <si>
    <t xml:space="preserve">Ф.F2w разд.1 стл.10 стр.46=Ф.F2w разд.1 сумма стл.15-23 стр.46</t>
  </si>
  <si>
    <t xml:space="preserve">Ф.F2w разд.1 стл.10 стр.47=Ф.F2w разд.1 сумма стл.15-23 стр.47</t>
  </si>
  <si>
    <t xml:space="preserve">Ф.F2w разд.1 стл.10 стр.48=Ф.F2w разд.1 сумма стл.15-23 стр.48</t>
  </si>
  <si>
    <t xml:space="preserve">Ф.F2w разд.1 стл.10 стр.49=Ф.F2w разд.1 сумма стл.15-23 стр.49</t>
  </si>
  <si>
    <t xml:space="preserve">Ф.F2w разд.1 стл.10 стр.50=Ф.F2w разд.1 сумма стл.15-23 стр.50</t>
  </si>
  <si>
    <t xml:space="preserve">Ф.F2w разд.1 стл.10 стр.51=Ф.F2w разд.1 сумма стл.15-23 стр.51</t>
  </si>
  <si>
    <t xml:space="preserve">Ф.F2w разд.1 стл.10 стр.52=Ф.F2w разд.1 сумма стл.15-23 стр.52</t>
  </si>
  <si>
    <t xml:space="preserve">Ф.F2w разд.1 стл.10 стр.53=Ф.F2w разд.1 сумма стл.15-23 стр.53</t>
  </si>
  <si>
    <t xml:space="preserve">Ф.F2w разд.1 стл.10 стр.54=Ф.F2w разд.1 сумма стл.15-23 стр.54</t>
  </si>
  <si>
    <t xml:space="preserve">Ф.F2w разд.1 стл.10 стр.55=Ф.F2w разд.1 сумма стл.15-23 стр.55</t>
  </si>
  <si>
    <t xml:space="preserve">Ф.F2w разд.1 стл.10 стр.56=Ф.F2w разд.1 сумма стл.15-23 стр.56</t>
  </si>
  <si>
    <t xml:space="preserve">Ф.F2w разд.1 стл.10 стр.57=Ф.F2w разд.1 сумма стл.15-23 стр.57</t>
  </si>
  <si>
    <t xml:space="preserve">Ф.F2w разд.1 стл.10 стр.58=Ф.F2w разд.1 сумма стл.15-23 стр.58</t>
  </si>
  <si>
    <t xml:space="preserve">Ф.F2w разд.1 стл.10 стр.59=Ф.F2w разд.1 сумма стл.15-23 стр.59</t>
  </si>
  <si>
    <t xml:space="preserve">Ф.F2w разд.1 стл.10 стр.60=Ф.F2w разд.1 сумма стл.15-23 стр.60</t>
  </si>
  <si>
    <t xml:space="preserve">Ф.F2w разд.1 стл.10 стр.61=Ф.F2w разд.1 сумма стл.15-23 стр.61</t>
  </si>
  <si>
    <t xml:space="preserve">Ф.F2w разд.1 стл.10 стр.62=Ф.F2w разд.1 сумма стл.15-23 стр.62</t>
  </si>
  <si>
    <t xml:space="preserve">Ф.F2w разд.1 стл.10 стр.63=Ф.F2w разд.1 сумма стл.15-23 стр.63</t>
  </si>
  <si>
    <t xml:space="preserve">Ф.F2w разд.1 стл.10 стр.64=Ф.F2w разд.1 сумма стл.15-23 стр.64</t>
  </si>
  <si>
    <t xml:space="preserve">Ф.F2w разд.1 стл.10 стр.65=Ф.F2w разд.1 сумма стл.15-23 стр.65</t>
  </si>
  <si>
    <t xml:space="preserve">Ф.F2w разд.1 стл.10 стр.66=Ф.F2w разд.1 сумма стл.15-23 стр.66</t>
  </si>
  <si>
    <t xml:space="preserve">Ф.F2w разд.1 стл.10 стр.67=Ф.F2w разд.1 сумма стл.15-23 стр.67</t>
  </si>
  <si>
    <t xml:space="preserve">Ф.F2w разд.1 стл.10 стр.68=Ф.F2w разд.1 сумма стл.15-23 стр.68</t>
  </si>
  <si>
    <t xml:space="preserve">Ф.F2w разд.1 стл.10 стр.69=Ф.F2w разд.1 сумма стл.15-23 стр.69</t>
  </si>
  <si>
    <t xml:space="preserve">Ф.F2w разд.1 стл.10 стр.70=Ф.F2w разд.1 сумма стл.15-23 стр.70</t>
  </si>
  <si>
    <t xml:space="preserve">Ф.F2w разд.1 стл.10 стр.71=Ф.F2w разд.1 сумма стл.15-23 стр.71</t>
  </si>
  <si>
    <t xml:space="preserve">Ф.F2w разд.1 стл.10 стр.72=Ф.F2w разд.1 сумма стл.15-23 стр.72</t>
  </si>
  <si>
    <t xml:space="preserve">Ф.F2w разд.1 стл.10 стр.73=Ф.F2w разд.1 сумма стл.15-23 стр.73</t>
  </si>
  <si>
    <t xml:space="preserve">Ф.F2w разд.1 стл.10 стр.74=Ф.F2w разд.1 сумма стл.15-23 стр.74</t>
  </si>
  <si>
    <t xml:space="preserve">Ф.F2w разд.1 стл.10 стр.75=Ф.F2w разд.1 сумма стл.15-23 стр.75</t>
  </si>
  <si>
    <t xml:space="preserve">Ф.F2w разд.1 стл.10 стр.76=Ф.F2w разд.1 сумма стл.15-23 стр.76</t>
  </si>
  <si>
    <t xml:space="preserve">Ф.F2w разд.1 стл.10 стр.77=Ф.F2w разд.1 сумма стл.15-23 стр.77</t>
  </si>
  <si>
    <t xml:space="preserve">Ф.F2w разд.1 стл.10 стр.78=Ф.F2w разд.1 сумма стл.15-23 стр.78</t>
  </si>
  <si>
    <t xml:space="preserve">Ф.F2w разд.1 стл.10 стр.79=Ф.F2w разд.1 сумма стл.15-23 стр.79</t>
  </si>
  <si>
    <t xml:space="preserve">Ф.F2w разд.1 стл.10 стр.80=Ф.F2w разд.1 сумма стл.15-23 стр.80</t>
  </si>
  <si>
    <t xml:space="preserve">Ф.F2w разд.1 стл.10 стр.81=Ф.F2w разд.1 сумма стл.15-23 стр.81</t>
  </si>
  <si>
    <t xml:space="preserve">Ф.F2w разд.1 стл.10 стр.82=Ф.F2w разд.1 сумма стл.15-23 стр.82</t>
  </si>
  <si>
    <t xml:space="preserve">Ф.F2w разд.1 стл.10 стр.83=Ф.F2w разд.1 сумма стл.15-23 стр.83</t>
  </si>
  <si>
    <t xml:space="preserve">Ф.F2w разд.1 стл.10 стр.84=Ф.F2w разд.1 сумма стл.15-23 стр.84</t>
  </si>
  <si>
    <t xml:space="preserve">Ф.F2w разд.1 стл.10 стр.85=Ф.F2w разд.1 сумма стл.15-23 стр.85</t>
  </si>
  <si>
    <t xml:space="preserve">Ф.F2w разд.1 стл.10 стр.86=Ф.F2w разд.1 сумма стл.15-23 стр.86</t>
  </si>
  <si>
    <t xml:space="preserve">Ф.F2w разд.1 стл.10 стр.87=Ф.F2w разд.1 сумма стл.15-23 стр.87</t>
  </si>
  <si>
    <t xml:space="preserve">Ф.F2w разд.1 стл.10 стр.88=Ф.F2w разд.1 сумма стл.15-23 стр.88</t>
  </si>
  <si>
    <t xml:space="preserve">Ф.F2w разд.1 стл.10 стр.89=Ф.F2w разд.1 сумма стл.15-23 стр.89</t>
  </si>
  <si>
    <t xml:space="preserve">Ф.F2w разд.1 стл.10 стр.90=Ф.F2w разд.1 сумма стл.15-23 стр.90</t>
  </si>
  <si>
    <t xml:space="preserve">Ф.F2w разд.1 стл.10 стр.91=Ф.F2w разд.1 сумма стл.15-23 стр.91</t>
  </si>
  <si>
    <t xml:space="preserve">Ф.F2w разд.1 стл.10 стр.92=Ф.F2w разд.1 сумма стл.15-23 стр.92</t>
  </si>
  <si>
    <t xml:space="preserve">Ф.F2w разд.1 стл.10 стр.93=Ф.F2w разд.1 сумма стл.15-23 стр.93</t>
  </si>
  <si>
    <t xml:space="preserve">Ф.F2w разд.1 стл.10 стр.94=Ф.F2w разд.1 сумма стл.15-23 стр.94</t>
  </si>
  <si>
    <t xml:space="preserve">Ф.F2w разд.1 стл.10 стр.95=Ф.F2w разд.1 сумма стл.15-23 стр.95</t>
  </si>
  <si>
    <t xml:space="preserve">Ф.F2w разд.1 стл.10 стр.96=Ф.F2w разд.1 сумма стл.15-23 стр.96</t>
  </si>
  <si>
    <t xml:space="preserve">Ф.F2w разд.1 стл.10 стр.97=Ф.F2w разд.1 сумма стл.15-23 стр.97</t>
  </si>
  <si>
    <t xml:space="preserve">Ф.F2w разд.1 стл.10 стр.98=Ф.F2w разд.1 сумма стл.15-23 стр.98</t>
  </si>
  <si>
    <t xml:space="preserve">Ф.F2w разд.1 стл.10 стр.99=Ф.F2w разд.1 сумма стл.15-23 стр.99</t>
  </si>
  <si>
    <t xml:space="preserve">Ф.F2w разд.1 стл.10 стр.100=Ф.F2w разд.1 сумма стл.15-23 стр.100</t>
  </si>
  <si>
    <t xml:space="preserve">Ф.F2w разд.1 стл.10 стр.101=Ф.F2w разд.1 сумма стл.15-23 стр.101</t>
  </si>
  <si>
    <t xml:space="preserve">Ф.F2w разд.1 стл.10 стр.102=Ф.F2w разд.1 сумма стл.15-23 стр.102</t>
  </si>
  <si>
    <t xml:space="preserve">Ф.F2w разд.1 стл.10 стр.103=Ф.F2w разд.1 сумма стл.15-23 стр.103</t>
  </si>
  <si>
    <t xml:space="preserve">Ф.F2w разд.1 стл.10 стр.104=Ф.F2w разд.1 сумма стл.15-23 стр.104</t>
  </si>
  <si>
    <t xml:space="preserve">Ф.F2w разд.1 стл.10 стр.105=Ф.F2w разд.1 сумма стл.15-23 стр.105</t>
  </si>
  <si>
    <t xml:space="preserve">Ф.F2w разд.1 стл.10 стр.106=Ф.F2w разд.1 сумма стл.15-23 стр.106</t>
  </si>
  <si>
    <t xml:space="preserve">Ф.F2w разд.1 стл.10 стр.107=Ф.F2w разд.1 сумма стл.15-23 стр.107</t>
  </si>
  <si>
    <t xml:space="preserve">Ф.F2w разд.1 стл.10 стр.108=Ф.F2w разд.1 сумма стл.15-23 стр.108</t>
  </si>
  <si>
    <t xml:space="preserve">Ф.F2w разд.1 стл.10 стр.109=Ф.F2w разд.1 сумма стл.15-23 стр.109</t>
  </si>
  <si>
    <t xml:space="preserve">Ф.F2w разд.1 стл.10 стр.110=Ф.F2w разд.1 сумма стл.15-23 стр.110</t>
  </si>
  <si>
    <t xml:space="preserve">Ф.F2w разд.1 стл.10 стр.111=Ф.F2w разд.1 сумма стл.15-23 стр.111</t>
  </si>
  <si>
    <t xml:space="preserve">Ф.F2w разд.1 стл.10 стр.112=Ф.F2w разд.1 сумма стл.15-23 стр.112</t>
  </si>
  <si>
    <t xml:space="preserve">Ф.F2w разд.1 стл.10 стр.113=Ф.F2w разд.1 сумма стл.15-23 стр.113</t>
  </si>
  <si>
    <t xml:space="preserve">Ф.F2w разд.1 стл.10 стр.114=Ф.F2w разд.1 сумма стл.15-23 стр.114</t>
  </si>
  <si>
    <t xml:space="preserve">Ф.F2w разд.1 стл.10 стр.115=Ф.F2w разд.1 сумма стл.15-23 стр.115</t>
  </si>
  <si>
    <t xml:space="preserve">Ф.F2w разд.1 стл.10 стр.116=Ф.F2w разд.1 сумма стл.15-23 стр.116</t>
  </si>
  <si>
    <t xml:space="preserve">Ф.F2w разд.1 стл.10 стр.117=Ф.F2w разд.1 сумма стл.15-23 стр.117</t>
  </si>
  <si>
    <t xml:space="preserve">Ф.F2w разд.1 стл.10 стр.118=Ф.F2w разд.1 сумма стл.15-23 стр.118</t>
  </si>
  <si>
    <t xml:space="preserve">Ф.F2w разд.1 стл.10 стр.119=Ф.F2w разд.1 сумма стл.15-23 стр.119</t>
  </si>
  <si>
    <t xml:space="preserve">Ф.F2w разд.1 стл.10 стр.120=Ф.F2w разд.1 сумма стл.15-23 стр.120</t>
  </si>
  <si>
    <t xml:space="preserve">Ф.F2w разд.1 стл.10 стр.121=Ф.F2w разд.1 сумма стл.15-23 стр.121</t>
  </si>
  <si>
    <t xml:space="preserve">Ф.F2w разд.1 стл.10 стр.122=Ф.F2w разд.1 сумма стл.15-23 стр.122</t>
  </si>
  <si>
    <t xml:space="preserve">Ф.F2w разд.1 стл.10 стр.123=Ф.F2w разд.1 сумма стл.15-23 стр.123</t>
  </si>
  <si>
    <t xml:space="preserve">Ф.F2w разд.1 стл.10 стр.124=Ф.F2w разд.1 сумма стл.15-23 стр.124</t>
  </si>
  <si>
    <t xml:space="preserve">Ф.F2w разд.1 стл.10 стр.125=Ф.F2w разд.1 сумма стл.15-23 стр.125</t>
  </si>
  <si>
    <t xml:space="preserve">Ф.F2w разд.1 стл.10 стр.126=Ф.F2w разд.1 сумма стл.15-23 стр.126</t>
  </si>
  <si>
    <t xml:space="preserve">Ф.F2w разд.1 стл.10 стр.127=Ф.F2w разд.1 сумма стл.15-23 стр.127</t>
  </si>
  <si>
    <t xml:space="preserve">Ф.F2w разд.1 стл.10 стр.128=Ф.F2w разд.1 сумма стл.15-23 стр.128</t>
  </si>
  <si>
    <t xml:space="preserve">Ф.F2w разд.1 стл.10 стр.129=Ф.F2w разд.1 сумма стл.15-23 стр.129</t>
  </si>
  <si>
    <t xml:space="preserve">Ф.F2w разд.1 стл.10 стр.130=Ф.F2w разд.1 сумма стл.15-23 стр.130</t>
  </si>
  <si>
    <t xml:space="preserve">Ф.F2w разд.1 стл.10 стр.131=Ф.F2w разд.1 сумма стл.15-23 стр.131</t>
  </si>
  <si>
    <t xml:space="preserve">Ф.F2w разд.1 стл.10 стр.132=Ф.F2w разд.1 сумма стл.15-23 стр.132</t>
  </si>
  <si>
    <t xml:space="preserve">Ф.F2w разд.1 стл.10 стр.133=Ф.F2w разд.1 сумма стл.15-23 стр.133</t>
  </si>
  <si>
    <t xml:space="preserve">Ф.F2w разд.1 стл.10 стр.134=Ф.F2w разд.1 сумма стл.15-23 стр.134</t>
  </si>
  <si>
    <t xml:space="preserve">Ф.F2w разд.1 стл.10 стр.135=Ф.F2w разд.1 сумма стл.15-23 стр.135</t>
  </si>
  <si>
    <t xml:space="preserve">Ф.F2w разд.1 стл.10 стр.136=Ф.F2w разд.1 сумма стл.15-23 стр.136</t>
  </si>
  <si>
    <t xml:space="preserve">Ф.F2w разд.1 стл.10 стр.137=Ф.F2w разд.1 сумма стл.15-23 стр.137</t>
  </si>
  <si>
    <t xml:space="preserve">Ф.F2w разд.1 стл.10 стр.138=Ф.F2w разд.1 сумма стл.15-23 стр.138</t>
  </si>
  <si>
    <t xml:space="preserve">Ф.F2w разд.1 стл.10 стр.139=Ф.F2w разд.1 сумма стл.15-23 стр.139</t>
  </si>
  <si>
    <t xml:space="preserve">Ф.F2w разд.1 стл.10 стр.140=Ф.F2w разд.1 сумма стл.15-23 стр.140</t>
  </si>
  <si>
    <t xml:space="preserve">Ф.F2w разд.1 стл.10 стр.141=Ф.F2w разд.1 сумма стл.15-23 стр.141</t>
  </si>
  <si>
    <t xml:space="preserve">Ф.F2w разд.1 стл.10 стр.142=Ф.F2w разд.1 сумма стл.15-23 стр.142</t>
  </si>
  <si>
    <t xml:space="preserve">Ф.F2w разд.1 стл.10 стр.143=Ф.F2w разд.1 сумма стл.15-23 стр.143</t>
  </si>
  <si>
    <t xml:space="preserve">Ф.F2w разд.1 стл.10 стр.144=Ф.F2w разд.1 сумма стл.15-23 стр.144</t>
  </si>
  <si>
    <t xml:space="preserve">Ф.F2w разд.1 стл.10 стр.145=Ф.F2w разд.1 сумма стл.15-23 стр.145</t>
  </si>
  <si>
    <t xml:space="preserve">Ф.F2w разд.1 стл.10 стр.146=Ф.F2w разд.1 сумма стл.15-23 стр.146</t>
  </si>
  <si>
    <t xml:space="preserve">Ф.F2w разд.1 стл.10 стр.147=Ф.F2w разд.1 сумма стл.15-23 стр.147</t>
  </si>
  <si>
    <t xml:space="preserve">Ф.F2w разд.1 стл.10 стр.148=Ф.F2w разд.1 сумма стл.15-23 стр.148</t>
  </si>
  <si>
    <t xml:space="preserve">Ф.F2w разд.1 стл.10 стр.149=Ф.F2w разд.1 сумма стл.15-23 стр.149</t>
  </si>
  <si>
    <t xml:space="preserve">Ф.F2w разд.1 стл.10 стр.150=Ф.F2w разд.1 сумма стл.15-23 стр.150</t>
  </si>
  <si>
    <t xml:space="preserve">Ф.F2w разд.1 стл.10 стр.151=Ф.F2w разд.1 сумма стл.15-23 стр.151</t>
  </si>
  <si>
    <t xml:space="preserve">Ф.F2w разд.1 стл.10 стр.152=Ф.F2w разд.1 сумма стл.15-23 стр.152</t>
  </si>
  <si>
    <t xml:space="preserve">Ф.F2w разд.1 стл.10 стр.153=Ф.F2w разд.1 сумма стл.15-23 стр.153</t>
  </si>
  <si>
    <t xml:space="preserve">Ф.F2w разд.1 стл.10 стр.154=Ф.F2w разд.1 сумма стл.15-23 стр.154</t>
  </si>
  <si>
    <t xml:space="preserve">Ф.F2w разд.1 стл.10 стр.155=Ф.F2w разд.1 сумма стл.15-23 стр.155</t>
  </si>
  <si>
    <t xml:space="preserve">Ф.F2w разд.1 стл.10 стр.156=Ф.F2w разд.1 сумма стл.15-23 стр.156</t>
  </si>
  <si>
    <t xml:space="preserve">Ф.F2w разд.1 стл.10 стр.157=Ф.F2w разд.1 сумма стл.15-23 стр.157</t>
  </si>
  <si>
    <t xml:space="preserve">Ф.F2w разд.1 стл.10 стр.158=Ф.F2w разд.1 сумма стл.15-23 стр.158</t>
  </si>
  <si>
    <t xml:space="preserve">Ф.F2w разд.1 стл.10 стр.159=Ф.F2w разд.1 сумма стл.15-23 стр.159</t>
  </si>
  <si>
    <t xml:space="preserve">Ф.F2w разд.1 стл.10 стр.160=Ф.F2w разд.1 сумма стл.15-23 стр.160</t>
  </si>
  <si>
    <t xml:space="preserve">Ф.F2w разд.1 стл.10 стр.161=Ф.F2w разд.1 сумма стл.15-23 стр.161</t>
  </si>
  <si>
    <t xml:space="preserve">Ф.F2w разд.1 стл.10 стр.162=Ф.F2w разд.1 сумма стл.15-23 стр.162</t>
  </si>
  <si>
    <t xml:space="preserve">Ф.F2w разд.1 стл.10 стр.163=Ф.F2w разд.1 сумма стл.15-23 стр.163</t>
  </si>
  <si>
    <t xml:space="preserve">Ф.F2w разд.1 стл.10 стр.164=Ф.F2w разд.1 сумма стл.15-23 стр.164</t>
  </si>
  <si>
    <t xml:space="preserve">Ф.F2w разд.1 стл.10 стр.165=Ф.F2w разд.1 сумма стл.15-23 стр.165</t>
  </si>
  <si>
    <t xml:space="preserve">Ф.F2w разд.1 стл.10 стр.166=Ф.F2w разд.1 сумма стл.15-23 стр.166</t>
  </si>
  <si>
    <t xml:space="preserve">Ф.F2w разд.1 стл.10 стр.167=Ф.F2w разд.1 сумма стл.15-23 стр.167</t>
  </si>
  <si>
    <t xml:space="preserve">Ф.F2w разд.1 стл.10 стр.168=Ф.F2w разд.1 сумма стл.15-23 стр.168</t>
  </si>
  <si>
    <t xml:space="preserve">Ф.F2w разд.1 стл.10 стр.169=Ф.F2w разд.1 сумма стл.15-23 стр.169</t>
  </si>
  <si>
    <t xml:space="preserve">Ф.F2w разд.1 стл.10 стр.170=Ф.F2w разд.1 сумма стл.15-23 стр.170</t>
  </si>
  <si>
    <t xml:space="preserve">Ф.F2w разд.1 стл.10 стр.171=Ф.F2w разд.1 сумма стл.15-23 стр.171</t>
  </si>
  <si>
    <t xml:space="preserve">Ф.F2w разд.1 стл.10 стр.172=Ф.F2w разд.1 сумма стл.15-23 стр.172</t>
  </si>
  <si>
    <t xml:space="preserve">Ф.F2w разд.1 стл.10 стр.173=Ф.F2w разд.1 сумма стл.15-23 стр.173</t>
  </si>
  <si>
    <t xml:space="preserve">Ф.F2w разд.1 стл.10 стр.174=Ф.F2w разд.1 сумма стл.15-23 стр.174</t>
  </si>
  <si>
    <t xml:space="preserve">Ф.F2w разд.1 стл.10 стр.175=Ф.F2w разд.1 сумма стл.15-23 стр.175</t>
  </si>
  <si>
    <t xml:space="preserve">Ф.F2w разд.1 стл.10 стр.176=Ф.F2w разд.1 сумма стл.15-23 стр.176</t>
  </si>
  <si>
    <t xml:space="preserve">Ф.F2w разд.1 стл.10 стр.177=Ф.F2w разд.1 сумма стл.15-23 стр.177</t>
  </si>
  <si>
    <t xml:space="preserve">Ф.F2w разд.1 стл.10 стр.178=Ф.F2w разд.1 сумма стл.15-23 стр.178</t>
  </si>
  <si>
    <t xml:space="preserve">Ф.F2w разд.1 стл.10 стр.179=Ф.F2w разд.1 сумма стл.15-23 стр.179</t>
  </si>
  <si>
    <t xml:space="preserve">Ф.F2w разд.1 стл.10 стр.180=Ф.F2w разд.1 сумма стл.15-23 стр.180</t>
  </si>
  <si>
    <t xml:space="preserve">Ф.F2w разд.1 стл.10 стр.181=Ф.F2w разд.1 сумма стл.15-23 стр.181</t>
  </si>
  <si>
    <t xml:space="preserve">Ф.F2w разд.1 стл.10 стр.182=Ф.F2w разд.1 сумма стл.15-23 стр.182</t>
  </si>
  <si>
    <t xml:space="preserve">Ф.F2w разд.1 стл.10 стр.183=Ф.F2w разд.1 сумма стл.15-23 стр.183</t>
  </si>
  <si>
    <t xml:space="preserve">Ф.F2w разд.1 стл.10 стр.184=Ф.F2w разд.1 сумма стл.15-23 стр.184</t>
  </si>
  <si>
    <t xml:space="preserve">Ф.F2w разд.1 стл.10 стр.185=Ф.F2w разд.1 сумма стл.15-23 стр.185</t>
  </si>
  <si>
    <t xml:space="preserve">Ф.F2w разд.1 стл.10 стр.186=Ф.F2w разд.1 сумма стл.15-23 стр.186</t>
  </si>
  <si>
    <t xml:space="preserve">Ф.F2w разд.1 стл.10 стр.187=Ф.F2w разд.1 сумма стл.15-23 стр.187</t>
  </si>
  <si>
    <t xml:space="preserve">Ф.F2w разд.1 стл.10 стр.188=Ф.F2w разд.1 сумма стл.15-23 стр.188</t>
  </si>
  <si>
    <t xml:space="preserve">Ф.F2w разд.1 стл.10 стр.189=Ф.F2w разд.1 сумма стл.15-23 стр.189</t>
  </si>
  <si>
    <t xml:space="preserve">Ф.F2w разд.1 стл.10 стр.190=Ф.F2w разд.1 сумма стл.15-23 стр.190</t>
  </si>
  <si>
    <t xml:space="preserve">Ф.F2w разд.1 стл.3 стр.1=Ф.F2w разд.1 сумма стл.6-10 стр.1</t>
  </si>
  <si>
    <t xml:space="preserve">(r,g,w) Результаты рассмотрения</t>
  </si>
  <si>
    <t xml:space="preserve">Ф.F2w разд.1 стл.3 стр.2=Ф.F2w разд.1 сумма стл.6-10 стр.2</t>
  </si>
  <si>
    <t xml:space="preserve">Ф.F2w разд.1 стл.3 стр.3=Ф.F2w разд.1 сумма стл.6-10 стр.3</t>
  </si>
  <si>
    <t xml:space="preserve">Ф.F2w разд.1 стл.3 стр.4=Ф.F2w разд.1 сумма стл.6-10 стр.4</t>
  </si>
  <si>
    <t xml:space="preserve">Ф.F2w разд.1 стл.3 стр.5=Ф.F2w разд.1 сумма стл.6-10 стр.5</t>
  </si>
  <si>
    <t xml:space="preserve">Ф.F2w разд.1 стл.3 стр.6=Ф.F2w разд.1 сумма стл.6-10 стр.6</t>
  </si>
  <si>
    <t xml:space="preserve">Ф.F2w разд.1 стл.3 стр.7=Ф.F2w разд.1 сумма стл.6-10 стр.7</t>
  </si>
  <si>
    <t xml:space="preserve">Ф.F2w разд.1 стл.3 стр.8=Ф.F2w разд.1 сумма стл.6-10 стр.8</t>
  </si>
  <si>
    <t xml:space="preserve">Ф.F2w разд.1 стл.3 стр.9=Ф.F2w разд.1 сумма стл.6-10 стр.9</t>
  </si>
  <si>
    <t xml:space="preserve">Ф.F2w разд.1 стл.3 стр.10=Ф.F2w разд.1 сумма стл.6-10 стр.10</t>
  </si>
  <si>
    <t xml:space="preserve">Ф.F2w разд.1 стл.3 стр.11=Ф.F2w разд.1 сумма стл.6-10 стр.11</t>
  </si>
  <si>
    <t xml:space="preserve">Ф.F2w разд.1 стл.3 стр.12=Ф.F2w разд.1 сумма стл.6-10 стр.12</t>
  </si>
  <si>
    <t xml:space="preserve">Ф.F2w разд.1 стл.3 стр.13=Ф.F2w разд.1 сумма стл.6-10 стр.13</t>
  </si>
  <si>
    <t xml:space="preserve">Ф.F2w разд.1 стл.3 стр.14=Ф.F2w разд.1 сумма стл.6-10 стр.14</t>
  </si>
  <si>
    <t xml:space="preserve">Ф.F2w разд.1 стл.3 стр.15=Ф.F2w разд.1 сумма стл.6-10 стр.15</t>
  </si>
  <si>
    <t xml:space="preserve">Ф.F2w разд.1 стл.3 стр.16=Ф.F2w разд.1 сумма стл.6-10 стр.16</t>
  </si>
  <si>
    <t xml:space="preserve">Ф.F2w разд.1 стл.3 стр.17=Ф.F2w разд.1 сумма стл.6-10 стр.17</t>
  </si>
  <si>
    <t xml:space="preserve">Ф.F2w разд.1 стл.3 стр.18=Ф.F2w разд.1 сумма стл.6-10 стр.18</t>
  </si>
  <si>
    <t xml:space="preserve">Ф.F2w разд.1 стл.3 стр.19=Ф.F2w разд.1 сумма стл.6-10 стр.19</t>
  </si>
  <si>
    <t xml:space="preserve">Ф.F2w разд.1 стл.3 стр.20=Ф.F2w разд.1 сумма стл.6-10 стр.20</t>
  </si>
  <si>
    <t xml:space="preserve">Ф.F2w разд.1 стл.3 стр.21=Ф.F2w разд.1 сумма стл.6-10 стр.21</t>
  </si>
  <si>
    <t xml:space="preserve">Ф.F2w разд.1 стл.3 стр.22=Ф.F2w разд.1 сумма стл.6-10 стр.22</t>
  </si>
  <si>
    <t xml:space="preserve">Ф.F2w разд.1 стл.3 стр.23=Ф.F2w разд.1 сумма стл.6-10 стр.23</t>
  </si>
  <si>
    <t xml:space="preserve">Ф.F2w разд.1 стл.3 стр.24=Ф.F2w разд.1 сумма стл.6-10 стр.24</t>
  </si>
  <si>
    <t xml:space="preserve">Ф.F2w разд.1 стл.3 стр.25=Ф.F2w разд.1 сумма стл.6-10 стр.25</t>
  </si>
  <si>
    <t xml:space="preserve">Ф.F2w разд.1 стл.3 стр.26=Ф.F2w разд.1 сумма стл.6-10 стр.26</t>
  </si>
  <si>
    <t xml:space="preserve">Ф.F2w разд.1 стл.3 стр.27=Ф.F2w разд.1 сумма стл.6-10 стр.27</t>
  </si>
  <si>
    <t xml:space="preserve">Ф.F2w разд.1 стл.3 стр.28=Ф.F2w разд.1 сумма стл.6-10 стр.28</t>
  </si>
  <si>
    <t xml:space="preserve">Ф.F2w разд.1 стл.3 стр.29=Ф.F2w разд.1 сумма стл.6-10 стр.29</t>
  </si>
  <si>
    <t xml:space="preserve">Ф.F2w разд.1 стл.3 стр.30=Ф.F2w разд.1 сумма стл.6-10 стр.30</t>
  </si>
  <si>
    <t xml:space="preserve">Ф.F2w разд.1 стл.3 стр.31=Ф.F2w разд.1 сумма стл.6-10 стр.31</t>
  </si>
  <si>
    <t xml:space="preserve">Ф.F2w разд.1 стл.3 стр.32=Ф.F2w разд.1 сумма стл.6-10 стр.32</t>
  </si>
  <si>
    <t xml:space="preserve">Ф.F2w разд.1 стл.3 стр.33=Ф.F2w разд.1 сумма стл.6-10 стр.33</t>
  </si>
  <si>
    <t xml:space="preserve">Ф.F2w разд.1 стл.3 стр.34=Ф.F2w разд.1 сумма стл.6-10 стр.34</t>
  </si>
  <si>
    <t xml:space="preserve">Ф.F2w разд.1 стл.3 стр.35=Ф.F2w разд.1 сумма стл.6-10 стр.35</t>
  </si>
  <si>
    <t xml:space="preserve">Ф.F2w разд.1 стл.3 стр.36=Ф.F2w разд.1 сумма стл.6-10 стр.36</t>
  </si>
  <si>
    <t xml:space="preserve">Ф.F2w разд.1 стл.3 стр.37=Ф.F2w разд.1 сумма стл.6-10 стр.37</t>
  </si>
  <si>
    <t xml:space="preserve">Ф.F2w разд.1 стл.3 стр.38=Ф.F2w разд.1 сумма стл.6-10 стр.38</t>
  </si>
  <si>
    <t xml:space="preserve">Ф.F2w разд.1 стл.3 стр.39=Ф.F2w разд.1 сумма стл.6-10 стр.39</t>
  </si>
  <si>
    <t xml:space="preserve">Ф.F2w разд.1 стл.3 стр.40=Ф.F2w разд.1 сумма стл.6-10 стр.40</t>
  </si>
  <si>
    <t xml:space="preserve">Ф.F2w разд.1 стл.3 стр.41=Ф.F2w разд.1 сумма стл.6-10 стр.41</t>
  </si>
  <si>
    <t xml:space="preserve">Ф.F2w разд.1 стл.3 стр.42=Ф.F2w разд.1 сумма стл.6-10 стр.42</t>
  </si>
  <si>
    <t xml:space="preserve">Ф.F2w разд.1 стл.3 стр.43=Ф.F2w разд.1 сумма стл.6-10 стр.43</t>
  </si>
  <si>
    <t xml:space="preserve">Ф.F2w разд.1 стл.3 стр.44=Ф.F2w разд.1 сумма стл.6-10 стр.44</t>
  </si>
  <si>
    <t xml:space="preserve">Ф.F2w разд.1 стл.3 стр.45=Ф.F2w разд.1 сумма стл.6-10 стр.45</t>
  </si>
  <si>
    <t xml:space="preserve">Ф.F2w разд.1 стл.3 стр.46=Ф.F2w разд.1 сумма стл.6-10 стр.46</t>
  </si>
  <si>
    <t xml:space="preserve">Ф.F2w разд.1 стл.3 стр.47=Ф.F2w разд.1 сумма стл.6-10 стр.47</t>
  </si>
  <si>
    <t xml:space="preserve">Ф.F2w разд.1 стл.3 стр.48=Ф.F2w разд.1 сумма стл.6-10 стр.48</t>
  </si>
  <si>
    <t xml:space="preserve">Ф.F2w разд.1 стл.3 стр.49=Ф.F2w разд.1 сумма стл.6-10 стр.49</t>
  </si>
  <si>
    <t xml:space="preserve">Ф.F2w разд.1 стл.3 стр.50=Ф.F2w разд.1 сумма стл.6-10 стр.50</t>
  </si>
  <si>
    <t xml:space="preserve">Ф.F2w разд.1 стл.3 стр.51=Ф.F2w разд.1 сумма стл.6-10 стр.51</t>
  </si>
  <si>
    <t xml:space="preserve">Ф.F2w разд.1 стл.3 стр.52=Ф.F2w разд.1 сумма стл.6-10 стр.52</t>
  </si>
  <si>
    <t xml:space="preserve">Ф.F2w разд.1 стл.3 стр.53=Ф.F2w разд.1 сумма стл.6-10 стр.53</t>
  </si>
  <si>
    <t xml:space="preserve">Ф.F2w разд.1 стл.3 стр.54=Ф.F2w разд.1 сумма стл.6-10 стр.54</t>
  </si>
  <si>
    <t xml:space="preserve">Ф.F2w разд.1 стл.3 стр.55=Ф.F2w разд.1 сумма стл.6-10 стр.55</t>
  </si>
  <si>
    <t xml:space="preserve">Ф.F2w разд.1 стл.3 стр.56=Ф.F2w разд.1 сумма стл.6-10 стр.56</t>
  </si>
  <si>
    <t xml:space="preserve">Ф.F2w разд.1 стл.3 стр.57=Ф.F2w разд.1 сумма стл.6-10 стр.57</t>
  </si>
  <si>
    <t xml:space="preserve">Ф.F2w разд.1 стл.3 стр.58=Ф.F2w разд.1 сумма стл.6-10 стр.58</t>
  </si>
  <si>
    <t xml:space="preserve">Ф.F2w разд.1 стл.3 стр.59=Ф.F2w разд.1 сумма стл.6-10 стр.59</t>
  </si>
  <si>
    <t xml:space="preserve">Ф.F2w разд.1 стл.3 стр.60=Ф.F2w разд.1 сумма стл.6-10 стр.60</t>
  </si>
  <si>
    <t xml:space="preserve">Ф.F2w разд.1 стл.3 стр.61=Ф.F2w разд.1 сумма стл.6-10 стр.61</t>
  </si>
  <si>
    <t xml:space="preserve">Ф.F2w разд.1 стл.3 стр.62=Ф.F2w разд.1 сумма стл.6-10 стр.62</t>
  </si>
  <si>
    <t xml:space="preserve">Ф.F2w разд.1 стл.3 стр.63=Ф.F2w разд.1 сумма стл.6-10 стр.63</t>
  </si>
  <si>
    <t xml:space="preserve">Ф.F2w разд.1 стл.3 стр.64=Ф.F2w разд.1 сумма стл.6-10 стр.64</t>
  </si>
  <si>
    <t xml:space="preserve">Ф.F2w разд.1 стл.3 стр.65=Ф.F2w разд.1 сумма стл.6-10 стр.65</t>
  </si>
  <si>
    <t xml:space="preserve">Ф.F2w разд.1 стл.3 стр.66=Ф.F2w разд.1 сумма стл.6-10 стр.66</t>
  </si>
  <si>
    <t xml:space="preserve">Ф.F2w разд.1 стл.3 стр.67=Ф.F2w разд.1 сумма стл.6-10 стр.67</t>
  </si>
  <si>
    <t xml:space="preserve">Ф.F2w разд.1 стл.3 стр.68=Ф.F2w разд.1 сумма стл.6-10 стр.68</t>
  </si>
  <si>
    <t xml:space="preserve">Ф.F2w разд.1 стл.3 стр.69=Ф.F2w разд.1 сумма стл.6-10 стр.69</t>
  </si>
  <si>
    <t xml:space="preserve">Ф.F2w разд.1 стл.3 стр.70=Ф.F2w разд.1 сумма стл.6-10 стр.70</t>
  </si>
  <si>
    <t xml:space="preserve">Ф.F2w разд.1 стл.3 стр.71=Ф.F2w разд.1 сумма стл.6-10 стр.71</t>
  </si>
  <si>
    <t xml:space="preserve">Ф.F2w разд.1 стл.3 стр.72=Ф.F2w разд.1 сумма стл.6-10 стр.72</t>
  </si>
  <si>
    <t xml:space="preserve">Ф.F2w разд.1 стл.3 стр.73=Ф.F2w разд.1 сумма стл.6-10 стр.73</t>
  </si>
  <si>
    <t xml:space="preserve">Ф.F2w разд.1 стл.3 стр.74=Ф.F2w разд.1 сумма стл.6-10 стр.74</t>
  </si>
  <si>
    <t xml:space="preserve">Ф.F2w разд.1 стл.3 стр.75=Ф.F2w разд.1 сумма стл.6-10 стр.75</t>
  </si>
  <si>
    <t xml:space="preserve">Ф.F2w разд.1 стл.3 стр.76=Ф.F2w разд.1 сумма стл.6-10 стр.76</t>
  </si>
  <si>
    <t xml:space="preserve">Ф.F2w разд.1 стл.3 стр.77=Ф.F2w разд.1 сумма стл.6-10 стр.77</t>
  </si>
  <si>
    <t xml:space="preserve">Ф.F2w разд.1 стл.3 стр.78=Ф.F2w разд.1 сумма стл.6-10 стр.78</t>
  </si>
  <si>
    <t xml:space="preserve">Ф.F2w разд.1 стл.3 стр.79=Ф.F2w разд.1 сумма стл.6-10 стр.79</t>
  </si>
  <si>
    <t xml:space="preserve">Ф.F2w разд.1 стл.3 стр.80=Ф.F2w разд.1 сумма стл.6-10 стр.80</t>
  </si>
  <si>
    <t xml:space="preserve">Ф.F2w разд.1 стл.3 стр.81=Ф.F2w разд.1 сумма стл.6-10 стр.81</t>
  </si>
  <si>
    <t xml:space="preserve">Ф.F2w разд.1 стл.3 стр.82=Ф.F2w разд.1 сумма стл.6-10 стр.82</t>
  </si>
  <si>
    <t xml:space="preserve">Ф.F2w разд.1 стл.3 стр.83=Ф.F2w разд.1 сумма стл.6-10 стр.83</t>
  </si>
  <si>
    <t xml:space="preserve">Ф.F2w разд.1 стл.3 стр.84=Ф.F2w разд.1 сумма стл.6-10 стр.84</t>
  </si>
  <si>
    <t xml:space="preserve">Ф.F2w разд.1 стл.3 стр.85=Ф.F2w разд.1 сумма стл.6-10 стр.85</t>
  </si>
  <si>
    <t xml:space="preserve">Ф.F2w разд.1 стл.3 стр.86=Ф.F2w разд.1 сумма стл.6-10 стр.86</t>
  </si>
  <si>
    <t xml:space="preserve">Ф.F2w разд.1 стл.3 стр.87=Ф.F2w разд.1 сумма стл.6-10 стр.87</t>
  </si>
  <si>
    <t xml:space="preserve">Ф.F2w разд.1 стл.3 стр.88=Ф.F2w разд.1 сумма стл.6-10 стр.88</t>
  </si>
  <si>
    <t xml:space="preserve">Ф.F2w разд.1 стл.3 стр.89=Ф.F2w разд.1 сумма стл.6-10 стр.89</t>
  </si>
  <si>
    <t xml:space="preserve">Ф.F2w разд.1 стл.3 стр.90=Ф.F2w разд.1 сумма стл.6-10 стр.90</t>
  </si>
  <si>
    <t xml:space="preserve">Ф.F2w разд.1 стл.3 стр.91=Ф.F2w разд.1 сумма стл.6-10 стр.91</t>
  </si>
  <si>
    <t xml:space="preserve">Ф.F2w разд.1 стл.3 стр.92=Ф.F2w разд.1 сумма стл.6-10 стр.92</t>
  </si>
  <si>
    <t xml:space="preserve">Ф.F2w разд.1 стл.3 стр.93=Ф.F2w разд.1 сумма стл.6-10 стр.93</t>
  </si>
  <si>
    <t xml:space="preserve">Ф.F2w разд.1 стл.3 стр.94=Ф.F2w разд.1 сумма стл.6-10 стр.94</t>
  </si>
  <si>
    <t xml:space="preserve">Ф.F2w разд.1 стл.3 стр.95=Ф.F2w разд.1 сумма стл.6-10 стр.95</t>
  </si>
  <si>
    <t xml:space="preserve">Ф.F2w разд.1 стл.3 стр.96=Ф.F2w разд.1 сумма стл.6-10 стр.96</t>
  </si>
  <si>
    <t xml:space="preserve">Ф.F2w разд.1 стл.3 стр.97=Ф.F2w разд.1 сумма стл.6-10 стр.97</t>
  </si>
  <si>
    <t xml:space="preserve">Ф.F2w разд.1 стл.3 стр.98=Ф.F2w разд.1 сумма стл.6-10 стр.98</t>
  </si>
  <si>
    <t xml:space="preserve">Ф.F2w разд.1 стл.3 стр.99=Ф.F2w разд.1 сумма стл.6-10 стр.99</t>
  </si>
  <si>
    <t xml:space="preserve">Ф.F2w разд.1 стл.3 стр.100=Ф.F2w разд.1 сумма стл.6-10 стр.100</t>
  </si>
  <si>
    <t xml:space="preserve">Ф.F2w разд.1 стл.3 стр.101=Ф.F2w разд.1 сумма стл.6-10 стр.101</t>
  </si>
  <si>
    <t xml:space="preserve">Ф.F2w разд.1 стл.3 стр.102=Ф.F2w разд.1 сумма стл.6-10 стр.102</t>
  </si>
  <si>
    <t xml:space="preserve">Ф.F2w разд.1 стл.3 стр.103=Ф.F2w разд.1 сумма стл.6-10 стр.103</t>
  </si>
  <si>
    <t xml:space="preserve">Ф.F2w разд.1 стл.3 стр.104=Ф.F2w разд.1 сумма стл.6-10 стр.104</t>
  </si>
  <si>
    <t xml:space="preserve">Ф.F2w разд.1 стл.3 стр.105=Ф.F2w разд.1 сумма стл.6-10 стр.105</t>
  </si>
  <si>
    <t xml:space="preserve">Ф.F2w разд.1 стл.3 стр.106=Ф.F2w разд.1 сумма стл.6-10 стр.106</t>
  </si>
  <si>
    <t xml:space="preserve">Ф.F2w разд.1 стл.3 стр.107=Ф.F2w разд.1 сумма стл.6-10 стр.107</t>
  </si>
  <si>
    <t xml:space="preserve">Ф.F2w разд.1 стл.3 стр.108=Ф.F2w разд.1 сумма стл.6-10 стр.108</t>
  </si>
  <si>
    <t xml:space="preserve">Ф.F2w разд.1 стл.3 стр.109=Ф.F2w разд.1 сумма стл.6-10 стр.109</t>
  </si>
  <si>
    <t xml:space="preserve">Ф.F2w разд.1 стл.3 стр.110=Ф.F2w разд.1 сумма стл.6-10 стр.110</t>
  </si>
  <si>
    <t xml:space="preserve">Ф.F2w разд.1 стл.3 стр.111=Ф.F2w разд.1 сумма стл.6-10 стр.111</t>
  </si>
  <si>
    <t xml:space="preserve">Ф.F2w разд.1 стл.3 стр.112=Ф.F2w разд.1 сумма стл.6-10 стр.112</t>
  </si>
  <si>
    <t xml:space="preserve">Ф.F2w разд.1 стл.3 стр.113=Ф.F2w разд.1 сумма стл.6-10 стр.113</t>
  </si>
  <si>
    <t xml:space="preserve">Ф.F2w разд.1 стл.3 стр.114=Ф.F2w разд.1 сумма стл.6-10 стр.114</t>
  </si>
  <si>
    <t xml:space="preserve">Ф.F2w разд.1 стл.3 стр.115=Ф.F2w разд.1 сумма стл.6-10 стр.115</t>
  </si>
  <si>
    <t xml:space="preserve">Ф.F2w разд.1 стл.3 стр.116=Ф.F2w разд.1 сумма стл.6-10 стр.116</t>
  </si>
  <si>
    <t xml:space="preserve">Ф.F2w разд.1 стл.3 стр.117=Ф.F2w разд.1 сумма стл.6-10 стр.117</t>
  </si>
  <si>
    <t xml:space="preserve">Ф.F2w разд.1 стл.3 стр.118=Ф.F2w разд.1 сумма стл.6-10 стр.118</t>
  </si>
  <si>
    <t xml:space="preserve">Ф.F2w разд.1 стл.3 стр.119=Ф.F2w разд.1 сумма стл.6-10 стр.119</t>
  </si>
  <si>
    <t xml:space="preserve">Ф.F2w разд.1 стл.3 стр.120=Ф.F2w разд.1 сумма стл.6-10 стр.120</t>
  </si>
  <si>
    <t xml:space="preserve">Ф.F2w разд.1 стл.3 стр.121=Ф.F2w разд.1 сумма стл.6-10 стр.121</t>
  </si>
  <si>
    <t xml:space="preserve">Ф.F2w разд.1 стл.3 стр.122=Ф.F2w разд.1 сумма стл.6-10 стр.122</t>
  </si>
  <si>
    <t xml:space="preserve">Ф.F2w разд.1 стл.3 стр.123=Ф.F2w разд.1 сумма стл.6-10 стр.123</t>
  </si>
  <si>
    <t xml:space="preserve">Ф.F2w разд.1 стл.3 стр.124=Ф.F2w разд.1 сумма стл.6-10 стр.124</t>
  </si>
  <si>
    <t xml:space="preserve">Ф.F2w разд.1 стл.3 стр.125=Ф.F2w разд.1 сумма стл.6-10 стр.125</t>
  </si>
  <si>
    <t xml:space="preserve">Ф.F2w разд.1 стл.3 стр.126=Ф.F2w разд.1 сумма стл.6-10 стр.126</t>
  </si>
  <si>
    <t xml:space="preserve">Ф.F2w разд.1 стл.3 стр.127=Ф.F2w разд.1 сумма стл.6-10 стр.127</t>
  </si>
  <si>
    <t xml:space="preserve">Ф.F2w разд.1 стл.3 стр.128=Ф.F2w разд.1 сумма стл.6-10 стр.128</t>
  </si>
  <si>
    <t xml:space="preserve">Ф.F2w разд.1 стл.3 стр.129=Ф.F2w разд.1 сумма стл.6-10 стр.129</t>
  </si>
  <si>
    <t xml:space="preserve">Ф.F2w разд.1 стл.3 стр.130=Ф.F2w разд.1 сумма стл.6-10 стр.130</t>
  </si>
  <si>
    <t xml:space="preserve">Ф.F2w разд.1 стл.3 стр.131=Ф.F2w разд.1 сумма стл.6-10 стр.131</t>
  </si>
  <si>
    <t xml:space="preserve">Ф.F2w разд.1 стл.3 стр.132=Ф.F2w разд.1 сумма стл.6-10 стр.132</t>
  </si>
  <si>
    <t xml:space="preserve">Ф.F2w разд.1 стл.3 стр.133=Ф.F2w разд.1 сумма стл.6-10 стр.133</t>
  </si>
  <si>
    <t xml:space="preserve">Ф.F2w разд.1 стл.3 стр.134=Ф.F2w разд.1 сумма стл.6-10 стр.134</t>
  </si>
  <si>
    <t xml:space="preserve">Ф.F2w разд.1 стл.3 стр.135=Ф.F2w разд.1 сумма стл.6-10 стр.135</t>
  </si>
  <si>
    <t xml:space="preserve">Ф.F2w разд.1 стл.3 стр.136=Ф.F2w разд.1 сумма стл.6-10 стр.136</t>
  </si>
  <si>
    <t xml:space="preserve">Ф.F2w разд.1 стл.3 стр.137=Ф.F2w разд.1 сумма стл.6-10 стр.137</t>
  </si>
  <si>
    <t xml:space="preserve">Ф.F2w разд.1 стл.3 стр.138=Ф.F2w разд.1 сумма стл.6-10 стр.138</t>
  </si>
  <si>
    <t xml:space="preserve">Ф.F2w разд.1 стл.3 стр.139=Ф.F2w разд.1 сумма стл.6-10 стр.139</t>
  </si>
  <si>
    <t xml:space="preserve">Ф.F2w разд.1 стл.3 стр.140=Ф.F2w разд.1 сумма стл.6-10 стр.140</t>
  </si>
  <si>
    <t xml:space="preserve">Ф.F2w разд.1 стл.3 стр.141=Ф.F2w разд.1 сумма стл.6-10 стр.141</t>
  </si>
  <si>
    <t xml:space="preserve">Ф.F2w разд.1 стл.3 стр.142=Ф.F2w разд.1 сумма стл.6-10 стр.142</t>
  </si>
  <si>
    <t xml:space="preserve">Ф.F2w разд.1 стл.3 стр.143=Ф.F2w разд.1 сумма стл.6-10 стр.143</t>
  </si>
  <si>
    <t xml:space="preserve">Ф.F2w разд.1 стл.3 стр.144=Ф.F2w разд.1 сумма стл.6-10 стр.144</t>
  </si>
  <si>
    <t xml:space="preserve">Ф.F2w разд.1 стл.3 стр.145=Ф.F2w разд.1 сумма стл.6-10 стр.145</t>
  </si>
  <si>
    <t xml:space="preserve">Ф.F2w разд.1 стл.3 стр.146=Ф.F2w разд.1 сумма стл.6-10 стр.146</t>
  </si>
  <si>
    <t xml:space="preserve">Ф.F2w разд.1 стл.3 стр.147=Ф.F2w разд.1 сумма стл.6-10 стр.147</t>
  </si>
  <si>
    <t xml:space="preserve">Ф.F2w разд.1 стл.3 стр.148=Ф.F2w разд.1 сумма стл.6-10 стр.148</t>
  </si>
  <si>
    <t xml:space="preserve">Ф.F2w разд.1 стл.3 стр.149=Ф.F2w разд.1 сумма стл.6-10 стр.149</t>
  </si>
  <si>
    <t xml:space="preserve">Ф.F2w разд.1 стл.3 стр.150=Ф.F2w разд.1 сумма стл.6-10 стр.150</t>
  </si>
  <si>
    <t xml:space="preserve">Ф.F2w разд.1 стл.3 стр.151=Ф.F2w разд.1 сумма стл.6-10 стр.151</t>
  </si>
  <si>
    <t xml:space="preserve">Ф.F2w разд.1 стл.3 стр.152=Ф.F2w разд.1 сумма стл.6-10 стр.152</t>
  </si>
  <si>
    <t xml:space="preserve">Ф.F2w разд.1 стл.3 стр.153=Ф.F2w разд.1 сумма стл.6-10 стр.153</t>
  </si>
  <si>
    <t xml:space="preserve">Ф.F2w разд.1 стл.3 стр.154=Ф.F2w разд.1 сумма стл.6-10 стр.154</t>
  </si>
  <si>
    <t xml:space="preserve">Ф.F2w разд.1 стл.3 стр.155=Ф.F2w разд.1 сумма стл.6-10 стр.155</t>
  </si>
  <si>
    <t xml:space="preserve">Ф.F2w разд.1 стл.3 стр.156=Ф.F2w разд.1 сумма стл.6-10 стр.156</t>
  </si>
  <si>
    <t xml:space="preserve">Ф.F2w разд.1 стл.3 стр.157=Ф.F2w разд.1 сумма стл.6-10 стр.157</t>
  </si>
  <si>
    <t xml:space="preserve">Ф.F2w разд.1 стл.3 стр.158=Ф.F2w разд.1 сумма стл.6-10 стр.158</t>
  </si>
  <si>
    <t xml:space="preserve">Ф.F2w разд.1 стл.3 стр.159=Ф.F2w разд.1 сумма стл.6-10 стр.159</t>
  </si>
  <si>
    <t xml:space="preserve">Ф.F2w разд.1 стл.3 стр.160=Ф.F2w разд.1 сумма стл.6-10 стр.160</t>
  </si>
  <si>
    <t xml:space="preserve">Ф.F2w разд.1 стл.3 стр.161=Ф.F2w разд.1 сумма стл.6-10 стр.161</t>
  </si>
  <si>
    <t xml:space="preserve">Ф.F2w разд.1 стл.3 стр.162=Ф.F2w разд.1 сумма стл.6-10 стр.162</t>
  </si>
  <si>
    <t xml:space="preserve">Ф.F2w разд.1 стл.3 стр.163=Ф.F2w разд.1 сумма стл.6-10 стр.163</t>
  </si>
  <si>
    <t xml:space="preserve">Ф.F2w разд.1 стл.3 стр.164=Ф.F2w разд.1 сумма стл.6-10 стр.164</t>
  </si>
  <si>
    <t xml:space="preserve">Ф.F2w разд.1 стл.3 стр.165=Ф.F2w разд.1 сумма стл.6-10 стр.165</t>
  </si>
  <si>
    <t xml:space="preserve">Ф.F2w разд.1 стл.3 стр.166=Ф.F2w разд.1 сумма стл.6-10 стр.166</t>
  </si>
  <si>
    <t xml:space="preserve">Ф.F2w разд.1 стл.3 стр.167=Ф.F2w разд.1 сумма стл.6-10 стр.167</t>
  </si>
  <si>
    <t xml:space="preserve">Ф.F2w разд.1 стл.3 стр.168=Ф.F2w разд.1 сумма стл.6-10 стр.168</t>
  </si>
  <si>
    <t xml:space="preserve">Ф.F2w разд.1 стл.3 стр.169=Ф.F2w разд.1 сумма стл.6-10 стр.169</t>
  </si>
  <si>
    <t xml:space="preserve">Ф.F2w разд.1 стл.3 стр.170=Ф.F2w разд.1 сумма стл.6-10 стр.170</t>
  </si>
  <si>
    <t xml:space="preserve">Ф.F2w разд.1 стл.3 стр.171=Ф.F2w разд.1 сумма стл.6-10 стр.171</t>
  </si>
  <si>
    <t xml:space="preserve">Ф.F2w разд.1 стл.3 стр.172=Ф.F2w разд.1 сумма стл.6-10 стр.172</t>
  </si>
  <si>
    <t xml:space="preserve">Ф.F2w разд.1 стл.3 стр.173=Ф.F2w разд.1 сумма стл.6-10 стр.173</t>
  </si>
  <si>
    <t xml:space="preserve">Ф.F2w разд.1 стл.3 стр.174=Ф.F2w разд.1 сумма стл.6-10 стр.174</t>
  </si>
  <si>
    <t xml:space="preserve">Ф.F2w разд.1 стл.3 стр.175=Ф.F2w разд.1 сумма стл.6-10 стр.175</t>
  </si>
  <si>
    <t xml:space="preserve">Ф.F2w разд.1 стл.3 стр.176=Ф.F2w разд.1 сумма стл.6-10 стр.176</t>
  </si>
  <si>
    <t xml:space="preserve">Ф.F2w разд.1 стл.3 стр.177=Ф.F2w разд.1 сумма стл.6-10 стр.177</t>
  </si>
  <si>
    <t xml:space="preserve">Ф.F2w разд.1 стл.3 стр.178=Ф.F2w разд.1 сумма стл.6-10 стр.178</t>
  </si>
  <si>
    <t xml:space="preserve">Ф.F2w разд.1 стл.3 стр.179=Ф.F2w разд.1 сумма стл.6-10 стр.179</t>
  </si>
  <si>
    <t xml:space="preserve">Ф.F2w разд.1 стл.3 стр.180=Ф.F2w разд.1 сумма стл.6-10 стр.180</t>
  </si>
  <si>
    <t xml:space="preserve">Ф.F2w разд.1 стл.3 стр.181=Ф.F2w разд.1 сумма стл.6-10 стр.181</t>
  </si>
  <si>
    <t xml:space="preserve">Ф.F2w разд.1 стл.3 стр.182=Ф.F2w разд.1 сумма стл.6-10 стр.182</t>
  </si>
  <si>
    <t xml:space="preserve">Ф.F2w разд.1 стл.3 стр.183=Ф.F2w разд.1 сумма стл.6-10 стр.183</t>
  </si>
  <si>
    <t xml:space="preserve">Ф.F2w разд.1 стл.3 стр.184=Ф.F2w разд.1 сумма стл.6-10 стр.184</t>
  </si>
  <si>
    <t xml:space="preserve">Ф.F2w разд.1 стл.3 стр.185=Ф.F2w разд.1 сумма стл.6-10 стр.185</t>
  </si>
  <si>
    <t xml:space="preserve">Ф.F2w разд.1 стл.3 стр.186=Ф.F2w разд.1 сумма стл.6-10 стр.186</t>
  </si>
  <si>
    <t xml:space="preserve">Ф.F2w разд.1 стл.3 стр.187=Ф.F2w разд.1 сумма стл.6-10 стр.187</t>
  </si>
  <si>
    <t xml:space="preserve">Ф.F2w разд.1 стл.3 стр.188=Ф.F2w разд.1 сумма стл.6-10 стр.188</t>
  </si>
  <si>
    <t xml:space="preserve">Ф.F2w разд.1 стл.3 стр.189=Ф.F2w разд.1 сумма стл.6-10 стр.189</t>
  </si>
  <si>
    <t xml:space="preserve">Ф.F2w разд.1 стл.3 стр.190=Ф.F2w разд.1 сумма стл.6-10 стр.190</t>
  </si>
  <si>
    <t xml:space="preserve">Ф.F2w разд.1 стл.11 стр.114=0</t>
  </si>
  <si>
    <t xml:space="preserve">(r,g,w) Ст. 14.35 ЮЛ=0</t>
  </si>
  <si>
    <t xml:space="preserve">Ф.F2w разд.1 стл.13 стр.127=0</t>
  </si>
  <si>
    <t xml:space="preserve">(r,g,w) Ст. 15.27 ПБОЮЛ, ИП=0, иные ФЛ=0</t>
  </si>
  <si>
    <t xml:space="preserve">Ф.F2w разд.1 стл.14 стр.127=0</t>
  </si>
  <si>
    <t xml:space="preserve">Ф.F2w разд.1 стл.13 стр.123=0</t>
  </si>
  <si>
    <t xml:space="preserve">(r,g,w) Ст. 15.10 ПБОЮЛ, ИП=0, иные ФЛ=0</t>
  </si>
  <si>
    <t xml:space="preserve">Ф.F2w разд.1 стл.14 стр.123=0</t>
  </si>
  <si>
    <t xml:space="preserve">Ф.F2w разд.1 стл.13 стр.124=0</t>
  </si>
  <si>
    <t xml:space="preserve">(r,g,w) Ст. 15.11 ПБОЮЛ, ИП=0, иные ФЛ=0</t>
  </si>
  <si>
    <t xml:space="preserve">Ф.F2w разд.1 стл.14 стр.124=0</t>
  </si>
  <si>
    <t xml:space="preserve">Ф.F2w разд.1 стл.13 стр.120=0</t>
  </si>
  <si>
    <t xml:space="preserve">(r,g,w) Ст. 15.7 ПБОЮЛ, ИП=0, иные ФЛ=0</t>
  </si>
  <si>
    <t xml:space="preserve">Ф.F2w разд.1 стл.14 стр.120=0</t>
  </si>
  <si>
    <t xml:space="preserve">Ф.F2w разд.1 стл.11 стр.118=0</t>
  </si>
  <si>
    <t xml:space="preserve">(r,g,w) Ст. 15.5 ЮЛ=0 </t>
  </si>
  <si>
    <t xml:space="preserve">Ф.F2w разд.1 стл.13 стр.117=0</t>
  </si>
  <si>
    <t xml:space="preserve">(r,g,w) Ст. 15.4 ПБОЮЛ, ИП=0, иные ФЛ=0</t>
  </si>
  <si>
    <t xml:space="preserve">Ф.F2w разд.1 стл.14 стр.117=0</t>
  </si>
  <si>
    <t xml:space="preserve">Ф.F2w разд.1 стл.13 стр.100=0</t>
  </si>
  <si>
    <t xml:space="preserve">(r,g,w) Ст. 14.14 ПБОЮЛ, ИП=0, иные ФЛ=0</t>
  </si>
  <si>
    <t xml:space="preserve">Ф.F2w разд.1 стл.14 стр.100=0</t>
  </si>
  <si>
    <t xml:space="preserve">Ф.F2w разд.1 стл.14 стр.99=0</t>
  </si>
  <si>
    <t xml:space="preserve">(r,g,w) Ст. 14.13 иные ФЛ=0</t>
  </si>
  <si>
    <t xml:space="preserve">Ф.F2w разд.1 стл.14 стр.98=0</t>
  </si>
  <si>
    <t xml:space="preserve">(r,g,w) Ст. 14.12 иные ФЛ=0</t>
  </si>
  <si>
    <t xml:space="preserve">Ф.F2w разд.1 стл.13 стр.108=0</t>
  </si>
  <si>
    <t xml:space="preserve">(r,g,w) Ст. 14.25 ч. 1,2,4 ПБОЮЛ, ИП=0, иные ФЛ=0</t>
  </si>
  <si>
    <t xml:space="preserve">Ф.F2w разд.1 стл.14 стр.108=0</t>
  </si>
  <si>
    <t xml:space="preserve">Ф.F2w разд.1 стл.11 стр.108=0</t>
  </si>
  <si>
    <t xml:space="preserve">(r,g,w) Ст. 14.25 ч. 1,2,4 ЮЛ=0 </t>
  </si>
  <si>
    <t xml:space="preserve">Ф.F2w разд.1 сумма стл.1-31 сумма стр.1-190&gt;0</t>
  </si>
  <si>
    <t xml:space="preserve">(r,g,w) Проверка пустого раздела</t>
  </si>
  <si>
    <t xml:space="preserve">Ф.F2w разд.1 стл.24 стр.1&lt;=Ф.F2w разд.1 стл.10 стр.1-Ф.F2w разд.1 стл.21 стр.1</t>
  </si>
  <si>
    <t xml:space="preserve">(r,g,w) Дополнительное административное выдворение</t>
  </si>
  <si>
    <t xml:space="preserve">Ф.F2w разд.1 стл.24 стр.2&lt;=Ф.F2w разд.1 стл.10 стр.2-Ф.F2w разд.1 стл.21 стр.2</t>
  </si>
  <si>
    <t xml:space="preserve">Ф.F2w разд.1 стл.24 стр.3&lt;=Ф.F2w разд.1 стл.10 стр.3-Ф.F2w разд.1 стл.21 стр.3</t>
  </si>
  <si>
    <t xml:space="preserve">Ф.F2w разд.1 стл.24 стр.4&lt;=Ф.F2w разд.1 стл.10 стр.4-Ф.F2w разд.1 стл.21 стр.4</t>
  </si>
  <si>
    <t xml:space="preserve">Ф.F2w разд.1 стл.24 стр.5&lt;=Ф.F2w разд.1 стл.10 стр.5-Ф.F2w разд.1 стл.21 стр.5</t>
  </si>
  <si>
    <t xml:space="preserve">Ф.F2w разд.1 стл.24 стр.6&lt;=Ф.F2w разд.1 стл.10 стр.6-Ф.F2w разд.1 стл.21 стр.6</t>
  </si>
  <si>
    <t xml:space="preserve">Ф.F2w разд.1 стл.24 стр.7&lt;=Ф.F2w разд.1 стл.10 стр.7-Ф.F2w разд.1 стл.21 стр.7</t>
  </si>
  <si>
    <t xml:space="preserve">Ф.F2w разд.1 стл.24 стр.8&lt;=Ф.F2w разд.1 стл.10 стр.8-Ф.F2w разд.1 стл.21 стр.8</t>
  </si>
  <si>
    <t xml:space="preserve">Ф.F2w разд.1 стл.24 стр.9&lt;=Ф.F2w разд.1 стл.10 стр.9-Ф.F2w разд.1 стл.21 стр.9</t>
  </si>
  <si>
    <t xml:space="preserve">Ф.F2w разд.1 стл.24 стр.10&lt;=Ф.F2w разд.1 стл.10 стр.10-Ф.F2w разд.1 стл.21 стр.10</t>
  </si>
  <si>
    <t xml:space="preserve">Ф.F2w разд.1 стл.24 стр.11&lt;=Ф.F2w разд.1 стл.10 стр.11-Ф.F2w разд.1 стл.21 стр.11</t>
  </si>
  <si>
    <t xml:space="preserve">Ф.F2w разд.1 стл.24 стр.12&lt;=Ф.F2w разд.1 стл.10 стр.12-Ф.F2w разд.1 стл.21 стр.12</t>
  </si>
  <si>
    <t xml:space="preserve">Ф.F2w разд.1 стл.24 стр.13&lt;=Ф.F2w разд.1 стл.10 стр.13-Ф.F2w разд.1 стл.21 стр.13</t>
  </si>
  <si>
    <t xml:space="preserve">Ф.F2w разд.1 стл.24 стр.14&lt;=Ф.F2w разд.1 стл.10 стр.14-Ф.F2w разд.1 стл.21 стр.14</t>
  </si>
  <si>
    <t xml:space="preserve">Ф.F2w разд.1 стл.24 стр.15&lt;=Ф.F2w разд.1 стл.10 стр.15-Ф.F2w разд.1 стл.21 стр.15</t>
  </si>
  <si>
    <t xml:space="preserve">Ф.F2w разд.1 стл.24 стр.16&lt;=Ф.F2w разд.1 стл.10 стр.16-Ф.F2w разд.1 стл.21 стр.16</t>
  </si>
  <si>
    <t xml:space="preserve">Ф.F2w разд.1 стл.24 стр.17&lt;=Ф.F2w разд.1 стл.10 стр.17-Ф.F2w разд.1 стл.21 стр.17</t>
  </si>
  <si>
    <t xml:space="preserve">Ф.F2w разд.1 стл.24 стр.18&lt;=Ф.F2w разд.1 стл.10 стр.18-Ф.F2w разд.1 стл.21 стр.18</t>
  </si>
  <si>
    <t xml:space="preserve">Ф.F2w разд.1 стл.24 стр.19&lt;=Ф.F2w разд.1 стл.10 стр.19-Ф.F2w разд.1 стл.21 стр.19</t>
  </si>
  <si>
    <t xml:space="preserve">Ф.F2w разд.1 стл.24 стр.20&lt;=Ф.F2w разд.1 стл.10 стр.20-Ф.F2w разд.1 стл.21 стр.20</t>
  </si>
  <si>
    <t xml:space="preserve">Ф.F2w разд.1 стл.24 стр.21&lt;=Ф.F2w разд.1 стл.10 стр.21-Ф.F2w разд.1 стл.21 стр.21</t>
  </si>
  <si>
    <t xml:space="preserve">Ф.F2w разд.1 стл.24 стр.22&lt;=Ф.F2w разд.1 стл.10 стр.22-Ф.F2w разд.1 стл.21 стр.22</t>
  </si>
  <si>
    <t xml:space="preserve">Ф.F2w разд.1 стл.24 стр.23&lt;=Ф.F2w разд.1 стл.10 стр.23-Ф.F2w разд.1 стл.21 стр.23</t>
  </si>
  <si>
    <t xml:space="preserve">Ф.F2w разд.1 стл.24 стр.24&lt;=Ф.F2w разд.1 стл.10 стр.24-Ф.F2w разд.1 стл.21 стр.24</t>
  </si>
  <si>
    <t xml:space="preserve">Ф.F2w разд.1 стл.24 стр.25&lt;=Ф.F2w разд.1 стл.10 стр.25-Ф.F2w разд.1 стл.21 стр.25</t>
  </si>
  <si>
    <t xml:space="preserve">Ф.F2w разд.1 стл.24 стр.26&lt;=Ф.F2w разд.1 стл.10 стр.26-Ф.F2w разд.1 стл.21 стр.26</t>
  </si>
  <si>
    <t xml:space="preserve">Ф.F2w разд.1 стл.24 стр.27&lt;=Ф.F2w разд.1 стл.10 стр.27-Ф.F2w разд.1 стл.21 стр.27</t>
  </si>
  <si>
    <t xml:space="preserve">Ф.F2w разд.1 стл.24 стр.28&lt;=Ф.F2w разд.1 стл.10 стр.28-Ф.F2w разд.1 стл.21 стр.28</t>
  </si>
  <si>
    <t xml:space="preserve">Ф.F2w разд.1 стл.24 стр.29&lt;=Ф.F2w разд.1 стл.10 стр.29-Ф.F2w разд.1 стл.21 стр.29</t>
  </si>
  <si>
    <t xml:space="preserve">Ф.F2w разд.1 стл.24 стр.30&lt;=Ф.F2w разд.1 стл.10 стр.30-Ф.F2w разд.1 стл.21 стр.30</t>
  </si>
  <si>
    <t xml:space="preserve">Ф.F2w разд.1 стл.24 стр.31&lt;=Ф.F2w разд.1 стл.10 стр.31-Ф.F2w разд.1 стл.21 стр.31</t>
  </si>
  <si>
    <t xml:space="preserve">Ф.F2w разд.1 стл.24 стр.32&lt;=Ф.F2w разд.1 стл.10 стр.32-Ф.F2w разд.1 стл.21 стр.32</t>
  </si>
  <si>
    <t xml:space="preserve">Ф.F2w разд.1 стл.24 стр.33&lt;=Ф.F2w разд.1 стл.10 стр.33-Ф.F2w разд.1 стл.21 стр.33</t>
  </si>
  <si>
    <t xml:space="preserve">Ф.F2w разд.1 стл.24 стр.34&lt;=Ф.F2w разд.1 стл.10 стр.34-Ф.F2w разд.1 стл.21 стр.34</t>
  </si>
  <si>
    <t xml:space="preserve">Ф.F2w разд.1 стл.24 стр.35&lt;=Ф.F2w разд.1 стл.10 стр.35-Ф.F2w разд.1 стл.21 стр.35</t>
  </si>
  <si>
    <t xml:space="preserve">Ф.F2w разд.1 стл.24 стр.36&lt;=Ф.F2w разд.1 стл.10 стр.36-Ф.F2w разд.1 стл.21 стр.36</t>
  </si>
  <si>
    <t xml:space="preserve">Ф.F2w разд.1 стл.24 стр.37&lt;=Ф.F2w разд.1 стл.10 стр.37-Ф.F2w разд.1 стл.21 стр.37</t>
  </si>
  <si>
    <t xml:space="preserve">Ф.F2w разд.1 стл.24 стр.38&lt;=Ф.F2w разд.1 стл.10 стр.38-Ф.F2w разд.1 стл.21 стр.38</t>
  </si>
  <si>
    <t xml:space="preserve">Ф.F2w разд.1 стл.24 стр.39&lt;=Ф.F2w разд.1 стл.10 стр.39-Ф.F2w разд.1 стл.21 стр.39</t>
  </si>
  <si>
    <t xml:space="preserve">Ф.F2w разд.1 стл.24 стр.40&lt;=Ф.F2w разд.1 стл.10 стр.40-Ф.F2w разд.1 стл.21 стр.40</t>
  </si>
  <si>
    <t xml:space="preserve">Ф.F2w разд.1 стл.24 стр.41&lt;=Ф.F2w разд.1 стл.10 стр.41-Ф.F2w разд.1 стл.21 стр.41</t>
  </si>
  <si>
    <t xml:space="preserve">Ф.F2w разд.1 стл.24 стр.42&lt;=Ф.F2w разд.1 стл.10 стр.42-Ф.F2w разд.1 стл.21 стр.42</t>
  </si>
  <si>
    <t xml:space="preserve">Ф.F2w разд.1 стл.24 стр.43&lt;=Ф.F2w разд.1 стл.10 стр.43-Ф.F2w разд.1 стл.21 стр.43</t>
  </si>
  <si>
    <t xml:space="preserve">Ф.F2w разд.1 стл.24 стр.44&lt;=Ф.F2w разд.1 стл.10 стр.44-Ф.F2w разд.1 стл.21 стр.44</t>
  </si>
  <si>
    <t xml:space="preserve">Ф.F2w разд.1 стл.24 стр.45&lt;=Ф.F2w разд.1 стл.10 стр.45-Ф.F2w разд.1 стл.21 стр.45</t>
  </si>
  <si>
    <t xml:space="preserve">Ф.F2w разд.1 стл.24 стр.46&lt;=Ф.F2w разд.1 стл.10 стр.46-Ф.F2w разд.1 стл.21 стр.46</t>
  </si>
  <si>
    <t xml:space="preserve">Ф.F2w разд.1 стл.24 стр.47&lt;=Ф.F2w разд.1 стл.10 стр.47-Ф.F2w разд.1 стл.21 стр.47</t>
  </si>
  <si>
    <t xml:space="preserve">Ф.F2w разд.1 стл.24 стр.48&lt;=Ф.F2w разд.1 стл.10 стр.48-Ф.F2w разд.1 стл.21 стр.48</t>
  </si>
  <si>
    <t xml:space="preserve">Ф.F2w разд.1 стл.24 стр.49&lt;=Ф.F2w разд.1 стл.10 стр.49-Ф.F2w разд.1 стл.21 стр.49</t>
  </si>
  <si>
    <t xml:space="preserve">Ф.F2w разд.1 стл.24 стр.50&lt;=Ф.F2w разд.1 стл.10 стр.50-Ф.F2w разд.1 стл.21 стр.50</t>
  </si>
  <si>
    <t xml:space="preserve">Ф.F2w разд.1 стл.24 стр.51&lt;=Ф.F2w разд.1 стл.10 стр.51-Ф.F2w разд.1 стл.21 стр.51</t>
  </si>
  <si>
    <t xml:space="preserve">Ф.F2w разд.1 стл.24 стр.52&lt;=Ф.F2w разд.1 стл.10 стр.52-Ф.F2w разд.1 стл.21 стр.52</t>
  </si>
  <si>
    <t xml:space="preserve">Ф.F2w разд.1 стл.24 стр.53&lt;=Ф.F2w разд.1 стл.10 стр.53-Ф.F2w разд.1 стл.21 стр.53</t>
  </si>
  <si>
    <t xml:space="preserve">Ф.F2w разд.1 стл.24 стр.54&lt;=Ф.F2w разд.1 стл.10 стр.54-Ф.F2w разд.1 стл.21 стр.54</t>
  </si>
  <si>
    <t xml:space="preserve">Ф.F2w разд.1 стл.24 стр.55&lt;=Ф.F2w разд.1 стл.10 стр.55-Ф.F2w разд.1 стл.21 стр.55</t>
  </si>
  <si>
    <t xml:space="preserve">Ф.F2w разд.1 стл.24 стр.56&lt;=Ф.F2w разд.1 стл.10 стр.56-Ф.F2w разд.1 стл.21 стр.56</t>
  </si>
  <si>
    <t xml:space="preserve">Ф.F2w разд.1 стл.24 стр.57&lt;=Ф.F2w разд.1 стл.10 стр.57-Ф.F2w разд.1 стл.21 стр.57</t>
  </si>
  <si>
    <t xml:space="preserve">Ф.F2w разд.1 стл.24 стр.58&lt;=Ф.F2w разд.1 стл.10 стр.58-Ф.F2w разд.1 стл.21 стр.58</t>
  </si>
  <si>
    <t xml:space="preserve">Ф.F2w разд.1 стл.24 стр.59&lt;=Ф.F2w разд.1 стл.10 стр.59-Ф.F2w разд.1 стл.21 стр.59</t>
  </si>
  <si>
    <t xml:space="preserve">Ф.F2w разд.1 стл.24 стр.60&lt;=Ф.F2w разд.1 стл.10 стр.60-Ф.F2w разд.1 стл.21 стр.60</t>
  </si>
  <si>
    <t xml:space="preserve">Ф.F2w разд.1 стл.24 стр.61&lt;=Ф.F2w разд.1 стл.10 стр.61-Ф.F2w разд.1 стл.21 стр.61</t>
  </si>
  <si>
    <t xml:space="preserve">Ф.F2w разд.1 стл.24 стр.62&lt;=Ф.F2w разд.1 стл.10 стр.62-Ф.F2w разд.1 стл.21 стр.62</t>
  </si>
  <si>
    <t xml:space="preserve">Ф.F2w разд.1 стл.24 стр.63&lt;=Ф.F2w разд.1 стл.10 стр.63-Ф.F2w разд.1 стл.21 стр.63</t>
  </si>
  <si>
    <t xml:space="preserve">Ф.F2w разд.1 стл.24 стр.64&lt;=Ф.F2w разд.1 стл.10 стр.64-Ф.F2w разд.1 стл.21 стр.64</t>
  </si>
  <si>
    <t xml:space="preserve">Ф.F2w разд.1 стл.24 стр.65&lt;=Ф.F2w разд.1 стл.10 стр.65-Ф.F2w разд.1 стл.21 стр.65</t>
  </si>
  <si>
    <t xml:space="preserve">Ф.F2w разд.1 стл.24 стр.66&lt;=Ф.F2w разд.1 стл.10 стр.66-Ф.F2w разд.1 стл.21 стр.66</t>
  </si>
  <si>
    <t xml:space="preserve">Ф.F2w разд.1 стл.24 стр.67&lt;=Ф.F2w разд.1 стл.10 стр.67-Ф.F2w разд.1 стл.21 стр.67</t>
  </si>
  <si>
    <t xml:space="preserve">Ф.F2w разд.1 стл.24 стр.68&lt;=Ф.F2w разд.1 стл.10 стр.68-Ф.F2w разд.1 стл.21 стр.68</t>
  </si>
  <si>
    <t xml:space="preserve">Ф.F2w разд.1 стл.24 стр.69&lt;=Ф.F2w разд.1 стл.10 стр.69-Ф.F2w разд.1 стл.21 стр.69</t>
  </si>
  <si>
    <t xml:space="preserve">Ф.F2w разд.1 стл.24 стр.70&lt;=Ф.F2w разд.1 стл.10 стр.70-Ф.F2w разд.1 стл.21 стр.70</t>
  </si>
  <si>
    <t xml:space="preserve">Ф.F2w разд.1 стл.24 стр.71&lt;=Ф.F2w разд.1 стл.10 стр.71-Ф.F2w разд.1 стл.21 стр.71</t>
  </si>
  <si>
    <t xml:space="preserve">Ф.F2w разд.1 стл.24 стр.72&lt;=Ф.F2w разд.1 стл.10 стр.72-Ф.F2w разд.1 стл.21 стр.72</t>
  </si>
  <si>
    <t xml:space="preserve">Ф.F2w разд.1 стл.24 стр.73&lt;=Ф.F2w разд.1 стл.10 стр.73-Ф.F2w разд.1 стл.21 стр.73</t>
  </si>
  <si>
    <t xml:space="preserve">Ф.F2w разд.1 стл.24 стр.74&lt;=Ф.F2w разд.1 стл.10 стр.74-Ф.F2w разд.1 стл.21 стр.74</t>
  </si>
  <si>
    <t xml:space="preserve">Ф.F2w разд.1 стл.24 стр.75&lt;=Ф.F2w разд.1 стл.10 стр.75-Ф.F2w разд.1 стл.21 стр.75</t>
  </si>
  <si>
    <t xml:space="preserve">Ф.F2w разд.1 стл.24 стр.76&lt;=Ф.F2w разд.1 стл.10 стр.76-Ф.F2w разд.1 стл.21 стр.76</t>
  </si>
  <si>
    <t xml:space="preserve">Ф.F2w разд.1 стл.24 стр.77&lt;=Ф.F2w разд.1 стл.10 стр.77-Ф.F2w разд.1 стл.21 стр.77</t>
  </si>
  <si>
    <t xml:space="preserve">Ф.F2w разд.1 стл.24 стр.78&lt;=Ф.F2w разд.1 стл.10 стр.78-Ф.F2w разд.1 стл.21 стр.78</t>
  </si>
  <si>
    <t xml:space="preserve">Ф.F2w разд.1 стл.24 стр.79&lt;=Ф.F2w разд.1 стл.10 стр.79-Ф.F2w разд.1 стл.21 стр.79</t>
  </si>
  <si>
    <t xml:space="preserve">Ф.F2w разд.1 стл.24 стр.80&lt;=Ф.F2w разд.1 стл.10 стр.80-Ф.F2w разд.1 стл.21 стр.80</t>
  </si>
  <si>
    <t xml:space="preserve">Ф.F2w разд.1 стл.24 стр.81&lt;=Ф.F2w разд.1 стл.10 стр.81-Ф.F2w разд.1 стл.21 стр.81</t>
  </si>
  <si>
    <t xml:space="preserve">Ф.F2w разд.1 стл.24 стр.82&lt;=Ф.F2w разд.1 стл.10 стр.82-Ф.F2w разд.1 стл.21 стр.82</t>
  </si>
  <si>
    <t xml:space="preserve">Ф.F2w разд.1 стл.24 стр.83&lt;=Ф.F2w разд.1 стл.10 стр.83-Ф.F2w разд.1 стл.21 стр.83</t>
  </si>
  <si>
    <t xml:space="preserve">Ф.F2w разд.1 стл.24 стр.84&lt;=Ф.F2w разд.1 стл.10 стр.84-Ф.F2w разд.1 стл.21 стр.84</t>
  </si>
  <si>
    <t xml:space="preserve">Ф.F2w разд.1 стл.24 стр.85&lt;=Ф.F2w разд.1 стл.10 стр.85-Ф.F2w разд.1 стл.21 стр.85</t>
  </si>
  <si>
    <t xml:space="preserve">Ф.F2w разд.1 стл.24 стр.86&lt;=Ф.F2w разд.1 стл.10 стр.86-Ф.F2w разд.1 стл.21 стр.86</t>
  </si>
  <si>
    <t xml:space="preserve">Ф.F2w разд.1 стл.24 стр.87&lt;=Ф.F2w разд.1 стл.10 стр.87-Ф.F2w разд.1 стл.21 стр.87</t>
  </si>
  <si>
    <t xml:space="preserve">Ф.F2w разд.1 стл.24 стр.88&lt;=Ф.F2w разд.1 стл.10 стр.88-Ф.F2w разд.1 стл.21 стр.88</t>
  </si>
  <si>
    <t xml:space="preserve">Ф.F2w разд.1 стл.24 стр.89&lt;=Ф.F2w разд.1 стл.10 стр.89-Ф.F2w разд.1 стл.21 стр.89</t>
  </si>
  <si>
    <t xml:space="preserve">Ф.F2w разд.1 стл.24 стр.90&lt;=Ф.F2w разд.1 стл.10 стр.90-Ф.F2w разд.1 стл.21 стр.90</t>
  </si>
  <si>
    <t xml:space="preserve">Ф.F2w разд.1 стл.24 стр.91&lt;=Ф.F2w разд.1 стл.10 стр.91-Ф.F2w разд.1 стл.21 стр.91</t>
  </si>
  <si>
    <t xml:space="preserve">Ф.F2w разд.1 стл.24 стр.92&lt;=Ф.F2w разд.1 стл.10 стр.92-Ф.F2w разд.1 стл.21 стр.92</t>
  </si>
  <si>
    <t xml:space="preserve">Ф.F2w разд.1 стл.24 стр.93&lt;=Ф.F2w разд.1 стл.10 стр.93-Ф.F2w разд.1 стл.21 стр.93</t>
  </si>
  <si>
    <t xml:space="preserve">Ф.F2w разд.1 стл.24 стр.94&lt;=Ф.F2w разд.1 стл.10 стр.94-Ф.F2w разд.1 стл.21 стр.94</t>
  </si>
  <si>
    <t xml:space="preserve">Ф.F2w разд.1 стл.24 стр.95&lt;=Ф.F2w разд.1 стл.10 стр.95-Ф.F2w разд.1 стл.21 стр.95</t>
  </si>
  <si>
    <t xml:space="preserve">Ф.F2w разд.1 стл.24 стр.96&lt;=Ф.F2w разд.1 стл.10 стр.96-Ф.F2w разд.1 стл.21 стр.96</t>
  </si>
  <si>
    <t xml:space="preserve">Ф.F2w разд.1 стл.24 стр.97&lt;=Ф.F2w разд.1 стл.10 стр.97-Ф.F2w разд.1 стл.21 стр.97</t>
  </si>
  <si>
    <t xml:space="preserve">Ф.F2w разд.1 стл.24 стр.98&lt;=Ф.F2w разд.1 стл.10 стр.98-Ф.F2w разд.1 стл.21 стр.98</t>
  </si>
  <si>
    <t xml:space="preserve">Ф.F2w разд.1 стл.24 стр.99&lt;=Ф.F2w разд.1 стл.10 стр.99-Ф.F2w разд.1 стл.21 стр.99</t>
  </si>
  <si>
    <t xml:space="preserve">Ф.F2w разд.1 стл.24 стр.100&lt;=Ф.F2w разд.1 стл.10 стр.100-Ф.F2w разд.1 стл.21 стр.100</t>
  </si>
  <si>
    <t xml:space="preserve">Ф.F2w разд.1 стл.24 стр.101&lt;=Ф.F2w разд.1 стл.10 стр.101-Ф.F2w разд.1 стл.21 стр.101</t>
  </si>
  <si>
    <t xml:space="preserve">Ф.F2w разд.1 стл.24 стр.102&lt;=Ф.F2w разд.1 стл.10 стр.102-Ф.F2w разд.1 стл.21 стр.102</t>
  </si>
  <si>
    <t xml:space="preserve">Ф.F2w разд.1 стл.24 стр.103&lt;=Ф.F2w разд.1 стл.10 стр.103-Ф.F2w разд.1 стл.21 стр.103</t>
  </si>
  <si>
    <t xml:space="preserve">Ф.F2w разд.1 стл.24 стр.104&lt;=Ф.F2w разд.1 стл.10 стр.104-Ф.F2w разд.1 стл.21 стр.104</t>
  </si>
  <si>
    <t xml:space="preserve">Ф.F2w разд.1 стл.24 стр.105&lt;=Ф.F2w разд.1 стл.10 стр.105-Ф.F2w разд.1 стл.21 стр.105</t>
  </si>
  <si>
    <t xml:space="preserve">Ф.F2w разд.1 стл.24 стр.106&lt;=Ф.F2w разд.1 стл.10 стр.106-Ф.F2w разд.1 стл.21 стр.106</t>
  </si>
  <si>
    <t xml:space="preserve">Ф.F2w разд.1 стл.24 стр.107&lt;=Ф.F2w разд.1 стл.10 стр.107-Ф.F2w разд.1 стл.21 стр.107</t>
  </si>
  <si>
    <t xml:space="preserve">Ф.F2w разд.1 стл.24 стр.108&lt;=Ф.F2w разд.1 стл.10 стр.108-Ф.F2w разд.1 стл.21 стр.108</t>
  </si>
  <si>
    <t xml:space="preserve">Ф.F2w разд.1 стл.24 стр.109&lt;=Ф.F2w разд.1 стл.10 стр.109-Ф.F2w разд.1 стл.21 стр.109</t>
  </si>
  <si>
    <t xml:space="preserve">Ф.F2w разд.1 стл.24 стр.110&lt;=Ф.F2w разд.1 стл.10 стр.110-Ф.F2w разд.1 стл.21 стр.110</t>
  </si>
  <si>
    <t xml:space="preserve">Ф.F2w разд.1 стл.24 стр.111&lt;=Ф.F2w разд.1 стл.10 стр.111-Ф.F2w разд.1 стл.21 стр.111</t>
  </si>
  <si>
    <t xml:space="preserve">Ф.F2w разд.1 стл.24 стр.112&lt;=Ф.F2w разд.1 стл.10 стр.112-Ф.F2w разд.1 стл.21 стр.112</t>
  </si>
  <si>
    <t xml:space="preserve">Ф.F2w разд.1 стл.24 стр.113&lt;=Ф.F2w разд.1 стл.10 стр.113-Ф.F2w разд.1 стл.21 стр.113</t>
  </si>
  <si>
    <t xml:space="preserve">Ф.F2w разд.1 стл.24 стр.114&lt;=Ф.F2w разд.1 стл.10 стр.114-Ф.F2w разд.1 стл.21 стр.114</t>
  </si>
  <si>
    <t xml:space="preserve">Ф.F2w разд.1 стл.24 стр.115&lt;=Ф.F2w разд.1 стл.10 стр.115-Ф.F2w разд.1 стл.21 стр.115</t>
  </si>
  <si>
    <t xml:space="preserve">Ф.F2w разд.1 стл.24 стр.116&lt;=Ф.F2w разд.1 стл.10 стр.116-Ф.F2w разд.1 стл.21 стр.116</t>
  </si>
  <si>
    <t xml:space="preserve">Ф.F2w разд.1 стл.24 стр.117&lt;=Ф.F2w разд.1 стл.10 стр.117-Ф.F2w разд.1 стл.21 стр.117</t>
  </si>
  <si>
    <t xml:space="preserve">Ф.F2w разд.1 стл.24 стр.118&lt;=Ф.F2w разд.1 стл.10 стр.118-Ф.F2w разд.1 стл.21 стр.118</t>
  </si>
  <si>
    <t xml:space="preserve">Ф.F2w разд.1 стл.24 стр.119&lt;=Ф.F2w разд.1 стл.10 стр.119-Ф.F2w разд.1 стл.21 стр.119</t>
  </si>
  <si>
    <t xml:space="preserve">Ф.F2w разд.1 стл.24 стр.120&lt;=Ф.F2w разд.1 стл.10 стр.120-Ф.F2w разд.1 стл.21 стр.120</t>
  </si>
  <si>
    <t xml:space="preserve">Ф.F2w разд.1 стл.24 стр.121&lt;=Ф.F2w разд.1 стл.10 стр.121-Ф.F2w разд.1 стл.21 стр.121</t>
  </si>
  <si>
    <t xml:space="preserve">Ф.F2w разд.1 стл.24 стр.122&lt;=Ф.F2w разд.1 стл.10 стр.122-Ф.F2w разд.1 стл.21 стр.122</t>
  </si>
  <si>
    <t xml:space="preserve">Ф.F2w разд.1 стл.24 стр.123&lt;=Ф.F2w разд.1 стл.10 стр.123-Ф.F2w разд.1 стл.21 стр.123</t>
  </si>
  <si>
    <t xml:space="preserve">Ф.F2w разд.1 стл.24 стр.124&lt;=Ф.F2w разд.1 стл.10 стр.124-Ф.F2w разд.1 стл.21 стр.124</t>
  </si>
  <si>
    <t xml:space="preserve">Ф.F2w разд.1 стл.24 стр.125&lt;=Ф.F2w разд.1 стл.10 стр.125-Ф.F2w разд.1 стл.21 стр.125</t>
  </si>
  <si>
    <t xml:space="preserve">Ф.F2w разд.1 стл.24 стр.126&lt;=Ф.F2w разд.1 стл.10 стр.126-Ф.F2w разд.1 стл.21 стр.126</t>
  </si>
  <si>
    <t xml:space="preserve">Ф.F2w разд.1 стл.24 стр.127&lt;=Ф.F2w разд.1 стл.10 стр.127-Ф.F2w разд.1 стл.21 стр.127</t>
  </si>
  <si>
    <t xml:space="preserve">Ф.F2w разд.1 стл.24 стр.128&lt;=Ф.F2w разд.1 стл.10 стр.128-Ф.F2w разд.1 стл.21 стр.128</t>
  </si>
  <si>
    <t xml:space="preserve">Ф.F2w разд.1 стл.24 стр.129&lt;=Ф.F2w разд.1 стл.10 стр.129-Ф.F2w разд.1 стл.21 стр.129</t>
  </si>
  <si>
    <t xml:space="preserve">Ф.F2w разд.1 стл.24 стр.130&lt;=Ф.F2w разд.1 стл.10 стр.130-Ф.F2w разд.1 стл.21 стр.130</t>
  </si>
  <si>
    <t xml:space="preserve">Ф.F2w разд.1 стл.24 стр.131&lt;=Ф.F2w разд.1 стл.10 стр.131-Ф.F2w разд.1 стл.21 стр.131</t>
  </si>
  <si>
    <t xml:space="preserve">Ф.F2w разд.1 стл.24 стр.132&lt;=Ф.F2w разд.1 стл.10 стр.132-Ф.F2w разд.1 стл.21 стр.132</t>
  </si>
  <si>
    <t xml:space="preserve">Ф.F2w разд.1 стл.24 стр.133&lt;=Ф.F2w разд.1 стл.10 стр.133-Ф.F2w разд.1 стл.21 стр.133</t>
  </si>
  <si>
    <t xml:space="preserve">Ф.F2w разд.1 стл.24 стр.134&lt;=Ф.F2w разд.1 стл.10 стр.134-Ф.F2w разд.1 стл.21 стр.134</t>
  </si>
  <si>
    <t xml:space="preserve">Ф.F2w разд.1 стл.24 стр.135&lt;=Ф.F2w разд.1 стл.10 стр.135-Ф.F2w разд.1 стл.21 стр.135</t>
  </si>
  <si>
    <t xml:space="preserve">Ф.F2w разд.1 стл.24 стр.136&lt;=Ф.F2w разд.1 стл.10 стр.136-Ф.F2w разд.1 стл.21 стр.136</t>
  </si>
  <si>
    <t xml:space="preserve">Ф.F2w разд.1 стл.24 стр.137&lt;=Ф.F2w разд.1 стл.10 стр.137-Ф.F2w разд.1 стл.21 стр.137</t>
  </si>
  <si>
    <t xml:space="preserve">Ф.F2w разд.1 стл.24 стр.138&lt;=Ф.F2w разд.1 стл.10 стр.138-Ф.F2w разд.1 стл.21 стр.138</t>
  </si>
  <si>
    <t xml:space="preserve">Ф.F2w разд.1 стл.24 стр.139&lt;=Ф.F2w разд.1 стл.10 стр.139-Ф.F2w разд.1 стл.21 стр.139</t>
  </si>
  <si>
    <t xml:space="preserve">Ф.F2w разд.1 стл.24 стр.140&lt;=Ф.F2w разд.1 стл.10 стр.140-Ф.F2w разд.1 стл.21 стр.140</t>
  </si>
  <si>
    <t xml:space="preserve">Ф.F2w разд.1 стл.24 стр.141&lt;=Ф.F2w разд.1 стл.10 стр.141-Ф.F2w разд.1 стл.21 стр.141</t>
  </si>
  <si>
    <t xml:space="preserve">Ф.F2w разд.1 стл.24 стр.142&lt;=Ф.F2w разд.1 стл.10 стр.142-Ф.F2w разд.1 стл.21 стр.142</t>
  </si>
  <si>
    <t xml:space="preserve">Ф.F2w разд.1 стл.24 стр.143&lt;=Ф.F2w разд.1 стл.10 стр.143-Ф.F2w разд.1 стл.21 стр.143</t>
  </si>
  <si>
    <t xml:space="preserve">Ф.F2w разд.1 стл.24 стр.144&lt;=Ф.F2w разд.1 стл.10 стр.144-Ф.F2w разд.1 стл.21 стр.144</t>
  </si>
  <si>
    <t xml:space="preserve">Ф.F2w разд.1 стл.24 стр.145&lt;=Ф.F2w разд.1 стл.10 стр.145-Ф.F2w разд.1 стл.21 стр.145</t>
  </si>
  <si>
    <t xml:space="preserve">Ф.F2w разд.1 стл.24 стр.146&lt;=Ф.F2w разд.1 стл.10 стр.146-Ф.F2w разд.1 стл.21 стр.146</t>
  </si>
  <si>
    <t xml:space="preserve">Ф.F2w разд.1 стл.24 стр.147&lt;=Ф.F2w разд.1 стл.10 стр.147-Ф.F2w разд.1 стл.21 стр.147</t>
  </si>
  <si>
    <t xml:space="preserve">Ф.F2w разд.1 стл.24 стр.148&lt;=Ф.F2w разд.1 стл.10 стр.148-Ф.F2w разд.1 стл.21 стр.148</t>
  </si>
  <si>
    <t xml:space="preserve">Ф.F2w разд.1 стл.24 стр.149&lt;=Ф.F2w разд.1 стл.10 стр.149-Ф.F2w разд.1 стл.21 стр.149</t>
  </si>
  <si>
    <t xml:space="preserve">Ф.F2w разд.1 стл.24 стр.150&lt;=Ф.F2w разд.1 стл.10 стр.150-Ф.F2w разд.1 стл.21 стр.150</t>
  </si>
  <si>
    <t xml:space="preserve">Ф.F2w разд.1 стл.24 стр.151&lt;=Ф.F2w разд.1 стл.10 стр.151-Ф.F2w разд.1 стл.21 стр.151</t>
  </si>
  <si>
    <t xml:space="preserve">Ф.F2w разд.1 стл.24 стр.152&lt;=Ф.F2w разд.1 стл.10 стр.152-Ф.F2w разд.1 стл.21 стр.152</t>
  </si>
  <si>
    <t xml:space="preserve">Ф.F2w разд.1 стл.24 стр.153&lt;=Ф.F2w разд.1 стл.10 стр.153-Ф.F2w разд.1 стл.21 стр.153</t>
  </si>
  <si>
    <t xml:space="preserve">Ф.F2w разд.1 стл.24 стр.154&lt;=Ф.F2w разд.1 стл.10 стр.154-Ф.F2w разд.1 стл.21 стр.154</t>
  </si>
  <si>
    <t xml:space="preserve">Ф.F2w разд.1 стл.24 стр.155&lt;=Ф.F2w разд.1 стл.10 стр.155-Ф.F2w разд.1 стл.21 стр.155</t>
  </si>
  <si>
    <t xml:space="preserve">Ф.F2w разд.1 стл.24 стр.156&lt;=Ф.F2w разд.1 стл.10 стр.156-Ф.F2w разд.1 стл.21 стр.156</t>
  </si>
  <si>
    <t xml:space="preserve">Ф.F2w разд.1 стл.24 стр.157&lt;=Ф.F2w разд.1 стл.10 стр.157-Ф.F2w разд.1 стл.21 стр.157</t>
  </si>
  <si>
    <t xml:space="preserve">Ф.F2w разд.1 стл.24 стр.158&lt;=Ф.F2w разд.1 стл.10 стр.158-Ф.F2w разд.1 стл.21 стр.158</t>
  </si>
  <si>
    <t xml:space="preserve">Ф.F2w разд.1 стл.24 стр.159&lt;=Ф.F2w разд.1 стл.10 стр.159-Ф.F2w разд.1 стл.21 стр.159</t>
  </si>
  <si>
    <t xml:space="preserve">Ф.F2w разд.1 стл.24 стр.160&lt;=Ф.F2w разд.1 стл.10 стр.160-Ф.F2w разд.1 стл.21 стр.160</t>
  </si>
  <si>
    <t xml:space="preserve">Ф.F2w разд.1 стл.24 стр.161&lt;=Ф.F2w разд.1 стл.10 стр.161-Ф.F2w разд.1 стл.21 стр.161</t>
  </si>
  <si>
    <t xml:space="preserve">Ф.F2w разд.1 стл.24 стр.162&lt;=Ф.F2w разд.1 стл.10 стр.162-Ф.F2w разд.1 стл.21 стр.162</t>
  </si>
  <si>
    <t xml:space="preserve">Ф.F2w разд.1 стл.24 стр.163&lt;=Ф.F2w разд.1 стл.10 стр.163-Ф.F2w разд.1 стл.21 стр.163</t>
  </si>
  <si>
    <t xml:space="preserve">Ф.F2w разд.1 стл.24 стр.164&lt;=Ф.F2w разд.1 стл.10 стр.164-Ф.F2w разд.1 стл.21 стр.164</t>
  </si>
  <si>
    <t xml:space="preserve">Ф.F2w разд.1 стл.24 стр.165&lt;=Ф.F2w разд.1 стл.10 стр.165-Ф.F2w разд.1 стл.21 стр.165</t>
  </si>
  <si>
    <t xml:space="preserve">Ф.F2w разд.1 стл.24 стр.166&lt;=Ф.F2w разд.1 стл.10 стр.166-Ф.F2w разд.1 стл.21 стр.166</t>
  </si>
  <si>
    <t xml:space="preserve">Ф.F2w разд.1 стл.24 стр.167&lt;=Ф.F2w разд.1 стл.10 стр.167-Ф.F2w разд.1 стл.21 стр.167</t>
  </si>
  <si>
    <t xml:space="preserve">Ф.F2w разд.1 стл.24 стр.168&lt;=Ф.F2w разд.1 стл.10 стр.168-Ф.F2w разд.1 стл.21 стр.168</t>
  </si>
  <si>
    <t xml:space="preserve">Ф.F2w разд.1 стл.24 стр.169&lt;=Ф.F2w разд.1 стл.10 стр.169-Ф.F2w разд.1 стл.21 стр.169</t>
  </si>
  <si>
    <t xml:space="preserve">Ф.F2w разд.1 стл.24 стр.170&lt;=Ф.F2w разд.1 стл.10 стр.170-Ф.F2w разд.1 стл.21 стр.170</t>
  </si>
  <si>
    <t xml:space="preserve">Ф.F2w разд.1 стл.24 стр.171&lt;=Ф.F2w разд.1 стл.10 стр.171-Ф.F2w разд.1 стл.21 стр.171</t>
  </si>
  <si>
    <t xml:space="preserve">Ф.F2w разд.1 стл.24 стр.172&lt;=Ф.F2w разд.1 стл.10 стр.172-Ф.F2w разд.1 стл.21 стр.172</t>
  </si>
  <si>
    <t xml:space="preserve">Ф.F2w разд.1 стл.24 стр.173&lt;=Ф.F2w разд.1 стл.10 стр.173-Ф.F2w разд.1 стл.21 стр.173</t>
  </si>
  <si>
    <t xml:space="preserve">Ф.F2w разд.1 стл.24 стр.174&lt;=Ф.F2w разд.1 стл.10 стр.174-Ф.F2w разд.1 стл.21 стр.174</t>
  </si>
  <si>
    <t xml:space="preserve">Ф.F2w разд.1 стл.24 стр.175&lt;=Ф.F2w разд.1 стл.10 стр.175-Ф.F2w разд.1 стл.21 стр.175</t>
  </si>
  <si>
    <t xml:space="preserve">Ф.F2w разд.1 стл.24 стр.176&lt;=Ф.F2w разд.1 стл.10 стр.176-Ф.F2w разд.1 стл.21 стр.176</t>
  </si>
  <si>
    <t xml:space="preserve">Ф.F2w разд.1 стл.24 стр.177&lt;=Ф.F2w разд.1 стл.10 стр.177-Ф.F2w разд.1 стл.21 стр.177</t>
  </si>
  <si>
    <t xml:space="preserve">Ф.F2w разд.1 стл.24 стр.178&lt;=Ф.F2w разд.1 стл.10 стр.178-Ф.F2w разд.1 стл.21 стр.178</t>
  </si>
  <si>
    <t xml:space="preserve">Ф.F2w разд.1 стл.24 стр.179&lt;=Ф.F2w разд.1 стл.10 стр.179-Ф.F2w разд.1 стл.21 стр.179</t>
  </si>
  <si>
    <t xml:space="preserve">Ф.F2w разд.1 стл.24 стр.180&lt;=Ф.F2w разд.1 стл.10 стр.180-Ф.F2w разд.1 стл.21 стр.180</t>
  </si>
  <si>
    <t xml:space="preserve">Ф.F2w разд.1 стл.24 стр.181&lt;=Ф.F2w разд.1 стл.10 стр.181-Ф.F2w разд.1 стл.21 стр.181</t>
  </si>
  <si>
    <t xml:space="preserve">Ф.F2w разд.1 стл.24 стр.182&lt;=Ф.F2w разд.1 стл.10 стр.182-Ф.F2w разд.1 стл.21 стр.182</t>
  </si>
  <si>
    <t xml:space="preserve">Ф.F2w разд.1 стл.24 стр.183&lt;=Ф.F2w разд.1 стл.10 стр.183-Ф.F2w разд.1 стл.21 стр.183</t>
  </si>
  <si>
    <t xml:space="preserve">Ф.F2w разд.1 стл.24 стр.184&lt;=Ф.F2w разд.1 стл.10 стр.184-Ф.F2w разд.1 стл.21 стр.184</t>
  </si>
  <si>
    <t xml:space="preserve">Ф.F2w разд.1 стл.24 стр.185&lt;=Ф.F2w разд.1 стл.10 стр.185-Ф.F2w разд.1 стл.21 стр.185</t>
  </si>
  <si>
    <t xml:space="preserve">Ф.F2w разд.1 стл.24 стр.186&lt;=Ф.F2w разд.1 стл.10 стр.186-Ф.F2w разд.1 стл.21 стр.186</t>
  </si>
  <si>
    <t xml:space="preserve">Ф.F2w разд.1 стл.24 стр.187&lt;=Ф.F2w разд.1 стл.10 стр.187-Ф.F2w разд.1 стл.21 стр.187</t>
  </si>
  <si>
    <t xml:space="preserve">Ф.F2w разд.1 стл.24 стр.188&lt;=Ф.F2w разд.1 стл.10 стр.188-Ф.F2w разд.1 стл.21 стр.188</t>
  </si>
  <si>
    <t xml:space="preserve">Ф.F2w разд.1 стл.24 стр.189&lt;=Ф.F2w разд.1 стл.10 стр.189-Ф.F2w разд.1 стл.21 стр.189</t>
  </si>
  <si>
    <t xml:space="preserve">Ф.F2w разд.1 стл.24 стр.190&lt;=Ф.F2w разд.1 стл.10 стр.190-Ф.F2w разд.1 стл.21 стр.190</t>
  </si>
  <si>
    <t xml:space="preserve">Ф.F2w разд.1 стл.17 стр.189+Ф.F2w разд.1 стл.21 стр.189+Ф.F2w разд.1 стл.24 стр.189=0</t>
  </si>
  <si>
    <t xml:space="preserve">(r,g,w) К ЮЛ не применяется</t>
  </si>
  <si>
    <t xml:space="preserve">Ф.F2w разд.1 стл.18 стр.189+Ф.F2w разд.1 стл.21 стр.189+Ф.F2w разд.1 стл.24 стр.189=0</t>
  </si>
  <si>
    <t xml:space="preserve">Ф.F2w разд.1 стл.19 стр.189+Ф.F2w разд.1 стл.21 стр.189+Ф.F2w разд.1 стл.24 стр.189=0</t>
  </si>
  <si>
    <t xml:space="preserve">Ф.F2w разд.1 стл.1 стр.1=Ф.F2w разд.1 стл.1 стр.2+Ф.F2w разд.1 стл.1 стр.187+Ф.F2w разд.1 стл.1 стр.188</t>
  </si>
  <si>
    <t xml:space="preserve">(r,g,w) Всего по строке (сумма строк 2, 187, 188)</t>
  </si>
  <si>
    <t xml:space="preserve">Ф.F2w разд.1 стл.2 стр.1=Ф.F2w разд.1 стл.2 стр.2+Ф.F2w разд.1 стл.2 стр.187+Ф.F2w разд.1 стл.2 стр.188</t>
  </si>
  <si>
    <t xml:space="preserve">Ф.F2w разд.1 стл.3 стр.1=Ф.F2w разд.1 стл.3 стр.2+Ф.F2w разд.1 стл.3 стр.187+Ф.F2w разд.1 стл.3 стр.188</t>
  </si>
  <si>
    <t xml:space="preserve">Ф.F2w разд.1 стл.4 стр.1=Ф.F2w разд.1 стл.4 стр.2+Ф.F2w разд.1 стл.4 стр.187+Ф.F2w разд.1 стл.4 стр.188</t>
  </si>
  <si>
    <t xml:space="preserve">Ф.F2w разд.1 стл.5 стр.1=Ф.F2w разд.1 стл.5 стр.2+Ф.F2w разд.1 стл.5 стр.187+Ф.F2w разд.1 стл.5 стр.188</t>
  </si>
  <si>
    <t xml:space="preserve">Ф.F2w разд.1 стл.6 стр.1=Ф.F2w разд.1 стл.6 стр.2+Ф.F2w разд.1 стл.6 стр.187+Ф.F2w разд.1 стл.6 стр.188</t>
  </si>
  <si>
    <t xml:space="preserve">Ф.F2w разд.1 стл.7 стр.1=Ф.F2w разд.1 стл.7 стр.2+Ф.F2w разд.1 стл.7 стр.187+Ф.F2w разд.1 стл.7 стр.188</t>
  </si>
  <si>
    <t xml:space="preserve">Ф.F2w разд.1 стл.8 стр.1=Ф.F2w разд.1 стл.8 стр.2+Ф.F2w разд.1 стл.8 стр.187+Ф.F2w разд.1 стл.8 стр.188</t>
  </si>
  <si>
    <t xml:space="preserve">Ф.F2w разд.1 стл.9 стр.1=Ф.F2w разд.1 стл.9 стр.2+Ф.F2w разд.1 стл.9 стр.187+Ф.F2w разд.1 стл.9 стр.188</t>
  </si>
  <si>
    <t xml:space="preserve">Ф.F2w разд.1 стл.10 стр.1=Ф.F2w разд.1 стл.10 стр.2+Ф.F2w разд.1 стл.10 стр.187+Ф.F2w разд.1 стл.10 стр.188</t>
  </si>
  <si>
    <t xml:space="preserve">Ф.F2w разд.1 стл.11 стр.1=Ф.F2w разд.1 стл.11 стр.2+Ф.F2w разд.1 стл.11 стр.187+Ф.F2w разд.1 стл.11 стр.188</t>
  </si>
  <si>
    <t xml:space="preserve">Ф.F2w разд.1 стл.12 стр.1=Ф.F2w разд.1 стл.12 стр.2+Ф.F2w разд.1 стл.12 стр.187+Ф.F2w разд.1 стл.12 стр.188</t>
  </si>
  <si>
    <t xml:space="preserve">Ф.F2w разд.1 стл.13 стр.1=Ф.F2w разд.1 стл.13 стр.2+Ф.F2w разд.1 стл.13 стр.187+Ф.F2w разд.1 стл.13 стр.188</t>
  </si>
  <si>
    <t xml:space="preserve">Ф.F2w разд.1 стл.14 стр.1=Ф.F2w разд.1 стл.14 стр.2+Ф.F2w разд.1 стл.14 стр.187+Ф.F2w разд.1 стл.14 стр.188</t>
  </si>
  <si>
    <t xml:space="preserve">Ф.F2w разд.1 стл.15 стр.1=Ф.F2w разд.1 стл.15 стр.2+Ф.F2w разд.1 стл.15 стр.187+Ф.F2w разд.1 стл.15 стр.188</t>
  </si>
  <si>
    <t xml:space="preserve">Ф.F2w разд.1 стл.16 стр.1=Ф.F2w разд.1 стл.16 стр.2+Ф.F2w разд.1 стл.16 стр.187+Ф.F2w разд.1 стл.16 стр.188</t>
  </si>
  <si>
    <t xml:space="preserve">Ф.F2w разд.1 стл.17 стр.1=Ф.F2w разд.1 стл.17 стр.2+Ф.F2w разд.1 стл.17 стр.187+Ф.F2w разд.1 стл.17 стр.188</t>
  </si>
  <si>
    <t xml:space="preserve">Ф.F2w разд.1 стл.18 стр.1=Ф.F2w разд.1 стл.18 стр.2+Ф.F2w разд.1 стл.18 стр.187+Ф.F2w разд.1 стл.18 стр.188</t>
  </si>
  <si>
    <t xml:space="preserve">Ф.F2w разд.1 стл.19 стр.1=Ф.F2w разд.1 стл.19 стр.2+Ф.F2w разд.1 стл.19 стр.187+Ф.F2w разд.1 стл.19 стр.188</t>
  </si>
  <si>
    <t xml:space="preserve">Ф.F2w разд.1 стл.20 стр.1=Ф.F2w разд.1 стл.20 стр.2+Ф.F2w разд.1 стл.20 стр.187+Ф.F2w разд.1 стл.20 стр.188</t>
  </si>
  <si>
    <t xml:space="preserve">Ф.F2w разд.1 стл.21 стр.1=Ф.F2w разд.1 стл.21 стр.2+Ф.F2w разд.1 стл.21 стр.187+Ф.F2w разд.1 стл.21 стр.188</t>
  </si>
  <si>
    <t xml:space="preserve">Ф.F2w разд.1 стл.22 стр.1=Ф.F2w разд.1 стл.22 стр.2+Ф.F2w разд.1 стл.22 стр.187+Ф.F2w разд.1 стл.22 стр.188</t>
  </si>
  <si>
    <t xml:space="preserve">Ф.F2w разд.1 стл.23 стр.1=Ф.F2w разд.1 стл.23 стр.2+Ф.F2w разд.1 стл.23 стр.187+Ф.F2w разд.1 стл.23 стр.188</t>
  </si>
  <si>
    <t xml:space="preserve">Ф.F2w разд.1 стл.24 стр.1=Ф.F2w разд.1 стл.24 стр.2+Ф.F2w разд.1 стл.24 стр.187+Ф.F2w разд.1 стл.24 стр.188</t>
  </si>
  <si>
    <t xml:space="preserve">Ф.F2w разд.1 стл.25 стр.1=Ф.F2w разд.1 стл.25 стр.2+Ф.F2w разд.1 стл.25 стр.187+Ф.F2w разд.1 стл.25 стр.188</t>
  </si>
  <si>
    <t xml:space="preserve">Ф.F2w разд.1 стл.26 стр.1=Ф.F2w разд.1 стл.26 стр.2+Ф.F2w разд.1 стл.26 стр.187+Ф.F2w разд.1 стл.26 стр.188</t>
  </si>
  <si>
    <t xml:space="preserve">Ф.F2w разд.1 стл.27 стр.1=Ф.F2w разд.1 стл.27 стр.2+Ф.F2w разд.1 стл.27 стр.187+Ф.F2w разд.1 стл.27 стр.188</t>
  </si>
  <si>
    <t xml:space="preserve">Ф.F2w разд.1 стл.28 стр.1=Ф.F2w разд.1 стл.28 стр.2+Ф.F2w разд.1 стл.28 стр.187+Ф.F2w разд.1 стл.28 стр.188</t>
  </si>
  <si>
    <t xml:space="preserve">Ф.F2w разд.1 стл.29 стр.1=Ф.F2w разд.1 стл.29 стр.2+Ф.F2w разд.1 стл.29 стр.187+Ф.F2w разд.1 стл.29 стр.188</t>
  </si>
  <si>
    <t xml:space="preserve">Ф.F2w разд.1 стл.30 стр.1=Ф.F2w разд.1 стл.30 стр.2+Ф.F2w разд.1 стл.30 стр.187+Ф.F2w разд.1 стл.30 стр.188</t>
  </si>
  <si>
    <t xml:space="preserve">Ф.F2w разд.1 стл.31 стр.1=Ф.F2w разд.1 стл.31 стр.2+Ф.F2w разд.1 стл.31 стр.187+Ф.F2w разд.1 стл.31 стр.188</t>
  </si>
  <si>
    <t xml:space="preserve">Ф.F2w разд.1 стл.24 стр.129=0</t>
  </si>
  <si>
    <t xml:space="preserve">Ф.F2w разд.1 стл.25 стр.129=0</t>
  </si>
  <si>
    <t xml:space="preserve">Ф.F2w разд.1 стл.14 стр.104=0</t>
  </si>
  <si>
    <t xml:space="preserve">(r,g,w) Ст. 14.18 иные ФЛ=0</t>
  </si>
  <si>
    <t xml:space="preserve">Ф.F2w разд.1 стл.14 стр.103=0</t>
  </si>
  <si>
    <t xml:space="preserve">(r,g,w) Ст. 14.17 ч.1,3,4 иные ФЛ=0</t>
  </si>
  <si>
    <t xml:space="preserve">Ф.F2w разд.1 стл.31 стр.1&lt;=Ф.F2w разд.1 стл.10 стр.1</t>
  </si>
  <si>
    <t xml:space="preserve">(r,g,w) Графа 31 д/б меньше или равна графе 10</t>
  </si>
  <si>
    <t xml:space="preserve">Ф.F2w разд.1 стл.31 стр.2&lt;=Ф.F2w разд.1 стл.10 стр.2</t>
  </si>
  <si>
    <t xml:space="preserve">Ф.F2w разд.1 стл.31 стр.3&lt;=Ф.F2w разд.1 стл.10 стр.3</t>
  </si>
  <si>
    <t xml:space="preserve">Ф.F2w разд.1 стл.31 стр.4&lt;=Ф.F2w разд.1 стл.10 стр.4</t>
  </si>
  <si>
    <t xml:space="preserve">Ф.F2w разд.1 стл.31 стр.5&lt;=Ф.F2w разд.1 стл.10 стр.5</t>
  </si>
  <si>
    <t xml:space="preserve">Ф.F2w разд.1 стл.31 стр.6&lt;=Ф.F2w разд.1 стл.10 стр.6</t>
  </si>
  <si>
    <t xml:space="preserve">Ф.F2w разд.1 стл.31 стр.7&lt;=Ф.F2w разд.1 стл.10 стр.7</t>
  </si>
  <si>
    <t xml:space="preserve">Ф.F2w разд.1 стл.31 стр.8&lt;=Ф.F2w разд.1 стл.10 стр.8</t>
  </si>
  <si>
    <t xml:space="preserve">Ф.F2w разд.1 стл.31 стр.9&lt;=Ф.F2w разд.1 стл.10 стр.9</t>
  </si>
  <si>
    <t xml:space="preserve">Ф.F2w разд.1 стл.31 стр.10&lt;=Ф.F2w разд.1 стл.10 стр.10</t>
  </si>
  <si>
    <t xml:space="preserve">Ф.F2w разд.1 стл.31 стр.11&lt;=Ф.F2w разд.1 стл.10 стр.11</t>
  </si>
  <si>
    <t xml:space="preserve">Ф.F2w разд.1 стл.31 стр.12&lt;=Ф.F2w разд.1 стл.10 стр.12</t>
  </si>
  <si>
    <t xml:space="preserve">Ф.F2w разд.1 стл.31 стр.13&lt;=Ф.F2w разд.1 стл.10 стр.13</t>
  </si>
  <si>
    <t xml:space="preserve">Ф.F2w разд.1 стл.31 стр.14&lt;=Ф.F2w разд.1 стл.10 стр.14</t>
  </si>
  <si>
    <t xml:space="preserve">Ф.F2w разд.1 стл.31 стр.15&lt;=Ф.F2w разд.1 стл.10 стр.15</t>
  </si>
  <si>
    <t xml:space="preserve">Ф.F2w разд.1 стл.31 стр.16&lt;=Ф.F2w разд.1 стл.10 стр.16</t>
  </si>
  <si>
    <t xml:space="preserve">Ф.F2w разд.1 стл.31 стр.17&lt;=Ф.F2w разд.1 стл.10 стр.17</t>
  </si>
  <si>
    <t xml:space="preserve">Ф.F2w разд.1 стл.31 стр.18&lt;=Ф.F2w разд.1 стл.10 стр.18</t>
  </si>
  <si>
    <t xml:space="preserve">Ф.F2w разд.1 стл.31 стр.19&lt;=Ф.F2w разд.1 стл.10 стр.19</t>
  </si>
  <si>
    <t xml:space="preserve">Ф.F2w разд.1 стл.31 стр.20&lt;=Ф.F2w разд.1 стл.10 стр.20</t>
  </si>
  <si>
    <t xml:space="preserve">Ф.F2w разд.1 стл.31 стр.21&lt;=Ф.F2w разд.1 стл.10 стр.21</t>
  </si>
  <si>
    <t xml:space="preserve">Ф.F2w разд.1 стл.31 стр.22&lt;=Ф.F2w разд.1 стл.10 стр.22</t>
  </si>
  <si>
    <t xml:space="preserve">Ф.F2w разд.1 стл.31 стр.23&lt;=Ф.F2w разд.1 стл.10 стр.23</t>
  </si>
  <si>
    <t xml:space="preserve">Ф.F2w разд.1 стл.31 стр.24&lt;=Ф.F2w разд.1 стл.10 стр.24</t>
  </si>
  <si>
    <t xml:space="preserve">Ф.F2w разд.1 стл.31 стр.25&lt;=Ф.F2w разд.1 стл.10 стр.25</t>
  </si>
  <si>
    <t xml:space="preserve">Ф.F2w разд.1 стл.31 стр.26&lt;=Ф.F2w разд.1 стл.10 стр.26</t>
  </si>
  <si>
    <t xml:space="preserve">Ф.F2w разд.1 стл.31 стр.27&lt;=Ф.F2w разд.1 стл.10 стр.27</t>
  </si>
  <si>
    <t xml:space="preserve">Ф.F2w разд.1 стл.31 стр.28&lt;=Ф.F2w разд.1 стл.10 стр.28</t>
  </si>
  <si>
    <t xml:space="preserve">Ф.F2w разд.1 стл.31 стр.29&lt;=Ф.F2w разд.1 стл.10 стр.29</t>
  </si>
  <si>
    <t xml:space="preserve">Ф.F2w разд.1 стл.31 стр.30&lt;=Ф.F2w разд.1 стл.10 стр.30</t>
  </si>
  <si>
    <t xml:space="preserve">Ф.F2w разд.1 стл.31 стр.31&lt;=Ф.F2w разд.1 стл.10 стр.31</t>
  </si>
  <si>
    <t xml:space="preserve">Ф.F2w разд.1 стл.31 стр.32&lt;=Ф.F2w разд.1 стл.10 стр.32</t>
  </si>
  <si>
    <t xml:space="preserve">Ф.F2w разд.1 стл.31 стр.33&lt;=Ф.F2w разд.1 стл.10 стр.33</t>
  </si>
  <si>
    <t xml:space="preserve">Ф.F2w разд.1 стл.31 стр.34&lt;=Ф.F2w разд.1 стл.10 стр.34</t>
  </si>
  <si>
    <t xml:space="preserve">Ф.F2w разд.1 стл.31 стр.35&lt;=Ф.F2w разд.1 стл.10 стр.35</t>
  </si>
  <si>
    <t xml:space="preserve">Ф.F2w разд.1 стл.31 стр.36&lt;=Ф.F2w разд.1 стл.10 стр.36</t>
  </si>
  <si>
    <t xml:space="preserve">Ф.F2w разд.1 стл.31 стр.37&lt;=Ф.F2w разд.1 стл.10 стр.37</t>
  </si>
  <si>
    <t xml:space="preserve">Ф.F2w разд.1 стл.31 стр.38&lt;=Ф.F2w разд.1 стл.10 стр.38</t>
  </si>
  <si>
    <t xml:space="preserve">Ф.F2w разд.1 стл.31 стр.39&lt;=Ф.F2w разд.1 стл.10 стр.39</t>
  </si>
  <si>
    <t xml:space="preserve">Ф.F2w разд.1 стл.31 стр.40&lt;=Ф.F2w разд.1 стл.10 стр.40</t>
  </si>
  <si>
    <t xml:space="preserve">Ф.F2w разд.1 стл.31 стр.41&lt;=Ф.F2w разд.1 стл.10 стр.41</t>
  </si>
  <si>
    <t xml:space="preserve">Ф.F2w разд.1 стл.31 стр.42&lt;=Ф.F2w разд.1 стл.10 стр.42</t>
  </si>
  <si>
    <t xml:space="preserve">Ф.F2w разд.1 стл.31 стр.43&lt;=Ф.F2w разд.1 стл.10 стр.43</t>
  </si>
  <si>
    <t xml:space="preserve">Ф.F2w разд.1 стл.31 стр.44&lt;=Ф.F2w разд.1 стл.10 стр.44</t>
  </si>
  <si>
    <t xml:space="preserve">Ф.F2w разд.1 стл.31 стр.45&lt;=Ф.F2w разд.1 стл.10 стр.45</t>
  </si>
  <si>
    <t xml:space="preserve">Ф.F2w разд.1 стл.31 стр.46&lt;=Ф.F2w разд.1 стл.10 стр.46</t>
  </si>
  <si>
    <t xml:space="preserve">Ф.F2w разд.1 стл.31 стр.47&lt;=Ф.F2w разд.1 стл.10 стр.47</t>
  </si>
  <si>
    <t xml:space="preserve">Ф.F2w разд.1 стл.31 стр.48&lt;=Ф.F2w разд.1 стл.10 стр.48</t>
  </si>
  <si>
    <t xml:space="preserve">Ф.F2w разд.1 стл.31 стр.49&lt;=Ф.F2w разд.1 стл.10 стр.49</t>
  </si>
  <si>
    <t xml:space="preserve">Ф.F2w разд.1 стл.31 стр.50&lt;=Ф.F2w разд.1 стл.10 стр.50</t>
  </si>
  <si>
    <t xml:space="preserve">Ф.F2w разд.1 стл.31 стр.51&lt;=Ф.F2w разд.1 стл.10 стр.51</t>
  </si>
  <si>
    <t xml:space="preserve">Ф.F2w разд.1 стл.31 стр.52&lt;=Ф.F2w разд.1 стл.10 стр.52</t>
  </si>
  <si>
    <t xml:space="preserve">Ф.F2w разд.1 стл.31 стр.53&lt;=Ф.F2w разд.1 стл.10 стр.53</t>
  </si>
  <si>
    <t xml:space="preserve">Ф.F2w разд.1 стл.31 стр.54&lt;=Ф.F2w разд.1 стл.10 стр.54</t>
  </si>
  <si>
    <t xml:space="preserve">Ф.F2w разд.1 стл.31 стр.55&lt;=Ф.F2w разд.1 стл.10 стр.55</t>
  </si>
  <si>
    <t xml:space="preserve">Ф.F2w разд.1 стл.31 стр.56&lt;=Ф.F2w разд.1 стл.10 стр.56</t>
  </si>
  <si>
    <t xml:space="preserve">Ф.F2w разд.1 стл.31 стр.57&lt;=Ф.F2w разд.1 стл.10 стр.57</t>
  </si>
  <si>
    <t xml:space="preserve">Ф.F2w разд.1 стл.31 стр.58&lt;=Ф.F2w разд.1 стл.10 стр.58</t>
  </si>
  <si>
    <t xml:space="preserve">Ф.F2w разд.1 стл.31 стр.59&lt;=Ф.F2w разд.1 стл.10 стр.59</t>
  </si>
  <si>
    <t xml:space="preserve">Ф.F2w разд.1 стл.31 стр.60&lt;=Ф.F2w разд.1 стл.10 стр.60</t>
  </si>
  <si>
    <t xml:space="preserve">Ф.F2w разд.1 стл.31 стр.61&lt;=Ф.F2w разд.1 стл.10 стр.61</t>
  </si>
  <si>
    <t xml:space="preserve">Ф.F2w разд.1 стл.31 стр.62&lt;=Ф.F2w разд.1 стл.10 стр.62</t>
  </si>
  <si>
    <t xml:space="preserve">Ф.F2w разд.1 стл.31 стр.63&lt;=Ф.F2w разд.1 стл.10 стр.63</t>
  </si>
  <si>
    <t xml:space="preserve">Ф.F2w разд.1 стл.31 стр.64&lt;=Ф.F2w разд.1 стл.10 стр.64</t>
  </si>
  <si>
    <t xml:space="preserve">Ф.F2w разд.1 стл.31 стр.65&lt;=Ф.F2w разд.1 стл.10 стр.65</t>
  </si>
  <si>
    <t xml:space="preserve">Ф.F2w разд.1 стл.31 стр.66&lt;=Ф.F2w разд.1 стл.10 стр.66</t>
  </si>
  <si>
    <t xml:space="preserve">Ф.F2w разд.1 стл.31 стр.67&lt;=Ф.F2w разд.1 стл.10 стр.67</t>
  </si>
  <si>
    <t xml:space="preserve">Ф.F2w разд.1 стл.31 стр.68&lt;=Ф.F2w разд.1 стл.10 стр.68</t>
  </si>
  <si>
    <t xml:space="preserve">Ф.F2w разд.1 стл.31 стр.69&lt;=Ф.F2w разд.1 стл.10 стр.69</t>
  </si>
  <si>
    <t xml:space="preserve">Ф.F2w разд.1 стл.31 стр.70&lt;=Ф.F2w разд.1 стл.10 стр.70</t>
  </si>
  <si>
    <t xml:space="preserve">Ф.F2w разд.1 стл.31 стр.71&lt;=Ф.F2w разд.1 стл.10 стр.71</t>
  </si>
  <si>
    <t xml:space="preserve">Ф.F2w разд.1 стл.31 стр.72&lt;=Ф.F2w разд.1 стл.10 стр.72</t>
  </si>
  <si>
    <t xml:space="preserve">Ф.F2w разд.1 стл.31 стр.73&lt;=Ф.F2w разд.1 стл.10 стр.73</t>
  </si>
  <si>
    <t xml:space="preserve">Ф.F2w разд.1 стл.31 стр.74&lt;=Ф.F2w разд.1 стл.10 стр.74</t>
  </si>
  <si>
    <t xml:space="preserve">Ф.F2w разд.1 стл.31 стр.75&lt;=Ф.F2w разд.1 стл.10 стр.75</t>
  </si>
  <si>
    <t xml:space="preserve">Ф.F2w разд.1 стл.31 стр.76&lt;=Ф.F2w разд.1 стл.10 стр.76</t>
  </si>
  <si>
    <t xml:space="preserve">Ф.F2w разд.1 стл.31 стр.77&lt;=Ф.F2w разд.1 стл.10 стр.77</t>
  </si>
  <si>
    <t xml:space="preserve">Ф.F2w разд.1 стл.31 стр.78&lt;=Ф.F2w разд.1 стл.10 стр.78</t>
  </si>
  <si>
    <t xml:space="preserve">Ф.F2w разд.1 стл.31 стр.79&lt;=Ф.F2w разд.1 стл.10 стр.79</t>
  </si>
  <si>
    <t xml:space="preserve">Ф.F2w разд.1 стл.31 стр.80&lt;=Ф.F2w разд.1 стл.10 стр.80</t>
  </si>
  <si>
    <t xml:space="preserve">Ф.F2w разд.1 стл.31 стр.81&lt;=Ф.F2w разд.1 стл.10 стр.81</t>
  </si>
  <si>
    <t xml:space="preserve">Ф.F2w разд.1 стл.31 стр.82&lt;=Ф.F2w разд.1 стл.10 стр.82</t>
  </si>
  <si>
    <t xml:space="preserve">Ф.F2w разд.1 стл.31 стр.83&lt;=Ф.F2w разд.1 стл.10 стр.83</t>
  </si>
  <si>
    <t xml:space="preserve">Ф.F2w разд.1 стл.31 стр.84&lt;=Ф.F2w разд.1 стл.10 стр.84</t>
  </si>
  <si>
    <t xml:space="preserve">Ф.F2w разд.1 стл.31 стр.85&lt;=Ф.F2w разд.1 стл.10 стр.85</t>
  </si>
  <si>
    <t xml:space="preserve">Ф.F2w разд.1 стл.31 стр.86&lt;=Ф.F2w разд.1 стл.10 стр.86</t>
  </si>
  <si>
    <t xml:space="preserve">Ф.F2w разд.1 стл.31 стр.87&lt;=Ф.F2w разд.1 стл.10 стр.87</t>
  </si>
  <si>
    <t xml:space="preserve">Ф.F2w разд.1 стл.31 стр.88&lt;=Ф.F2w разд.1 стл.10 стр.88</t>
  </si>
  <si>
    <t xml:space="preserve">Ф.F2w разд.1 стл.31 стр.89&lt;=Ф.F2w разд.1 стл.10 стр.89</t>
  </si>
  <si>
    <t xml:space="preserve">Ф.F2w разд.1 стл.31 стр.90&lt;=Ф.F2w разд.1 стл.10 стр.90</t>
  </si>
  <si>
    <t xml:space="preserve">Ф.F2w разд.1 стл.31 стр.91&lt;=Ф.F2w разд.1 стл.10 стр.91</t>
  </si>
  <si>
    <t xml:space="preserve">Ф.F2w разд.1 стл.31 стр.92&lt;=Ф.F2w разд.1 стл.10 стр.92</t>
  </si>
  <si>
    <t xml:space="preserve">Ф.F2w разд.1 стл.31 стр.93&lt;=Ф.F2w разд.1 стл.10 стр.93</t>
  </si>
  <si>
    <t xml:space="preserve">Ф.F2w разд.1 стл.31 стр.94&lt;=Ф.F2w разд.1 стл.10 стр.94</t>
  </si>
  <si>
    <t xml:space="preserve">Ф.F2w разд.1 стл.31 стр.95&lt;=Ф.F2w разд.1 стл.10 стр.95</t>
  </si>
  <si>
    <t xml:space="preserve">Ф.F2w разд.1 стл.31 стр.96&lt;=Ф.F2w разд.1 стл.10 стр.96</t>
  </si>
  <si>
    <t xml:space="preserve">Ф.F2w разд.1 стл.31 стр.97&lt;=Ф.F2w разд.1 стл.10 стр.97</t>
  </si>
  <si>
    <t xml:space="preserve">Ф.F2w разд.1 стл.31 стр.98&lt;=Ф.F2w разд.1 стл.10 стр.98</t>
  </si>
  <si>
    <t xml:space="preserve">Ф.F2w разд.1 стл.31 стр.99&lt;=Ф.F2w разд.1 стл.10 стр.99</t>
  </si>
  <si>
    <t xml:space="preserve">Ф.F2w разд.1 стл.31 стр.100&lt;=Ф.F2w разд.1 стл.10 стр.100</t>
  </si>
  <si>
    <t xml:space="preserve">Ф.F2w разд.1 стл.31 стр.101&lt;=Ф.F2w разд.1 стл.10 стр.101</t>
  </si>
  <si>
    <t xml:space="preserve">Ф.F2w разд.1 стл.31 стр.102&lt;=Ф.F2w разд.1 стл.10 стр.102</t>
  </si>
  <si>
    <t xml:space="preserve">Ф.F2w разд.1 стл.31 стр.103&lt;=Ф.F2w разд.1 стл.10 стр.103</t>
  </si>
  <si>
    <t xml:space="preserve">Ф.F2w разд.1 стл.31 стр.104&lt;=Ф.F2w разд.1 стл.10 стр.104</t>
  </si>
  <si>
    <t xml:space="preserve">Ф.F2w разд.1 стл.31 стр.105&lt;=Ф.F2w разд.1 стл.10 стр.105</t>
  </si>
  <si>
    <t xml:space="preserve">Ф.F2w разд.1 стл.31 стр.106&lt;=Ф.F2w разд.1 стл.10 стр.106</t>
  </si>
  <si>
    <t xml:space="preserve">Ф.F2w разд.1 стл.31 стр.107&lt;=Ф.F2w разд.1 стл.10 стр.107</t>
  </si>
  <si>
    <t xml:space="preserve">Ф.F2w разд.1 стл.31 стр.108&lt;=Ф.F2w разд.1 стл.10 стр.108</t>
  </si>
  <si>
    <t xml:space="preserve">Ф.F2w разд.1 стл.31 стр.109&lt;=Ф.F2w разд.1 стл.10 стр.109</t>
  </si>
  <si>
    <t xml:space="preserve">Ф.F2w разд.1 стл.31 стр.110&lt;=Ф.F2w разд.1 стл.10 стр.110</t>
  </si>
  <si>
    <t xml:space="preserve">Ф.F2w разд.1 стл.31 стр.111&lt;=Ф.F2w разд.1 стл.10 стр.111</t>
  </si>
  <si>
    <t xml:space="preserve">Ф.F2w разд.1 стл.31 стр.112&lt;=Ф.F2w разд.1 стл.10 стр.112</t>
  </si>
  <si>
    <t xml:space="preserve">Ф.F2w разд.1 стл.31 стр.113&lt;=Ф.F2w разд.1 стл.10 стр.113</t>
  </si>
  <si>
    <t xml:space="preserve">Ф.F2w разд.1 стл.31 стр.114&lt;=Ф.F2w разд.1 стл.10 стр.114</t>
  </si>
  <si>
    <t xml:space="preserve">Ф.F2w разд.1 стл.31 стр.115&lt;=Ф.F2w разд.1 стл.10 стр.115</t>
  </si>
  <si>
    <t xml:space="preserve">Ф.F2w разд.1 стл.31 стр.116&lt;=Ф.F2w разд.1 стл.10 стр.116</t>
  </si>
  <si>
    <t xml:space="preserve">Ф.F2w разд.1 стл.31 стр.117&lt;=Ф.F2w разд.1 стл.10 стр.117</t>
  </si>
  <si>
    <t xml:space="preserve">Ф.F2w разд.1 стл.31 стр.118&lt;=Ф.F2w разд.1 стл.10 стр.118</t>
  </si>
  <si>
    <t xml:space="preserve">Ф.F2w разд.1 стл.31 стр.119&lt;=Ф.F2w разд.1 стл.10 стр.119</t>
  </si>
  <si>
    <t xml:space="preserve">Ф.F2w разд.1 стл.31 стр.120&lt;=Ф.F2w разд.1 стл.10 стр.120</t>
  </si>
  <si>
    <t xml:space="preserve">Ф.F2w разд.1 стл.31 стр.121&lt;=Ф.F2w разд.1 стл.10 стр.121</t>
  </si>
  <si>
    <t xml:space="preserve">Ф.F2w разд.1 стл.31 стр.122&lt;=Ф.F2w разд.1 стл.10 стр.122</t>
  </si>
  <si>
    <t xml:space="preserve">Ф.F2w разд.1 стл.31 стр.123&lt;=Ф.F2w разд.1 стл.10 стр.123</t>
  </si>
  <si>
    <t xml:space="preserve">Ф.F2w разд.1 стл.31 стр.124&lt;=Ф.F2w разд.1 стл.10 стр.124</t>
  </si>
  <si>
    <t xml:space="preserve">Ф.F2w разд.1 стл.31 стр.125&lt;=Ф.F2w разд.1 стл.10 стр.125</t>
  </si>
  <si>
    <t xml:space="preserve">Ф.F2w разд.1 стл.31 стр.126&lt;=Ф.F2w разд.1 стл.10 стр.126</t>
  </si>
  <si>
    <t xml:space="preserve">Ф.F2w разд.1 стл.31 стр.127&lt;=Ф.F2w разд.1 стл.10 стр.127</t>
  </si>
  <si>
    <t xml:space="preserve">Ф.F2w разд.1 стл.31 стр.128&lt;=Ф.F2w разд.1 стл.10 стр.128</t>
  </si>
  <si>
    <t xml:space="preserve">Ф.F2w разд.1 стл.31 стр.129&lt;=Ф.F2w разд.1 стл.10 стр.129</t>
  </si>
  <si>
    <t xml:space="preserve">Ф.F2w разд.1 стл.31 стр.130&lt;=Ф.F2w разд.1 стл.10 стр.130</t>
  </si>
  <si>
    <t xml:space="preserve">Ф.F2w разд.1 стл.31 стр.131&lt;=Ф.F2w разд.1 стл.10 стр.131</t>
  </si>
  <si>
    <t xml:space="preserve">Ф.F2w разд.1 стл.31 стр.132&lt;=Ф.F2w разд.1 стл.10 стр.132</t>
  </si>
  <si>
    <t xml:space="preserve">Ф.F2w разд.1 стл.31 стр.133&lt;=Ф.F2w разд.1 стл.10 стр.133</t>
  </si>
  <si>
    <t xml:space="preserve">Ф.F2w разд.1 стл.31 стр.134&lt;=Ф.F2w разд.1 стл.10 стр.134</t>
  </si>
  <si>
    <t xml:space="preserve">Ф.F2w разд.1 стл.31 стр.135&lt;=Ф.F2w разд.1 стл.10 стр.135</t>
  </si>
  <si>
    <t xml:space="preserve">Ф.F2w разд.1 стл.31 стр.136&lt;=Ф.F2w разд.1 стл.10 стр.136</t>
  </si>
  <si>
    <t xml:space="preserve">Ф.F2w разд.1 стл.31 стр.137&lt;=Ф.F2w разд.1 стл.10 стр.137</t>
  </si>
  <si>
    <t xml:space="preserve">Ф.F2w разд.1 стл.31 стр.138&lt;=Ф.F2w разд.1 стл.10 стр.138</t>
  </si>
  <si>
    <t xml:space="preserve">Ф.F2w разд.1 стл.31 стр.139&lt;=Ф.F2w разд.1 стл.10 стр.139</t>
  </si>
  <si>
    <t xml:space="preserve">Ф.F2w разд.1 стл.31 стр.140&lt;=Ф.F2w разд.1 стл.10 стр.140</t>
  </si>
  <si>
    <t xml:space="preserve">Ф.F2w разд.1 стл.31 стр.141&lt;=Ф.F2w разд.1 стл.10 стр.141</t>
  </si>
  <si>
    <t xml:space="preserve">Ф.F2w разд.1 стл.31 стр.142&lt;=Ф.F2w разд.1 стл.10 стр.142</t>
  </si>
  <si>
    <t xml:space="preserve">Ф.F2w разд.1 стл.31 стр.143&lt;=Ф.F2w разд.1 стл.10 стр.143</t>
  </si>
  <si>
    <t xml:space="preserve">Ф.F2w разд.1 стл.31 стр.144&lt;=Ф.F2w разд.1 стл.10 стр.144</t>
  </si>
  <si>
    <t xml:space="preserve">Ф.F2w разд.1 стл.31 стр.145&lt;=Ф.F2w разд.1 стл.10 стр.145</t>
  </si>
  <si>
    <t xml:space="preserve">Ф.F2w разд.1 стл.31 стр.146&lt;=Ф.F2w разд.1 стл.10 стр.146</t>
  </si>
  <si>
    <t xml:space="preserve">Ф.F2w разд.1 стл.31 стр.147&lt;=Ф.F2w разд.1 стл.10 стр.147</t>
  </si>
  <si>
    <t xml:space="preserve">Ф.F2w разд.1 стл.31 стр.148&lt;=Ф.F2w разд.1 стл.10 стр.148</t>
  </si>
  <si>
    <t xml:space="preserve">Ф.F2w разд.1 стл.31 стр.149&lt;=Ф.F2w разд.1 стл.10 стр.149</t>
  </si>
  <si>
    <t xml:space="preserve">Ф.F2w разд.1 стл.31 стр.150&lt;=Ф.F2w разд.1 стл.10 стр.150</t>
  </si>
  <si>
    <t xml:space="preserve">Ф.F2w разд.1 стл.31 стр.151&lt;=Ф.F2w разд.1 стл.10 стр.151</t>
  </si>
  <si>
    <t xml:space="preserve">Ф.F2w разд.1 стл.31 стр.152&lt;=Ф.F2w разд.1 стл.10 стр.152</t>
  </si>
  <si>
    <t xml:space="preserve">Ф.F2w разд.1 стл.31 стр.153&lt;=Ф.F2w разд.1 стл.10 стр.153</t>
  </si>
  <si>
    <t xml:space="preserve">Ф.F2w разд.1 стл.31 стр.154&lt;=Ф.F2w разд.1 стл.10 стр.154</t>
  </si>
  <si>
    <t xml:space="preserve">Ф.F2w разд.1 стл.31 стр.155&lt;=Ф.F2w разд.1 стл.10 стр.155</t>
  </si>
  <si>
    <t xml:space="preserve">Ф.F2w разд.1 стл.31 стр.156&lt;=Ф.F2w разд.1 стл.10 стр.156</t>
  </si>
  <si>
    <t xml:space="preserve">Ф.F2w разд.1 стл.31 стр.157&lt;=Ф.F2w разд.1 стл.10 стр.157</t>
  </si>
  <si>
    <t xml:space="preserve">Ф.F2w разд.1 стл.31 стр.158&lt;=Ф.F2w разд.1 стл.10 стр.158</t>
  </si>
  <si>
    <t xml:space="preserve">Ф.F2w разд.1 стл.31 стр.159&lt;=Ф.F2w разд.1 стл.10 стр.159</t>
  </si>
  <si>
    <t xml:space="preserve">Ф.F2w разд.1 стл.31 стр.160&lt;=Ф.F2w разд.1 стл.10 стр.160</t>
  </si>
  <si>
    <t xml:space="preserve">Ф.F2w разд.1 стл.31 стр.161&lt;=Ф.F2w разд.1 стл.10 стр.161</t>
  </si>
  <si>
    <t xml:space="preserve">Ф.F2w разд.1 стл.31 стр.162&lt;=Ф.F2w разд.1 стл.10 стр.162</t>
  </si>
  <si>
    <t xml:space="preserve">Ф.F2w разд.1 стл.31 стр.163&lt;=Ф.F2w разд.1 стл.10 стр.163</t>
  </si>
  <si>
    <t xml:space="preserve">Ф.F2w разд.1 стл.31 стр.164&lt;=Ф.F2w разд.1 стл.10 стр.164</t>
  </si>
  <si>
    <t xml:space="preserve">Ф.F2w разд.1 стл.31 стр.165&lt;=Ф.F2w разд.1 стл.10 стр.165</t>
  </si>
  <si>
    <t xml:space="preserve">Ф.F2w разд.1 стл.31 стр.166&lt;=Ф.F2w разд.1 стл.10 стр.166</t>
  </si>
  <si>
    <t xml:space="preserve">Ф.F2w разд.1 стл.31 стр.167&lt;=Ф.F2w разд.1 стл.10 стр.167</t>
  </si>
  <si>
    <t xml:space="preserve">Ф.F2w разд.1 стл.31 стр.168&lt;=Ф.F2w разд.1 стл.10 стр.168</t>
  </si>
  <si>
    <t xml:space="preserve">Ф.F2w разд.1 стл.31 стр.169&lt;=Ф.F2w разд.1 стл.10 стр.169</t>
  </si>
  <si>
    <t xml:space="preserve">Ф.F2w разд.1 стл.31 стр.170&lt;=Ф.F2w разд.1 стл.10 стр.170</t>
  </si>
  <si>
    <t xml:space="preserve">Ф.F2w разд.1 стл.31 стр.171&lt;=Ф.F2w разд.1 стл.10 стр.171</t>
  </si>
  <si>
    <t xml:space="preserve">Ф.F2w разд.1 стл.31 стр.172&lt;=Ф.F2w разд.1 стл.10 стр.172</t>
  </si>
  <si>
    <t xml:space="preserve">Ф.F2w разд.1 стл.31 стр.173&lt;=Ф.F2w разд.1 стл.10 стр.173</t>
  </si>
  <si>
    <t xml:space="preserve">Ф.F2w разд.1 стл.31 стр.174&lt;=Ф.F2w разд.1 стл.10 стр.174</t>
  </si>
  <si>
    <t xml:space="preserve">Ф.F2w разд.1 стл.31 стр.175&lt;=Ф.F2w разд.1 стл.10 стр.175</t>
  </si>
  <si>
    <t xml:space="preserve">Ф.F2w разд.1 стл.31 стр.176&lt;=Ф.F2w разд.1 стл.10 стр.176</t>
  </si>
  <si>
    <t xml:space="preserve">Ф.F2w разд.1 стл.31 стр.177&lt;=Ф.F2w разд.1 стл.10 стр.177</t>
  </si>
  <si>
    <t xml:space="preserve">Ф.F2w разд.1 стл.31 стр.178&lt;=Ф.F2w разд.1 стл.10 стр.178</t>
  </si>
  <si>
    <t xml:space="preserve">Ф.F2w разд.1 стл.31 стр.179&lt;=Ф.F2w разд.1 стл.10 стр.179</t>
  </si>
  <si>
    <t xml:space="preserve">Ф.F2w разд.1 стл.31 стр.180&lt;=Ф.F2w разд.1 стл.10 стр.180</t>
  </si>
  <si>
    <t xml:space="preserve">Ф.F2w разд.1 стл.31 стр.181&lt;=Ф.F2w разд.1 стл.10 стр.181</t>
  </si>
  <si>
    <t xml:space="preserve">Ф.F2w разд.1 стл.31 стр.182&lt;=Ф.F2w разд.1 стл.10 стр.182</t>
  </si>
  <si>
    <t xml:space="preserve">Ф.F2w разд.1 стл.31 стр.183&lt;=Ф.F2w разд.1 стл.10 стр.183</t>
  </si>
  <si>
    <t xml:space="preserve">Ф.F2w разд.1 стл.31 стр.184&lt;=Ф.F2w разд.1 стл.10 стр.184</t>
  </si>
  <si>
    <t xml:space="preserve">Ф.F2w разд.1 стл.31 стр.185&lt;=Ф.F2w разд.1 стл.10 стр.185</t>
  </si>
  <si>
    <t xml:space="preserve">Ф.F2w разд.1 стл.31 стр.186&lt;=Ф.F2w разд.1 стл.10 стр.186</t>
  </si>
  <si>
    <t xml:space="preserve">Ф.F2w разд.1 стл.31 стр.187&lt;=Ф.F2w разд.1 стл.10 стр.187</t>
  </si>
  <si>
    <t xml:space="preserve">Ф.F2w разд.1 стл.31 стр.188&lt;=Ф.F2w разд.1 стл.10 стр.188</t>
  </si>
  <si>
    <t xml:space="preserve">Ф.F2w разд.1 стл.31 стр.189&lt;=Ф.F2w разд.1 стл.10 стр.189</t>
  </si>
  <si>
    <t xml:space="preserve">Ф.F2w разд.1 стл.31 стр.190&lt;=Ф.F2w разд.1 стл.10 стр.190</t>
  </si>
  <si>
    <t xml:space="preserve">Ф.F2w разд.1 стл.12 стр.126=0</t>
  </si>
  <si>
    <t xml:space="preserve">(r,g,w) Ст. 15.26 ДЛ=0, ПБОЮЛ (ИП)=0, иные ФЛ=0</t>
  </si>
  <si>
    <t xml:space="preserve">Ф.F2w разд.1 стл.13 стр.126=0</t>
  </si>
  <si>
    <t xml:space="preserve">Ф.F2w разд.1 стл.14 стр.126=0</t>
  </si>
  <si>
    <t xml:space="preserve">Ф.F2w разд.1 стл.11 стр.124=0</t>
  </si>
  <si>
    <t xml:space="preserve">(r,g,w) Ст. 15.11 ЮЛ=0</t>
  </si>
  <si>
    <t xml:space="preserve">Ф.F2w разд.1 стл.11 стр.120=0</t>
  </si>
  <si>
    <t xml:space="preserve">(r,g,w) Ст. 15.7 ЮЛ=0</t>
  </si>
  <si>
    <t xml:space="preserve">Ф.F2w разд.1 стл.11 стр.119=0</t>
  </si>
  <si>
    <t xml:space="preserve">(r,g,w) Ст. 15.6 ЮЛ=0</t>
  </si>
  <si>
    <t xml:space="preserve">Ф.F2w разд.1 стл.13 стр.118=0</t>
  </si>
  <si>
    <t xml:space="preserve">(r,g,w) Ст. 15.5 ПБОЮЛ, ИП=0, иные ФЛ=0</t>
  </si>
  <si>
    <t xml:space="preserve">Ф.F2w разд.1 стл.14 стр.118=0</t>
  </si>
  <si>
    <t xml:space="preserve">Ф.F2w разд.1 стл.11 стр.117=0</t>
  </si>
  <si>
    <t xml:space="preserve">(r,g,w) Ст. 15.4 ЮЛ=0</t>
  </si>
  <si>
    <t xml:space="preserve">Ф.F2w разд.1 стл.11 стр.116=0</t>
  </si>
  <si>
    <t xml:space="preserve">(r,g,w) Ст. 15.3 ЮЛ=0</t>
  </si>
  <si>
    <t xml:space="preserve">Ф.F2w разд.1 стл.11 стр.100=0</t>
  </si>
  <si>
    <t xml:space="preserve">(r,g,w) Ст. 14.14 ЮЛ=0</t>
  </si>
  <si>
    <t xml:space="preserve">Ф.F2w разд.1 стл.11 стр.99=0</t>
  </si>
  <si>
    <t xml:space="preserve">(r,g,w) Ст. 14.13 ЮЛ=0</t>
  </si>
  <si>
    <t xml:space="preserve">Ф.F2w разд.1 стл.11 стр.98=0</t>
  </si>
  <si>
    <t xml:space="preserve">(r,g,w) Ст. 14.12 ЮЛ=0</t>
  </si>
  <si>
    <t xml:space="preserve">Ф.F2w разд.1 стл.13 стр.106=0</t>
  </si>
  <si>
    <t xml:space="preserve">(r,g,w) Ст. 14.23 ПБОЮЛ, ИП=0</t>
  </si>
  <si>
    <t xml:space="preserve">Ф.F2w разд.1 стл.11 стр.78=0</t>
  </si>
  <si>
    <t xml:space="preserve">(r,g,w) Ст. 12.35 ЮЛ=0</t>
  </si>
  <si>
    <t xml:space="preserve">Ф.F2w разд.1 стл.11 стр.76=0</t>
  </si>
  <si>
    <t xml:space="preserve">(r,g,w) Ст. 12.26 ЮЛ=0, ДЛ=0, ПБОЮЛ (ИП)=0</t>
  </si>
  <si>
    <t xml:space="preserve">Ф.F2w разд.1 стл.12 стр.76=0</t>
  </si>
  <si>
    <t xml:space="preserve">Ф.F2w разд.1 стл.13 стр.76=0</t>
  </si>
  <si>
    <t xml:space="preserve">Ф.F2w разд.1 стл.11 стр.70=0</t>
  </si>
  <si>
    <t xml:space="preserve">(r,g,w) Ст. 12.8 ЮЛ=0, ДЛ=0, ПБОЮЛ (ИП)=0</t>
  </si>
  <si>
    <t xml:space="preserve">Ф.F2w разд.1 стл.12 стр.70=0</t>
  </si>
  <si>
    <t xml:space="preserve">Ф.F2w разд.1 стл.13 стр.70=0</t>
  </si>
  <si>
    <t xml:space="preserve">Ф.F2w разд.1 стл.14 стр.95=0</t>
  </si>
  <si>
    <t xml:space="preserve">(r,g,w) Ст. 14.8 иные ФЛ=0 </t>
  </si>
  <si>
    <t xml:space="preserve">Ф.F2w разд.1 стл.11 стр.75=0</t>
  </si>
  <si>
    <t xml:space="preserve">(r,g,w) Ст. 12.24 ЮЛ=0, ДЛ=0, ПБОЮЛ (ИП)=0</t>
  </si>
  <si>
    <t xml:space="preserve">Ф.F2w разд.1 стл.12 стр.75=0</t>
  </si>
  <si>
    <t xml:space="preserve">Ф.F2w разд.1 стл.13 стр.75=0</t>
  </si>
  <si>
    <t xml:space="preserve">Ф.F2w разд.7 сумма стл.1-18 сумма стр.1-4=0</t>
  </si>
  <si>
    <t xml:space="preserve">(r,g,w) Раздел 7 не должен заполняться </t>
  </si>
  <si>
    <t xml:space="preserve">Ф.F2w разд.6 сумма стл.1-13 сумма стр.1-4=0</t>
  </si>
  <si>
    <t xml:space="preserve">(r,g,w) Раздел 6 не должен заполняться </t>
  </si>
  <si>
    <t xml:space="preserve">Ф.F2w разд.1 стл.4 стр.1&lt;=Ф.F2w разд.1 стл.2 стр.1</t>
  </si>
  <si>
    <t xml:space="preserve">(r,g,w) Графа 4 д/б меньше или равна графе 2</t>
  </si>
  <si>
    <t xml:space="preserve">Ф.F2w разд.1 стл.4 стр.2&lt;=Ф.F2w разд.1 стл.2 стр.2</t>
  </si>
  <si>
    <t xml:space="preserve">Ф.F2w разд.1 стл.4 стр.3&lt;=Ф.F2w разд.1 стл.2 стр.3</t>
  </si>
  <si>
    <t xml:space="preserve">Ф.F2w разд.1 стл.4 стр.4&lt;=Ф.F2w разд.1 стл.2 стр.4</t>
  </si>
  <si>
    <t xml:space="preserve">Ф.F2w разд.1 стл.4 стр.5&lt;=Ф.F2w разд.1 стл.2 стр.5</t>
  </si>
  <si>
    <t xml:space="preserve">Ф.F2w разд.1 стл.4 стр.6&lt;=Ф.F2w разд.1 стл.2 стр.6</t>
  </si>
  <si>
    <t xml:space="preserve">Ф.F2w разд.1 стл.4 стр.7&lt;=Ф.F2w разд.1 стл.2 стр.7</t>
  </si>
  <si>
    <t xml:space="preserve">Ф.F2w разд.1 стл.4 стр.8&lt;=Ф.F2w разд.1 стл.2 стр.8</t>
  </si>
  <si>
    <t xml:space="preserve">Ф.F2w разд.1 стл.4 стр.9&lt;=Ф.F2w разд.1 стл.2 стр.9</t>
  </si>
  <si>
    <t xml:space="preserve">Ф.F2w разд.1 стл.4 стр.10&lt;=Ф.F2w разд.1 стл.2 стр.10</t>
  </si>
  <si>
    <t xml:space="preserve">Ф.F2w разд.1 стл.4 стр.11&lt;=Ф.F2w разд.1 стл.2 стр.11</t>
  </si>
  <si>
    <t xml:space="preserve">Ф.F2w разд.1 стл.4 стр.12&lt;=Ф.F2w разд.1 стл.2 стр.12</t>
  </si>
  <si>
    <t xml:space="preserve">Ф.F2w разд.1 стл.4 стр.13&lt;=Ф.F2w разд.1 стл.2 стр.13</t>
  </si>
  <si>
    <t xml:space="preserve">Ф.F2w разд.1 стл.4 стр.14&lt;=Ф.F2w разд.1 стл.2 стр.14</t>
  </si>
  <si>
    <t xml:space="preserve">Ф.F2w разд.1 стл.4 стр.15&lt;=Ф.F2w разд.1 стл.2 стр.15</t>
  </si>
  <si>
    <t xml:space="preserve">Ф.F2w разд.1 стл.4 стр.16&lt;=Ф.F2w разд.1 стл.2 стр.16</t>
  </si>
  <si>
    <t xml:space="preserve">Ф.F2w разд.1 стл.4 стр.17&lt;=Ф.F2w разд.1 стл.2 стр.17</t>
  </si>
  <si>
    <t xml:space="preserve">Ф.F2w разд.1 стл.4 стр.18&lt;=Ф.F2w разд.1 стл.2 стр.18</t>
  </si>
  <si>
    <t xml:space="preserve">Ф.F2w разд.1 стл.4 стр.19&lt;=Ф.F2w разд.1 стл.2 стр.19</t>
  </si>
  <si>
    <t xml:space="preserve">Ф.F2w разд.1 стл.4 стр.20&lt;=Ф.F2w разд.1 стл.2 стр.20</t>
  </si>
  <si>
    <t xml:space="preserve">Ф.F2w разд.1 стл.4 стр.21&lt;=Ф.F2w разд.1 стл.2 стр.21</t>
  </si>
  <si>
    <t xml:space="preserve">Ф.F2w разд.1 стл.4 стр.22&lt;=Ф.F2w разд.1 стл.2 стр.22</t>
  </si>
  <si>
    <t xml:space="preserve">Ф.F2w разд.1 стл.4 стр.23&lt;=Ф.F2w разд.1 стл.2 стр.23</t>
  </si>
  <si>
    <t xml:space="preserve">Ф.F2w разд.1 стл.4 стр.24&lt;=Ф.F2w разд.1 стл.2 стр.24</t>
  </si>
  <si>
    <t xml:space="preserve">Ф.F2w разд.1 стл.4 стр.25&lt;=Ф.F2w разд.1 стл.2 стр.25</t>
  </si>
  <si>
    <t xml:space="preserve">Ф.F2w разд.1 стл.4 стр.26&lt;=Ф.F2w разд.1 стл.2 стр.26</t>
  </si>
  <si>
    <t xml:space="preserve">Ф.F2w разд.1 стл.4 стр.27&lt;=Ф.F2w разд.1 стл.2 стр.27</t>
  </si>
  <si>
    <t xml:space="preserve">Ф.F2w разд.1 стл.4 стр.28&lt;=Ф.F2w разд.1 стл.2 стр.28</t>
  </si>
  <si>
    <t xml:space="preserve">Ф.F2w разд.1 стл.4 стр.29&lt;=Ф.F2w разд.1 стл.2 стр.29</t>
  </si>
  <si>
    <t xml:space="preserve">Ф.F2w разд.1 стл.4 стр.30&lt;=Ф.F2w разд.1 стл.2 стр.30</t>
  </si>
  <si>
    <t xml:space="preserve">Ф.F2w разд.1 стл.4 стр.31&lt;=Ф.F2w разд.1 стл.2 стр.31</t>
  </si>
  <si>
    <t xml:space="preserve">Ф.F2w разд.1 стл.4 стр.32&lt;=Ф.F2w разд.1 стл.2 стр.32</t>
  </si>
  <si>
    <t xml:space="preserve">Ф.F2w разд.1 стл.4 стр.33&lt;=Ф.F2w разд.1 стл.2 стр.33</t>
  </si>
  <si>
    <t xml:space="preserve">Ф.F2w разд.1 стл.4 стр.34&lt;=Ф.F2w разд.1 стл.2 стр.34</t>
  </si>
  <si>
    <t xml:space="preserve">Ф.F2w разд.1 стл.4 стр.35&lt;=Ф.F2w разд.1 стл.2 стр.35</t>
  </si>
  <si>
    <t xml:space="preserve">Ф.F2w разд.1 стл.4 стр.36&lt;=Ф.F2w разд.1 стл.2 стр.36</t>
  </si>
  <si>
    <t xml:space="preserve">Ф.F2w разд.1 стл.4 стр.37&lt;=Ф.F2w разд.1 стл.2 стр.37</t>
  </si>
  <si>
    <t xml:space="preserve">Ф.F2w разд.1 стл.4 стр.38&lt;=Ф.F2w разд.1 стл.2 стр.38</t>
  </si>
  <si>
    <t xml:space="preserve">Ф.F2w разд.1 стл.4 стр.39&lt;=Ф.F2w разд.1 стл.2 стр.39</t>
  </si>
  <si>
    <t xml:space="preserve">Ф.F2w разд.1 стл.4 стр.40&lt;=Ф.F2w разд.1 стл.2 стр.40</t>
  </si>
  <si>
    <t xml:space="preserve">Ф.F2w разд.1 стл.4 стр.41&lt;=Ф.F2w разд.1 стл.2 стр.41</t>
  </si>
  <si>
    <t xml:space="preserve">Ф.F2w разд.1 стл.4 стр.42&lt;=Ф.F2w разд.1 стл.2 стр.42</t>
  </si>
  <si>
    <t xml:space="preserve">Ф.F2w разд.1 стл.4 стр.43&lt;=Ф.F2w разд.1 стл.2 стр.43</t>
  </si>
  <si>
    <t xml:space="preserve">Ф.F2w разд.1 стл.4 стр.44&lt;=Ф.F2w разд.1 стл.2 стр.44</t>
  </si>
  <si>
    <t xml:space="preserve">Ф.F2w разд.1 стл.4 стр.45&lt;=Ф.F2w разд.1 стл.2 стр.45</t>
  </si>
  <si>
    <t xml:space="preserve">Ф.F2w разд.1 стл.4 стр.46&lt;=Ф.F2w разд.1 стл.2 стр.46</t>
  </si>
  <si>
    <t xml:space="preserve">Ф.F2w разд.1 стл.4 стр.47&lt;=Ф.F2w разд.1 стл.2 стр.47</t>
  </si>
  <si>
    <t xml:space="preserve">Ф.F2w разд.1 стл.4 стр.48&lt;=Ф.F2w разд.1 стл.2 стр.48</t>
  </si>
  <si>
    <t xml:space="preserve">Ф.F2w разд.1 стл.4 стр.49&lt;=Ф.F2w разд.1 стл.2 стр.49</t>
  </si>
  <si>
    <t xml:space="preserve">Ф.F2w разд.1 стл.4 стр.50&lt;=Ф.F2w разд.1 стл.2 стр.50</t>
  </si>
  <si>
    <t xml:space="preserve">Ф.F2w разд.1 стл.4 стр.51&lt;=Ф.F2w разд.1 стл.2 стр.51</t>
  </si>
  <si>
    <t xml:space="preserve">Ф.F2w разд.1 стл.4 стр.52&lt;=Ф.F2w разд.1 стл.2 стр.52</t>
  </si>
  <si>
    <t xml:space="preserve">Ф.F2w разд.1 стл.4 стр.53&lt;=Ф.F2w разд.1 стл.2 стр.53</t>
  </si>
  <si>
    <t xml:space="preserve">Ф.F2w разд.1 стл.4 стр.54&lt;=Ф.F2w разд.1 стл.2 стр.54</t>
  </si>
  <si>
    <t xml:space="preserve">Ф.F2w разд.1 стл.4 стр.55&lt;=Ф.F2w разд.1 стл.2 стр.55</t>
  </si>
  <si>
    <t xml:space="preserve">Ф.F2w разд.1 стл.4 стр.56&lt;=Ф.F2w разд.1 стл.2 стр.56</t>
  </si>
  <si>
    <t xml:space="preserve">Ф.F2w разд.1 стл.4 стр.57&lt;=Ф.F2w разд.1 стл.2 стр.57</t>
  </si>
  <si>
    <t xml:space="preserve">Ф.F2w разд.1 стл.4 стр.58&lt;=Ф.F2w разд.1 стл.2 стр.58</t>
  </si>
  <si>
    <t xml:space="preserve">Ф.F2w разд.1 стл.4 стр.59&lt;=Ф.F2w разд.1 стл.2 стр.59</t>
  </si>
  <si>
    <t xml:space="preserve">Ф.F2w разд.1 стл.4 стр.60&lt;=Ф.F2w разд.1 стл.2 стр.60</t>
  </si>
  <si>
    <t xml:space="preserve">Ф.F2w разд.1 стл.4 стр.61&lt;=Ф.F2w разд.1 стл.2 стр.61</t>
  </si>
  <si>
    <t xml:space="preserve">Ф.F2w разд.1 стл.4 стр.62&lt;=Ф.F2w разд.1 стл.2 стр.62</t>
  </si>
  <si>
    <t xml:space="preserve">Ф.F2w разд.1 стл.4 стр.63&lt;=Ф.F2w разд.1 стл.2 стр.63</t>
  </si>
  <si>
    <t xml:space="preserve">Ф.F2w разд.1 стл.4 стр.64&lt;=Ф.F2w разд.1 стл.2 стр.64</t>
  </si>
  <si>
    <t xml:space="preserve">Ф.F2w разд.1 стл.4 стр.65&lt;=Ф.F2w разд.1 стл.2 стр.65</t>
  </si>
  <si>
    <t xml:space="preserve">Ф.F2w разд.1 стл.4 стр.66&lt;=Ф.F2w разд.1 стл.2 стр.66</t>
  </si>
  <si>
    <t xml:space="preserve">Ф.F2w разд.1 стл.4 стр.67&lt;=Ф.F2w разд.1 стл.2 стр.67</t>
  </si>
  <si>
    <t xml:space="preserve">Ф.F2w разд.1 стл.4 стр.68&lt;=Ф.F2w разд.1 стл.2 стр.68</t>
  </si>
  <si>
    <t xml:space="preserve">Ф.F2w разд.1 стл.4 стр.69&lt;=Ф.F2w разд.1 стл.2 стр.69</t>
  </si>
  <si>
    <t xml:space="preserve">Ф.F2w разд.1 стл.4 стр.70&lt;=Ф.F2w разд.1 стл.2 стр.70</t>
  </si>
  <si>
    <t xml:space="preserve">Ф.F2w разд.1 стл.4 стр.71&lt;=Ф.F2w разд.1 стл.2 стр.71</t>
  </si>
  <si>
    <t xml:space="preserve">Ф.F2w разд.1 стл.4 стр.72&lt;=Ф.F2w разд.1 стл.2 стр.72</t>
  </si>
  <si>
    <t xml:space="preserve">Ф.F2w разд.1 стл.4 стр.73&lt;=Ф.F2w разд.1 стл.2 стр.73</t>
  </si>
  <si>
    <t xml:space="preserve">Ф.F2w разд.1 стл.4 стр.74&lt;=Ф.F2w разд.1 стл.2 стр.74</t>
  </si>
  <si>
    <t xml:space="preserve">Ф.F2w разд.1 стл.4 стр.75&lt;=Ф.F2w разд.1 стл.2 стр.75</t>
  </si>
  <si>
    <t xml:space="preserve">Ф.F2w разд.1 стл.4 стр.76&lt;=Ф.F2w разд.1 стл.2 стр.76</t>
  </si>
  <si>
    <t xml:space="preserve">Ф.F2w разд.1 стл.4 стр.77&lt;=Ф.F2w разд.1 стл.2 стр.77</t>
  </si>
  <si>
    <t xml:space="preserve">Ф.F2w разд.1 стл.4 стр.78&lt;=Ф.F2w разд.1 стл.2 стр.78</t>
  </si>
  <si>
    <t xml:space="preserve">Ф.F2w разд.1 стл.4 стр.79&lt;=Ф.F2w разд.1 стл.2 стр.79</t>
  </si>
  <si>
    <t xml:space="preserve">Ф.F2w разд.1 стл.4 стр.80&lt;=Ф.F2w разд.1 стл.2 стр.80</t>
  </si>
  <si>
    <t xml:space="preserve">Ф.F2w разд.1 стл.4 стр.81&lt;=Ф.F2w разд.1 стл.2 стр.81</t>
  </si>
  <si>
    <t xml:space="preserve">Ф.F2w разд.1 стл.4 стр.82&lt;=Ф.F2w разд.1 стл.2 стр.82</t>
  </si>
  <si>
    <t xml:space="preserve">Ф.F2w разд.1 стл.4 стр.83&lt;=Ф.F2w разд.1 стл.2 стр.83</t>
  </si>
  <si>
    <t xml:space="preserve">Ф.F2w разд.1 стл.4 стр.84&lt;=Ф.F2w разд.1 стл.2 стр.84</t>
  </si>
  <si>
    <t xml:space="preserve">Ф.F2w разд.1 стл.4 стр.85&lt;=Ф.F2w разд.1 стл.2 стр.85</t>
  </si>
  <si>
    <t xml:space="preserve">Ф.F2w разд.1 стл.4 стр.86&lt;=Ф.F2w разд.1 стл.2 стр.86</t>
  </si>
  <si>
    <t xml:space="preserve">Ф.F2w разд.1 стл.4 стр.87&lt;=Ф.F2w разд.1 стл.2 стр.87</t>
  </si>
  <si>
    <t xml:space="preserve">Ф.F2w разд.1 стл.4 стр.88&lt;=Ф.F2w разд.1 стл.2 стр.88</t>
  </si>
  <si>
    <t xml:space="preserve">Ф.F2w разд.1 стл.4 стр.89&lt;=Ф.F2w разд.1 стл.2 стр.89</t>
  </si>
  <si>
    <t xml:space="preserve">Ф.F2w разд.1 стл.4 стр.90&lt;=Ф.F2w разд.1 стл.2 стр.90</t>
  </si>
  <si>
    <t xml:space="preserve">Ф.F2w разд.1 стл.4 стр.91&lt;=Ф.F2w разд.1 стл.2 стр.91</t>
  </si>
  <si>
    <t xml:space="preserve">Ф.F2w разд.1 стл.4 стр.92&lt;=Ф.F2w разд.1 стл.2 стр.92</t>
  </si>
  <si>
    <t xml:space="preserve">Ф.F2w разд.1 стл.4 стр.93&lt;=Ф.F2w разд.1 стл.2 стр.93</t>
  </si>
  <si>
    <t xml:space="preserve">Ф.F2w разд.1 стл.4 стр.94&lt;=Ф.F2w разд.1 стл.2 стр.94</t>
  </si>
  <si>
    <t xml:space="preserve">Ф.F2w разд.1 стл.4 стр.95&lt;=Ф.F2w разд.1 стл.2 стр.95</t>
  </si>
  <si>
    <t xml:space="preserve">Ф.F2w разд.1 стл.4 стр.96&lt;=Ф.F2w разд.1 стл.2 стр.96</t>
  </si>
  <si>
    <t xml:space="preserve">Ф.F2w разд.1 стл.4 стр.97&lt;=Ф.F2w разд.1 стл.2 стр.97</t>
  </si>
  <si>
    <t xml:space="preserve">Ф.F2w разд.1 стл.4 стр.98&lt;=Ф.F2w разд.1 стл.2 стр.98</t>
  </si>
  <si>
    <t xml:space="preserve">Ф.F2w разд.1 стл.4 стр.99&lt;=Ф.F2w разд.1 стл.2 стр.99</t>
  </si>
  <si>
    <t xml:space="preserve">Ф.F2w разд.1 стл.4 стр.100&lt;=Ф.F2w разд.1 стл.2 стр.100</t>
  </si>
  <si>
    <t xml:space="preserve">Ф.F2w разд.1 стл.4 стр.101&lt;=Ф.F2w разд.1 стл.2 стр.101</t>
  </si>
  <si>
    <t xml:space="preserve">Ф.F2w разд.1 стл.4 стр.102&lt;=Ф.F2w разд.1 стл.2 стр.102</t>
  </si>
  <si>
    <t xml:space="preserve">Ф.F2w разд.1 стл.4 стр.103&lt;=Ф.F2w разд.1 стл.2 стр.103</t>
  </si>
  <si>
    <t xml:space="preserve">Ф.F2w разд.1 стл.4 стр.104&lt;=Ф.F2w разд.1 стл.2 стр.104</t>
  </si>
  <si>
    <t xml:space="preserve">Ф.F2w разд.1 стл.4 стр.105&lt;=Ф.F2w разд.1 стл.2 стр.105</t>
  </si>
  <si>
    <t xml:space="preserve">Ф.F2w разд.1 стл.4 стр.106&lt;=Ф.F2w разд.1 стл.2 стр.106</t>
  </si>
  <si>
    <t xml:space="preserve">Ф.F2w разд.1 стл.4 стр.107&lt;=Ф.F2w разд.1 стл.2 стр.107</t>
  </si>
  <si>
    <t xml:space="preserve">Ф.F2w разд.1 стл.4 стр.108&lt;=Ф.F2w разд.1 стл.2 стр.108</t>
  </si>
  <si>
    <t xml:space="preserve">Ф.F2w разд.1 стл.4 стр.109&lt;=Ф.F2w разд.1 стл.2 стр.109</t>
  </si>
  <si>
    <t xml:space="preserve">Ф.F2w разд.1 стл.4 стр.110&lt;=Ф.F2w разд.1 стл.2 стр.110</t>
  </si>
  <si>
    <t xml:space="preserve">Ф.F2w разд.1 стл.4 стр.111&lt;=Ф.F2w разд.1 стл.2 стр.111</t>
  </si>
  <si>
    <t xml:space="preserve">Ф.F2w разд.1 стл.4 стр.112&lt;=Ф.F2w разд.1 стл.2 стр.112</t>
  </si>
  <si>
    <t xml:space="preserve">Ф.F2w разд.1 стл.4 стр.113&lt;=Ф.F2w разд.1 стл.2 стр.113</t>
  </si>
  <si>
    <t xml:space="preserve">Ф.F2w разд.1 стл.4 стр.114&lt;=Ф.F2w разд.1 стл.2 стр.114</t>
  </si>
  <si>
    <t xml:space="preserve">Ф.F2w разд.1 стл.4 стр.115&lt;=Ф.F2w разд.1 стл.2 стр.115</t>
  </si>
  <si>
    <t xml:space="preserve">Ф.F2w разд.1 стл.4 стр.116&lt;=Ф.F2w разд.1 стл.2 стр.116</t>
  </si>
  <si>
    <t xml:space="preserve">Ф.F2w разд.1 стл.4 стр.117&lt;=Ф.F2w разд.1 стл.2 стр.117</t>
  </si>
  <si>
    <t xml:space="preserve">Ф.F2w разд.1 стл.4 стр.118&lt;=Ф.F2w разд.1 стл.2 стр.118</t>
  </si>
  <si>
    <t xml:space="preserve">Ф.F2w разд.1 стл.4 стр.119&lt;=Ф.F2w разд.1 стл.2 стр.119</t>
  </si>
  <si>
    <t xml:space="preserve">Ф.F2w разд.1 стл.4 стр.120&lt;=Ф.F2w разд.1 стл.2 стр.120</t>
  </si>
  <si>
    <t xml:space="preserve">Ф.F2w разд.1 стл.4 стр.121&lt;=Ф.F2w разд.1 стл.2 стр.121</t>
  </si>
  <si>
    <t xml:space="preserve">Ф.F2w разд.1 стл.4 стр.122&lt;=Ф.F2w разд.1 стл.2 стр.122</t>
  </si>
  <si>
    <t xml:space="preserve">Ф.F2w разд.1 стл.4 стр.123&lt;=Ф.F2w разд.1 стл.2 стр.123</t>
  </si>
  <si>
    <t xml:space="preserve">Ф.F2w разд.1 стл.4 стр.124&lt;=Ф.F2w разд.1 стл.2 стр.124</t>
  </si>
  <si>
    <t xml:space="preserve">Ф.F2w разд.1 стл.4 стр.125&lt;=Ф.F2w разд.1 стл.2 стр.125</t>
  </si>
  <si>
    <t xml:space="preserve">Ф.F2w разд.1 стл.4 стр.126&lt;=Ф.F2w разд.1 стл.2 стр.126</t>
  </si>
  <si>
    <t xml:space="preserve">Ф.F2w разд.1 стл.4 стр.127&lt;=Ф.F2w разд.1 стл.2 стр.127</t>
  </si>
  <si>
    <t xml:space="preserve">Ф.F2w разд.1 стл.4 стр.128&lt;=Ф.F2w разд.1 стл.2 стр.128</t>
  </si>
  <si>
    <t xml:space="preserve">Ф.F2w разд.1 стл.4 стр.129&lt;=Ф.F2w разд.1 стл.2 стр.129</t>
  </si>
  <si>
    <t xml:space="preserve">Ф.F2w разд.1 стл.4 стр.130&lt;=Ф.F2w разд.1 стл.2 стр.130</t>
  </si>
  <si>
    <t xml:space="preserve">Ф.F2w разд.1 стл.4 стр.131&lt;=Ф.F2w разд.1 стл.2 стр.131</t>
  </si>
  <si>
    <t xml:space="preserve">Ф.F2w разд.1 стл.4 стр.132&lt;=Ф.F2w разд.1 стл.2 стр.132</t>
  </si>
  <si>
    <t xml:space="preserve">Ф.F2w разд.1 стл.4 стр.133&lt;=Ф.F2w разд.1 стл.2 стр.133</t>
  </si>
  <si>
    <t xml:space="preserve">Ф.F2w разд.1 стл.4 стр.134&lt;=Ф.F2w разд.1 стл.2 стр.134</t>
  </si>
  <si>
    <t xml:space="preserve">Ф.F2w разд.1 стл.4 стр.135&lt;=Ф.F2w разд.1 стл.2 стр.135</t>
  </si>
  <si>
    <t xml:space="preserve">Ф.F2w разд.1 стл.4 стр.136&lt;=Ф.F2w разд.1 стл.2 стр.136</t>
  </si>
  <si>
    <t xml:space="preserve">Ф.F2w разд.1 стл.4 стр.137&lt;=Ф.F2w разд.1 стл.2 стр.137</t>
  </si>
  <si>
    <t xml:space="preserve">Ф.F2w разд.1 стл.4 стр.138&lt;=Ф.F2w разд.1 стл.2 стр.138</t>
  </si>
  <si>
    <t xml:space="preserve">Ф.F2w разд.1 стл.4 стр.139&lt;=Ф.F2w разд.1 стл.2 стр.139</t>
  </si>
  <si>
    <t xml:space="preserve">Ф.F2w разд.1 стл.4 стр.140&lt;=Ф.F2w разд.1 стл.2 стр.140</t>
  </si>
  <si>
    <t xml:space="preserve">Ф.F2w разд.1 стл.4 стр.141&lt;=Ф.F2w разд.1 стл.2 стр.141</t>
  </si>
  <si>
    <t xml:space="preserve">Ф.F2w разд.1 стл.4 стр.142&lt;=Ф.F2w разд.1 стл.2 стр.142</t>
  </si>
  <si>
    <t xml:space="preserve">Ф.F2w разд.1 стл.4 стр.143&lt;=Ф.F2w разд.1 стл.2 стр.143</t>
  </si>
  <si>
    <t xml:space="preserve">Ф.F2w разд.1 стл.4 стр.144&lt;=Ф.F2w разд.1 стл.2 стр.144</t>
  </si>
  <si>
    <t xml:space="preserve">Ф.F2w разд.1 стл.4 стр.145&lt;=Ф.F2w разд.1 стл.2 стр.145</t>
  </si>
  <si>
    <t xml:space="preserve">Ф.F2w разд.1 стл.4 стр.146&lt;=Ф.F2w разд.1 стл.2 стр.146</t>
  </si>
  <si>
    <t xml:space="preserve">Ф.F2w разд.1 стл.4 стр.147&lt;=Ф.F2w разд.1 стл.2 стр.147</t>
  </si>
  <si>
    <t xml:space="preserve">Ф.F2w разд.1 стл.4 стр.148&lt;=Ф.F2w разд.1 стл.2 стр.148</t>
  </si>
  <si>
    <t xml:space="preserve">Ф.F2w разд.1 стл.4 стр.149&lt;=Ф.F2w разд.1 стл.2 стр.149</t>
  </si>
  <si>
    <t xml:space="preserve">Ф.F2w разд.1 стл.4 стр.150&lt;=Ф.F2w разд.1 стл.2 стр.150</t>
  </si>
  <si>
    <t xml:space="preserve">Ф.F2w разд.1 стл.4 стр.151&lt;=Ф.F2w разд.1 стл.2 стр.151</t>
  </si>
  <si>
    <t xml:space="preserve">Ф.F2w разд.1 стл.4 стр.152&lt;=Ф.F2w разд.1 стл.2 стр.152</t>
  </si>
  <si>
    <t xml:space="preserve">Ф.F2w разд.1 стл.4 стр.153&lt;=Ф.F2w разд.1 стл.2 стр.153</t>
  </si>
  <si>
    <t xml:space="preserve">Ф.F2w разд.1 стл.4 стр.154&lt;=Ф.F2w разд.1 стл.2 стр.154</t>
  </si>
  <si>
    <t xml:space="preserve">Ф.F2w разд.1 стл.4 стр.155&lt;=Ф.F2w разд.1 стл.2 стр.155</t>
  </si>
  <si>
    <t xml:space="preserve">Ф.F2w разд.1 стл.4 стр.156&lt;=Ф.F2w разд.1 стл.2 стр.156</t>
  </si>
  <si>
    <t xml:space="preserve">Ф.F2w разд.1 стл.4 стр.157&lt;=Ф.F2w разд.1 стл.2 стр.157</t>
  </si>
  <si>
    <t xml:space="preserve">Ф.F2w разд.1 стл.4 стр.158&lt;=Ф.F2w разд.1 стл.2 стр.158</t>
  </si>
  <si>
    <t xml:space="preserve">Ф.F2w разд.1 стл.4 стр.159&lt;=Ф.F2w разд.1 стл.2 стр.159</t>
  </si>
  <si>
    <t xml:space="preserve">Ф.F2w разд.1 стл.4 стр.160&lt;=Ф.F2w разд.1 стл.2 стр.160</t>
  </si>
  <si>
    <t xml:space="preserve">Ф.F2w разд.1 стл.4 стр.161&lt;=Ф.F2w разд.1 стл.2 стр.161</t>
  </si>
  <si>
    <t xml:space="preserve">Ф.F2w разд.1 стл.4 стр.162&lt;=Ф.F2w разд.1 стл.2 стр.162</t>
  </si>
  <si>
    <t xml:space="preserve">Ф.F2w разд.1 стл.4 стр.163&lt;=Ф.F2w разд.1 стл.2 стр.163</t>
  </si>
  <si>
    <t xml:space="preserve">Ф.F2w разд.1 стл.4 стр.164&lt;=Ф.F2w разд.1 стл.2 стр.164</t>
  </si>
  <si>
    <t xml:space="preserve">Ф.F2w разд.1 стл.4 стр.165&lt;=Ф.F2w разд.1 стл.2 стр.165</t>
  </si>
  <si>
    <t xml:space="preserve">Ф.F2w разд.1 стл.4 стр.166&lt;=Ф.F2w разд.1 стл.2 стр.166</t>
  </si>
  <si>
    <t xml:space="preserve">Ф.F2w разд.1 стл.4 стр.167&lt;=Ф.F2w разд.1 стл.2 стр.167</t>
  </si>
  <si>
    <t xml:space="preserve">Ф.F2w разд.1 стл.4 стр.168&lt;=Ф.F2w разд.1 стл.2 стр.168</t>
  </si>
  <si>
    <t xml:space="preserve">Ф.F2w разд.1 стл.4 стр.169&lt;=Ф.F2w разд.1 стл.2 стр.169</t>
  </si>
  <si>
    <t xml:space="preserve">Ф.F2w разд.1 стл.4 стр.170&lt;=Ф.F2w разд.1 стл.2 стр.170</t>
  </si>
  <si>
    <t xml:space="preserve">Ф.F2w разд.1 стл.4 стр.171&lt;=Ф.F2w разд.1 стл.2 стр.171</t>
  </si>
  <si>
    <t xml:space="preserve">Ф.F2w разд.1 стл.4 стр.172&lt;=Ф.F2w разд.1 стл.2 стр.172</t>
  </si>
  <si>
    <t xml:space="preserve">Ф.F2w разд.1 стл.4 стр.173&lt;=Ф.F2w разд.1 стл.2 стр.173</t>
  </si>
  <si>
    <t xml:space="preserve">Ф.F2w разд.1 стл.4 стр.174&lt;=Ф.F2w разд.1 стл.2 стр.174</t>
  </si>
  <si>
    <t xml:space="preserve">Ф.F2w разд.1 стл.4 стр.175&lt;=Ф.F2w разд.1 стл.2 стр.175</t>
  </si>
  <si>
    <t xml:space="preserve">Ф.F2w разд.1 стл.4 стр.176&lt;=Ф.F2w разд.1 стл.2 стр.176</t>
  </si>
  <si>
    <t xml:space="preserve">Ф.F2w разд.1 стл.4 стр.177&lt;=Ф.F2w разд.1 стл.2 стр.177</t>
  </si>
  <si>
    <t xml:space="preserve">Ф.F2w разд.1 стл.4 стр.178&lt;=Ф.F2w разд.1 стл.2 стр.178</t>
  </si>
  <si>
    <t xml:space="preserve">Ф.F2w разд.1 стл.4 стр.179&lt;=Ф.F2w разд.1 стл.2 стр.179</t>
  </si>
  <si>
    <t xml:space="preserve">Ф.F2w разд.1 стл.4 стр.180&lt;=Ф.F2w разд.1 стл.2 стр.180</t>
  </si>
  <si>
    <t xml:space="preserve">Ф.F2w разд.1 стл.4 стр.181&lt;=Ф.F2w разд.1 стл.2 стр.181</t>
  </si>
  <si>
    <t xml:space="preserve">Ф.F2w разд.1 стл.4 стр.182&lt;=Ф.F2w разд.1 стл.2 стр.182</t>
  </si>
  <si>
    <t xml:space="preserve">Ф.F2w разд.1 стл.4 стр.183&lt;=Ф.F2w разд.1 стл.2 стр.183</t>
  </si>
  <si>
    <t xml:space="preserve">Ф.F2w разд.1 стл.4 стр.184&lt;=Ф.F2w разд.1 стл.2 стр.184</t>
  </si>
  <si>
    <t xml:space="preserve">Ф.F2w разд.1 стл.4 стр.185&lt;=Ф.F2w разд.1 стл.2 стр.185</t>
  </si>
  <si>
    <t xml:space="preserve">Ф.F2w разд.1 стл.4 стр.186&lt;=Ф.F2w разд.1 стл.2 стр.186</t>
  </si>
  <si>
    <t xml:space="preserve">Ф.F2w разд.1 стл.4 стр.187&lt;=Ф.F2w разд.1 стл.2 стр.187</t>
  </si>
  <si>
    <t xml:space="preserve">Ф.F2w разд.1 стл.4 стр.188&lt;=Ф.F2w разд.1 стл.2 стр.188</t>
  </si>
  <si>
    <t xml:space="preserve">Ф.F2w разд.1 стл.4 стр.189&lt;=Ф.F2w разд.1 стл.2 стр.189</t>
  </si>
  <si>
    <t xml:space="preserve">Ф.F2w разд.1 стл.4 стр.190&lt;=Ф.F2w разд.1 стл.2 стр.190</t>
  </si>
  <si>
    <t xml:space="preserve">Ф.F2w разд.1 стл.13 стр.185=0</t>
  </si>
  <si>
    <t xml:space="preserve">(r,g,w) Ст. главы 21 ПБОЮЛ, ИП=0</t>
  </si>
  <si>
    <t xml:space="preserve">Ф.F2w разд.1 стл.11 стр.185=0</t>
  </si>
  <si>
    <t xml:space="preserve">(r,g,w) Ст. главы 21 ЮЛ=0</t>
  </si>
  <si>
    <t xml:space="preserve">Ф.F2w разд.1 стл.14 стр.154=0</t>
  </si>
  <si>
    <t xml:space="preserve">(r,g,w) Ст. 19.6  ФЛ=0</t>
  </si>
  <si>
    <t xml:space="preserve">Ф.F2w разд.1 стл.14 стр.43=0</t>
  </si>
  <si>
    <t xml:space="preserve">(r,g,w) Ст. 7.30 иные ФЛ=0</t>
  </si>
  <si>
    <t xml:space="preserve">Ф.F2w разд.1 стл.12 стр.34=0</t>
  </si>
  <si>
    <t xml:space="preserve">(r,g,w) Ст. 6.16 ДЛ=0, ПБОЮЛ (ИП)=0, иные ФЛ=0</t>
  </si>
  <si>
    <t xml:space="preserve">Ф.F2w разд.1 стл.13 стр.34=0</t>
  </si>
  <si>
    <t xml:space="preserve">Ф.F2w разд.1 стл.14 стр.34=0</t>
  </si>
  <si>
    <t xml:space="preserve">Ф.F2w разд.1 стл.13 стр.190=0</t>
  </si>
  <si>
    <t xml:space="preserve">(r,g,w)по правонарушениям, совершенным военнослужащими гр.13 (ПБОЮЛ, ИП) по стр.190=0</t>
  </si>
  <si>
    <t xml:space="preserve">Ф.F2w разд.1 стл.11 стр.161=0</t>
  </si>
  <si>
    <t xml:space="preserve">(r,g,w) Ст. 19.24 ч.1 ЮЛ=0, ДЛ=0, ПБОЮЛ (ИП)=0</t>
  </si>
  <si>
    <t xml:space="preserve">Ф.F2w разд.1 стл.12 стр.161=0</t>
  </si>
  <si>
    <t xml:space="preserve">Ф.F2w разд.1 стл.13 стр.161=0</t>
  </si>
  <si>
    <t xml:space="preserve">Ф.F2w разд.1 стл.11 стр.154=0</t>
  </si>
  <si>
    <t xml:space="preserve">(r,g,w) Ст. 19.6 ЮЛ=0</t>
  </si>
  <si>
    <t xml:space="preserve">Ф.F2w разд.1 стл.13 стр.22=0</t>
  </si>
  <si>
    <t xml:space="preserve">(r,g,w) Ст. 5.57 ПБОЮЛ, ИП=0, иные ФЛ=0</t>
  </si>
  <si>
    <t xml:space="preserve">Ф.F2w разд.1 стл.14 стр.22=0</t>
  </si>
  <si>
    <t xml:space="preserve">Ф.F2w разд.1 стл.11 стр.162=0</t>
  </si>
  <si>
    <t xml:space="preserve">(r,g,w) Ст. 19.27 ч.1  ЮЛ=0, ДЛ=0, ПБОЮЛ (ИП)=0</t>
  </si>
  <si>
    <t xml:space="preserve">Ф.F2w разд.1 стл.12 стр.162=0</t>
  </si>
  <si>
    <t xml:space="preserve">Ф.F2w разд.1 стл.13 стр.162=0</t>
  </si>
  <si>
    <t xml:space="preserve">Ф.F2w разд.1 стл.1 стр.190&lt;=Ф.F2w разд.1 стл.1 стр.1</t>
  </si>
  <si>
    <t xml:space="preserve">(r,g,w) Строка 190 по военнослужащим д.б. не больше строки 1</t>
  </si>
  <si>
    <t xml:space="preserve">Ф.F2w разд.1 стл.2 стр.190&lt;=Ф.F2w разд.1 стл.2 стр.1</t>
  </si>
  <si>
    <t xml:space="preserve">Ф.F2w разд.1 стл.3 стр.190&lt;=Ф.F2w разд.1 стл.3 стр.1</t>
  </si>
  <si>
    <t xml:space="preserve">Ф.F2w разд.1 стл.4 стр.190&lt;=Ф.F2w разд.1 стл.4 стр.1</t>
  </si>
  <si>
    <t xml:space="preserve">Ф.F2w разд.1 стл.5 стр.190&lt;=Ф.F2w разд.1 стл.5 стр.1</t>
  </si>
  <si>
    <t xml:space="preserve">Ф.F2w разд.1 стл.6 стр.190&lt;=Ф.F2w разд.1 стл.6 стр.1</t>
  </si>
  <si>
    <t xml:space="preserve">Ф.F2w разд.1 стл.7 стр.190&lt;=Ф.F2w разд.1 стл.7 стр.1</t>
  </si>
  <si>
    <t xml:space="preserve">Ф.F2w разд.1 стл.8 стр.190&lt;=Ф.F2w разд.1 стл.8 стр.1</t>
  </si>
  <si>
    <t xml:space="preserve">Ф.F2w разд.1 стл.9 стр.190&lt;=Ф.F2w разд.1 стл.9 стр.1</t>
  </si>
  <si>
    <t xml:space="preserve">Ф.F2w разд.1 стл.10 стр.190&lt;=Ф.F2w разд.1 стл.10 стр.1</t>
  </si>
  <si>
    <t xml:space="preserve">Ф.F2w разд.1 стл.11 стр.190&lt;=Ф.F2w разд.1 стл.11 стр.1</t>
  </si>
  <si>
    <t xml:space="preserve">Ф.F2w разд.1 стл.12 стр.190&lt;=Ф.F2w разд.1 стл.12 стр.1</t>
  </si>
  <si>
    <t xml:space="preserve">Ф.F2w разд.1 стл.13 стр.190&lt;=Ф.F2w разд.1 стл.13 стр.1</t>
  </si>
  <si>
    <t xml:space="preserve">Ф.F2w разд.1 стл.14 стр.190&lt;=Ф.F2w разд.1 стл.14 стр.1</t>
  </si>
  <si>
    <t xml:space="preserve">Ф.F2w разд.1 стл.15 стр.190&lt;=Ф.F2w разд.1 стл.15 стр.1</t>
  </si>
  <si>
    <t xml:space="preserve">Ф.F2w разд.1 стл.16 стр.190&lt;=Ф.F2w разд.1 стл.16 стр.1</t>
  </si>
  <si>
    <t xml:space="preserve">Ф.F2w разд.1 стл.17 стр.190&lt;=Ф.F2w разд.1 стл.17 стр.1</t>
  </si>
  <si>
    <t xml:space="preserve">Ф.F2w разд.1 стл.18 стр.190&lt;=Ф.F2w разд.1 стл.18 стр.1</t>
  </si>
  <si>
    <t xml:space="preserve">Ф.F2w разд.1 стл.19 стр.190&lt;=Ф.F2w разд.1 стл.19 стр.1</t>
  </si>
  <si>
    <t xml:space="preserve">Ф.F2w разд.1 стл.20 стр.190&lt;=Ф.F2w разд.1 стл.20 стр.1</t>
  </si>
  <si>
    <t xml:space="preserve">Ф.F2w разд.1 стл.21 стр.190&lt;=Ф.F2w разд.1 стл.21 стр.1</t>
  </si>
  <si>
    <t xml:space="preserve">Ф.F2w разд.1 стл.22 стр.190&lt;=Ф.F2w разд.1 стл.22 стр.1</t>
  </si>
  <si>
    <t xml:space="preserve">Ф.F2w разд.1 стл.23 стр.190&lt;=Ф.F2w разд.1 стл.23 стр.1</t>
  </si>
  <si>
    <t xml:space="preserve">Ф.F2w разд.1 стл.24 стр.190&lt;=Ф.F2w разд.1 стл.24 стр.1</t>
  </si>
  <si>
    <t xml:space="preserve">Ф.F2w разд.1 стл.25 стр.190&lt;=Ф.F2w разд.1 стл.25 стр.1</t>
  </si>
  <si>
    <t xml:space="preserve">Ф.F2w разд.1 стл.26 стр.190&lt;=Ф.F2w разд.1 стл.26 стр.1</t>
  </si>
  <si>
    <t xml:space="preserve">Ф.F2w разд.1 стл.27 стр.190&lt;=Ф.F2w разд.1 стл.27 стр.1</t>
  </si>
  <si>
    <t xml:space="preserve">Ф.F2w разд.1 стл.28 стр.190&lt;=Ф.F2w разд.1 стл.28 стр.1</t>
  </si>
  <si>
    <t xml:space="preserve">Ф.F2w разд.1 стл.29 стр.190&lt;=Ф.F2w разд.1 стл.29 стр.1</t>
  </si>
  <si>
    <t xml:space="preserve">Ф.F2w разд.1 стл.30 стр.190&lt;=Ф.F2w разд.1 стл.30 стр.1</t>
  </si>
  <si>
    <t xml:space="preserve">Ф.F2w разд.1 стл.31 стр.190&lt;=Ф.F2w разд.1 стл.31 стр.1</t>
  </si>
  <si>
    <t xml:space="preserve">Ф.F2w разд.1 стл.1 стр.189&lt;=Ф.F2w разд.1 стл.1 стр.1</t>
  </si>
  <si>
    <t xml:space="preserve">(r,g,w) Строка 189 по ЮЛ д.б. не больше строки 1</t>
  </si>
  <si>
    <t xml:space="preserve">Ф.F2w разд.1 стл.2 стр.189&lt;=Ф.F2w разд.1 стл.2 стр.1</t>
  </si>
  <si>
    <t xml:space="preserve">Ф.F2w разд.1 стл.3 стр.189&lt;=Ф.F2w разд.1 стл.3 стр.1</t>
  </si>
  <si>
    <t xml:space="preserve">Ф.F2w разд.1 стл.4 стр.189&lt;=Ф.F2w разд.1 стл.4 стр.1</t>
  </si>
  <si>
    <t xml:space="preserve">Ф.F2w разд.1 стл.5 стр.189&lt;=Ф.F2w разд.1 стл.5 стр.1</t>
  </si>
  <si>
    <t xml:space="preserve">Ф.F2w разд.1 стл.6 стр.189&lt;=Ф.F2w разд.1 стл.6 стр.1</t>
  </si>
  <si>
    <t xml:space="preserve">Ф.F2w разд.1 стл.7 стр.189&lt;=Ф.F2w разд.1 стл.7 стр.1</t>
  </si>
  <si>
    <t xml:space="preserve">Ф.F2w разд.1 стл.8 стр.189&lt;=Ф.F2w разд.1 стл.8 стр.1</t>
  </si>
  <si>
    <t xml:space="preserve">Ф.F2w разд.1 стл.9 стр.189&lt;=Ф.F2w разд.1 стл.9 стр.1</t>
  </si>
  <si>
    <t xml:space="preserve">Ф.F2w разд.1 стл.10 стр.189&lt;=Ф.F2w разд.1 стл.10 стр.1</t>
  </si>
  <si>
    <t xml:space="preserve">Ф.F2w разд.1 стл.11 стр.189&lt;=Ф.F2w разд.1 стл.11 стр.1</t>
  </si>
  <si>
    <t xml:space="preserve">Ф.F2w разд.1 стл.12 стр.189&lt;=Ф.F2w разд.1 стл.12 стр.1</t>
  </si>
  <si>
    <t xml:space="preserve">Ф.F2w разд.1 стл.13 стр.189&lt;=Ф.F2w разд.1 стл.13 стр.1</t>
  </si>
  <si>
    <t xml:space="preserve">Ф.F2w разд.1 стл.14 стр.189&lt;=Ф.F2w разд.1 стл.14 стр.1</t>
  </si>
  <si>
    <t xml:space="preserve">Ф.F2w разд.1 стл.15 стр.189&lt;=Ф.F2w разд.1 стл.15 стр.1</t>
  </si>
  <si>
    <t xml:space="preserve">Ф.F2w разд.1 стл.16 стр.189&lt;=Ф.F2w разд.1 стл.16 стр.1</t>
  </si>
  <si>
    <t xml:space="preserve">Ф.F2w разд.1 стл.17 стр.189&lt;=Ф.F2w разд.1 стл.17 стр.1</t>
  </si>
  <si>
    <t xml:space="preserve">Ф.F2w разд.1 стл.18 стр.189&lt;=Ф.F2w разд.1 стл.18 стр.1</t>
  </si>
  <si>
    <t xml:space="preserve">Ф.F2w разд.1 стл.19 стр.189&lt;=Ф.F2w разд.1 стл.19 стр.1</t>
  </si>
  <si>
    <t xml:space="preserve">Ф.F2w разд.1 стл.20 стр.189&lt;=Ф.F2w разд.1 стл.20 стр.1</t>
  </si>
  <si>
    <t xml:space="preserve">Ф.F2w разд.1 стл.21 стр.189&lt;=Ф.F2w разд.1 стл.21 стр.1</t>
  </si>
  <si>
    <t xml:space="preserve">Ф.F2w разд.1 стл.22 стр.189&lt;=Ф.F2w разд.1 стл.22 стр.1</t>
  </si>
  <si>
    <t xml:space="preserve">Ф.F2w разд.1 стл.23 стр.189&lt;=Ф.F2w разд.1 стл.23 стр.1</t>
  </si>
  <si>
    <t xml:space="preserve">Ф.F2w разд.1 стл.24 стр.189&lt;=Ф.F2w разд.1 стл.24 стр.1</t>
  </si>
  <si>
    <t xml:space="preserve">Ф.F2w разд.1 стл.25 стр.189&lt;=Ф.F2w разд.1 стл.25 стр.1</t>
  </si>
  <si>
    <t xml:space="preserve">Ф.F2w разд.1 стл.26 стр.189&lt;=Ф.F2w разд.1 стл.26 стр.1</t>
  </si>
  <si>
    <t xml:space="preserve">Ф.F2w разд.1 стл.27 стр.189&lt;=Ф.F2w разд.1 стл.27 стр.1</t>
  </si>
  <si>
    <t xml:space="preserve">Ф.F2w разд.1 стл.28 стр.189&lt;=Ф.F2w разд.1 стл.28 стр.1</t>
  </si>
  <si>
    <t xml:space="preserve">Ф.F2w разд.1 стл.29 стр.189&lt;=Ф.F2w разд.1 стл.29 стр.1</t>
  </si>
  <si>
    <t xml:space="preserve">Ф.F2w разд.1 стл.30 стр.189&lt;=Ф.F2w разд.1 стл.30 стр.1</t>
  </si>
  <si>
    <t xml:space="preserve">Ф.F2w разд.1 стл.31 стр.189&lt;=Ф.F2w разд.1 стл.31 стр.1</t>
  </si>
  <si>
    <t xml:space="preserve">Ф.F2w разд.1 стл.11 стр.135=0</t>
  </si>
  <si>
    <t xml:space="preserve">(r,g,w) Ст. 16.18 ч.1 ЮЛ=0, ДЛ=0, ПБОЮЛ (ИП)=0</t>
  </si>
  <si>
    <t xml:space="preserve">Ф.F2w разд.1 стл.12 стр.135=0</t>
  </si>
  <si>
    <t xml:space="preserve">Ф.F2w разд.1 стл.13 стр.135=0</t>
  </si>
  <si>
    <t xml:space="preserve">Ф.F2w разд.1 стл.13 стр.15=0</t>
  </si>
  <si>
    <t xml:space="preserve">(r,g,w) Ст. 5.37 ПБОЮЛ, ИП=0</t>
  </si>
  <si>
    <t xml:space="preserve">Ф.F2w разд.1 стл.12 стр.189=0</t>
  </si>
  <si>
    <t xml:space="preserve">(r,g,w) Строка 154 по ДЛ=0, ПБОЮЛ (ИП)=0, иные ФЛ=0</t>
  </si>
  <si>
    <t xml:space="preserve">Ф.F2w разд.1 стл.13 стр.189=0</t>
  </si>
  <si>
    <t xml:space="preserve">Ф.F2w разд.1 стл.14 стр.189=0</t>
  </si>
  <si>
    <t xml:space="preserve">Ф.F2w разд.1 стл.11 стр.182=0</t>
  </si>
  <si>
    <t xml:space="preserve">(r,g,w) Ст. 20.28 (20.2.1) ЮЛ=0 </t>
  </si>
  <si>
    <t xml:space="preserve">Ф.F2w разд.1 стл.11 стр.180=0</t>
  </si>
  <si>
    <t xml:space="preserve">(r,g,w) Ст. 20.26 ЮЛ=0</t>
  </si>
  <si>
    <t xml:space="preserve">Ф.F2w разд.1 стл.11 стр.167=0</t>
  </si>
  <si>
    <t xml:space="preserve">(r,g,w) Ст. 20.1 ЮЛ=0, ДЛ=0, ПБОЮЛ (ИП)=0</t>
  </si>
  <si>
    <t xml:space="preserve">Ф.F2w разд.1 стл.12 стр.167=0</t>
  </si>
  <si>
    <t xml:space="preserve">Ф.F2w разд.1 стл.13 стр.167=0</t>
  </si>
  <si>
    <t xml:space="preserve">Ф.F2w разд.1 стл.11 стр.147=0</t>
  </si>
  <si>
    <t xml:space="preserve">(r,g,w) Ст. 18.11 ч.1, 18.12  ЮЛ=0, ДЛ=0, ПБОЮЛ (ИП)=0</t>
  </si>
  <si>
    <t xml:space="preserve">Ф.F2w разд.1 стл.12 стр.147=0</t>
  </si>
  <si>
    <t xml:space="preserve">Ф.F2w разд.1 стл.13 стр.147=0</t>
  </si>
  <si>
    <t xml:space="preserve">Ф.F2w разд.1 стл.11 стр.145=0</t>
  </si>
  <si>
    <t xml:space="preserve">(r,g,w) Ст. 18.8 ЮЛ=0, ДЛ=0, ПБОЮЛ (ИП)=0</t>
  </si>
  <si>
    <t xml:space="preserve">Ф.F2w разд.1 стл.12 стр.145=0</t>
  </si>
  <si>
    <t xml:space="preserve">Ф.F2w разд.1 стл.13 стр.145=0</t>
  </si>
  <si>
    <t xml:space="preserve">Ф.F2w разд.1 стл.11 стр.141=0</t>
  </si>
  <si>
    <t xml:space="preserve">(r,g,w) Ст. 17.7  ЮЛ=0</t>
  </si>
  <si>
    <t xml:space="preserve">Ф.F2w разд.1 стл.14 стр.140=0</t>
  </si>
  <si>
    <t xml:space="preserve">(r,g,w) Ст. 17.4 иные ФЛ=0</t>
  </si>
  <si>
    <t xml:space="preserve">Ф.F2w разд.1 стл.13 стр.122=0</t>
  </si>
  <si>
    <t xml:space="preserve">(r,g,w) Ст. 15.9 ПБОЮЛ, ИП=0, иные ФЛ=0</t>
  </si>
  <si>
    <t xml:space="preserve">Ф.F2w разд.1 стл.14 стр.122=0</t>
  </si>
  <si>
    <t xml:space="preserve">Ф.F2w разд.1 стл.13 стр.121=0</t>
  </si>
  <si>
    <t xml:space="preserve">(r,g,w) Ст. 15.8 ПБОЮЛ, ИП=0, иные ФЛ=0</t>
  </si>
  <si>
    <t xml:space="preserve">Ф.F2w разд.1 стл.14 стр.121=0</t>
  </si>
  <si>
    <t xml:space="preserve">Ф.F2w разд.1 стл.11 стр.41=0</t>
  </si>
  <si>
    <t xml:space="preserve">(r,g,w) Ст. 7.27 ЮЛ=0</t>
  </si>
  <si>
    <t xml:space="preserve">Ф.F2w разд.1 стл.11 стр.30=0</t>
  </si>
  <si>
    <t xml:space="preserve">(r,g,w) Ст. 6.12 ЮЛ=0, ДЛ=0, ПБОЮЛ (ИП)=0</t>
  </si>
  <si>
    <t xml:space="preserve">Ф.F2w разд.1 стл.12 стр.30=0</t>
  </si>
  <si>
    <t xml:space="preserve">Ф.F2w разд.1 стл.13 стр.30=0</t>
  </si>
  <si>
    <t xml:space="preserve">Ф.F2w разд.1 стл.11 стр.29=0</t>
  </si>
  <si>
    <t xml:space="preserve">(r,g,w) Ст. 6.11 ЮЛ=0, ДЛ=0, ПБОЮЛ (ИП)=0</t>
  </si>
  <si>
    <t xml:space="preserve">Ф.F2w разд.1 стл.12 стр.29=0</t>
  </si>
  <si>
    <t xml:space="preserve">Ф.F2w разд.1 стл.13 стр.29=0</t>
  </si>
  <si>
    <t xml:space="preserve">Ф.F2w разд.1 стл.11 стр.27=0</t>
  </si>
  <si>
    <t xml:space="preserve">(r,g,w) Ст. 6.8 ЮЛ=0</t>
  </si>
  <si>
    <t xml:space="preserve">Ф.F2w разд.1 стл.11 стр.24=0</t>
  </si>
  <si>
    <t xml:space="preserve">(r,g,w) Ст. 6.1 ЮЛ=0, ДЛ=0, ПБОЮЛ (ИП)=0</t>
  </si>
  <si>
    <t xml:space="preserve">Ф.F2w разд.1 стл.12 стр.24=0</t>
  </si>
  <si>
    <t xml:space="preserve">Ф.F2w разд.1 стл.13 стр.24=0</t>
  </si>
  <si>
    <t xml:space="preserve">Ф.F2w разд.1 стл.11 стр.18=0</t>
  </si>
  <si>
    <t xml:space="preserve">(r,g,w) Ст. 5.40 ЮЛ=0</t>
  </si>
  <si>
    <t xml:space="preserve">Ф.F2w разд.1 стл.11 стр.17=0</t>
  </si>
  <si>
    <t xml:space="preserve">(r,g,w) Ст. 5.39 ЮЛ=0</t>
  </si>
  <si>
    <t xml:space="preserve">Ф.F2w разд.1 стл.11 стр.16=0</t>
  </si>
  <si>
    <t xml:space="preserve">(r,g,w) Ст. 5.38 ЮЛ=0</t>
  </si>
  <si>
    <t xml:space="preserve">Ф.F2w разд.1 стл.11 стр.3=0</t>
  </si>
  <si>
    <t xml:space="preserve">(r,g,w) Ст. 5.1 ЮЛ=0</t>
  </si>
  <si>
    <t xml:space="preserve">Ф.F2w разд.1 стл.27 стр.1&gt;=Ф.F2w разд.1 стл.28 стр.1</t>
  </si>
  <si>
    <t xml:space="preserve">(r,g,w) Сумма наложенных штрафов &gt;= взысканных </t>
  </si>
  <si>
    <t xml:space="preserve">Ф.F2w разд.1 стл.27 стр.2&gt;=Ф.F2w разд.1 стл.28 стр.2</t>
  </si>
  <si>
    <t xml:space="preserve">Ф.F2w разд.1 стл.27 стр.3&gt;=Ф.F2w разд.1 стл.28 стр.3</t>
  </si>
  <si>
    <t xml:space="preserve">Ф.F2w разд.1 стл.27 стр.4&gt;=Ф.F2w разд.1 стл.28 стр.4</t>
  </si>
  <si>
    <t xml:space="preserve">Ф.F2w разд.1 стл.27 стр.5&gt;=Ф.F2w разд.1 стл.28 стр.5</t>
  </si>
  <si>
    <t xml:space="preserve">Ф.F2w разд.1 стл.27 стр.6&gt;=Ф.F2w разд.1 стл.28 стр.6</t>
  </si>
  <si>
    <t xml:space="preserve">Ф.F2w разд.1 стл.27 стр.7&gt;=Ф.F2w разд.1 стл.28 стр.7</t>
  </si>
  <si>
    <t xml:space="preserve">Ф.F2w разд.1 стл.27 стр.8&gt;=Ф.F2w разд.1 стл.28 стр.8</t>
  </si>
  <si>
    <t xml:space="preserve">Ф.F2w разд.1 стл.27 стр.9&gt;=Ф.F2w разд.1 стл.28 стр.9</t>
  </si>
  <si>
    <t xml:space="preserve">Ф.F2w разд.1 стл.27 стр.10&gt;=Ф.F2w разд.1 стл.28 стр.10</t>
  </si>
  <si>
    <t xml:space="preserve">Ф.F2w разд.1 стл.27 стр.11&gt;=Ф.F2w разд.1 стл.28 стр.11</t>
  </si>
  <si>
    <t xml:space="preserve">Ф.F2w разд.1 стл.27 стр.12&gt;=Ф.F2w разд.1 стл.28 стр.12</t>
  </si>
  <si>
    <t xml:space="preserve">Ф.F2w разд.1 стл.27 стр.13&gt;=Ф.F2w разд.1 стл.28 стр.13</t>
  </si>
  <si>
    <t xml:space="preserve">Ф.F2w разд.1 стл.27 стр.14&gt;=Ф.F2w разд.1 стл.28 стр.14</t>
  </si>
  <si>
    <t xml:space="preserve">Ф.F2w разд.1 стл.27 стр.15&gt;=Ф.F2w разд.1 стл.28 стр.15</t>
  </si>
  <si>
    <t xml:space="preserve">Ф.F2w разд.1 стл.27 стр.16&gt;=Ф.F2w разд.1 стл.28 стр.16</t>
  </si>
  <si>
    <t xml:space="preserve">Ф.F2w разд.1 стл.27 стр.17&gt;=Ф.F2w разд.1 стл.28 стр.17</t>
  </si>
  <si>
    <t xml:space="preserve">Ф.F2w разд.1 стл.27 стр.18&gt;=Ф.F2w разд.1 стл.28 стр.18</t>
  </si>
  <si>
    <t xml:space="preserve">Ф.F2w разд.1 стл.27 стр.19&gt;=Ф.F2w разд.1 стл.28 стр.19</t>
  </si>
  <si>
    <t xml:space="preserve">Ф.F2w разд.1 стл.27 стр.20&gt;=Ф.F2w разд.1 стл.28 стр.20</t>
  </si>
  <si>
    <t xml:space="preserve">Ф.F2w разд.1 стл.27 стр.21&gt;=Ф.F2w разд.1 стл.28 стр.21</t>
  </si>
  <si>
    <t xml:space="preserve">Ф.F2w разд.1 стл.27 стр.22&gt;=Ф.F2w разд.1 стл.28 стр.22</t>
  </si>
  <si>
    <t xml:space="preserve">Ф.F2w разд.1 стл.27 стр.23&gt;=Ф.F2w разд.1 стл.28 стр.23</t>
  </si>
  <si>
    <t xml:space="preserve">Ф.F2w разд.1 стл.27 стр.24&gt;=Ф.F2w разд.1 стл.28 стр.24</t>
  </si>
  <si>
    <t xml:space="preserve">Ф.F2w разд.1 стл.27 стр.25&gt;=Ф.F2w разд.1 стл.28 стр.25</t>
  </si>
  <si>
    <t xml:space="preserve">Ф.F2w разд.1 стл.27 стр.26&gt;=Ф.F2w разд.1 стл.28 стр.26</t>
  </si>
  <si>
    <t xml:space="preserve">Ф.F2w разд.1 стл.27 стр.27&gt;=Ф.F2w разд.1 стл.28 стр.27</t>
  </si>
  <si>
    <t xml:space="preserve">Ф.F2w разд.1 стл.27 стр.28&gt;=Ф.F2w разд.1 стл.28 стр.28</t>
  </si>
  <si>
    <t xml:space="preserve">Ф.F2w разд.1 стл.27 стр.29&gt;=Ф.F2w разд.1 стл.28 стр.29</t>
  </si>
  <si>
    <t xml:space="preserve">Ф.F2w разд.1 стл.27 стр.30&gt;=Ф.F2w разд.1 стл.28 стр.30</t>
  </si>
  <si>
    <t xml:space="preserve">Ф.F2w разд.1 стл.27 стр.31&gt;=Ф.F2w разд.1 стл.28 стр.31</t>
  </si>
  <si>
    <t xml:space="preserve">Ф.F2w разд.1 стл.27 стр.32&gt;=Ф.F2w разд.1 стл.28 стр.32</t>
  </si>
  <si>
    <t xml:space="preserve">Ф.F2w разд.1 стл.27 стр.33&gt;=Ф.F2w разд.1 стл.28 стр.33</t>
  </si>
  <si>
    <t xml:space="preserve">Ф.F2w разд.1 стл.27 стр.34&gt;=Ф.F2w разд.1 стл.28 стр.34</t>
  </si>
  <si>
    <t xml:space="preserve">Ф.F2w разд.1 стл.27 стр.35&gt;=Ф.F2w разд.1 стл.28 стр.35</t>
  </si>
  <si>
    <t xml:space="preserve">Ф.F2w разд.1 стл.27 стр.36&gt;=Ф.F2w разд.1 стл.28 стр.36</t>
  </si>
  <si>
    <t xml:space="preserve">Ф.F2w разд.1 стл.27 стр.37&gt;=Ф.F2w разд.1 стл.28 стр.37</t>
  </si>
  <si>
    <t xml:space="preserve">Ф.F2w разд.1 стл.27 стр.38&gt;=Ф.F2w разд.1 стл.28 стр.38</t>
  </si>
  <si>
    <t xml:space="preserve">Ф.F2w разд.1 стл.27 стр.39&gt;=Ф.F2w разд.1 стл.28 стр.39</t>
  </si>
  <si>
    <t xml:space="preserve">Ф.F2w разд.1 стл.27 стр.40&gt;=Ф.F2w разд.1 стл.28 стр.40</t>
  </si>
  <si>
    <t xml:space="preserve">Ф.F2w разд.1 стл.27 стр.41&gt;=Ф.F2w разд.1 стл.28 стр.41</t>
  </si>
  <si>
    <t xml:space="preserve">Ф.F2w разд.1 стл.27 стр.42&gt;=Ф.F2w разд.1 стл.28 стр.42</t>
  </si>
  <si>
    <t xml:space="preserve">Ф.F2w разд.1 стл.27 стр.43&gt;=Ф.F2w разд.1 стл.28 стр.43</t>
  </si>
  <si>
    <t xml:space="preserve">Ф.F2w разд.1 стл.27 стр.44&gt;=Ф.F2w разд.1 стл.28 стр.44</t>
  </si>
  <si>
    <t xml:space="preserve">Ф.F2w разд.1 стл.27 стр.45&gt;=Ф.F2w разд.1 стл.28 стр.45</t>
  </si>
  <si>
    <t xml:space="preserve">Ф.F2w разд.1 стл.27 стр.46&gt;=Ф.F2w разд.1 стл.28 стр.46</t>
  </si>
  <si>
    <t xml:space="preserve">Ф.F2w разд.1 стл.27 стр.47&gt;=Ф.F2w разд.1 стл.28 стр.47</t>
  </si>
  <si>
    <t xml:space="preserve">Ф.F2w разд.1 стл.27 стр.48&gt;=Ф.F2w разд.1 стл.28 стр.48</t>
  </si>
  <si>
    <t xml:space="preserve">Ф.F2w разд.1 стл.27 стр.49&gt;=Ф.F2w разд.1 стл.28 стр.49</t>
  </si>
  <si>
    <t xml:space="preserve">Ф.F2w разд.1 стл.27 стр.50&gt;=Ф.F2w разд.1 стл.28 стр.50</t>
  </si>
  <si>
    <t xml:space="preserve">Ф.F2w разд.1 стл.27 стр.51&gt;=Ф.F2w разд.1 стл.28 стр.51</t>
  </si>
  <si>
    <t xml:space="preserve">Ф.F2w разд.1 стл.27 стр.52&gt;=Ф.F2w разд.1 стл.28 стр.52</t>
  </si>
  <si>
    <t xml:space="preserve">Ф.F2w разд.1 стл.27 стр.53&gt;=Ф.F2w разд.1 стл.28 стр.53</t>
  </si>
  <si>
    <t xml:space="preserve">Ф.F2w разд.1 стл.27 стр.54&gt;=Ф.F2w разд.1 стл.28 стр.54</t>
  </si>
  <si>
    <t xml:space="preserve">Ф.F2w разд.1 стл.27 стр.55&gt;=Ф.F2w разд.1 стл.28 стр.55</t>
  </si>
  <si>
    <t xml:space="preserve">Ф.F2w разд.1 стл.27 стр.56&gt;=Ф.F2w разд.1 стл.28 стр.56</t>
  </si>
  <si>
    <t xml:space="preserve">Ф.F2w разд.1 стл.27 стр.57&gt;=Ф.F2w разд.1 стл.28 стр.57</t>
  </si>
  <si>
    <t xml:space="preserve">Ф.F2w разд.1 стл.27 стр.58&gt;=Ф.F2w разд.1 стл.28 стр.58</t>
  </si>
  <si>
    <t xml:space="preserve">Ф.F2w разд.1 стл.27 стр.59&gt;=Ф.F2w разд.1 стл.28 стр.59</t>
  </si>
  <si>
    <t xml:space="preserve">Ф.F2w разд.1 стл.27 стр.60&gt;=Ф.F2w разд.1 стл.28 стр.60</t>
  </si>
  <si>
    <t xml:space="preserve">Ф.F2w разд.1 стл.27 стр.61&gt;=Ф.F2w разд.1 стл.28 стр.61</t>
  </si>
  <si>
    <t xml:space="preserve">Ф.F2w разд.1 стл.27 стр.62&gt;=Ф.F2w разд.1 стл.28 стр.62</t>
  </si>
  <si>
    <t xml:space="preserve">Ф.F2w разд.1 стл.27 стр.63&gt;=Ф.F2w разд.1 стл.28 стр.63</t>
  </si>
  <si>
    <t xml:space="preserve">Ф.F2w разд.1 стл.27 стр.64&gt;=Ф.F2w разд.1 стл.28 стр.64</t>
  </si>
  <si>
    <t xml:space="preserve">Ф.F2w разд.1 стл.27 стр.65&gt;=Ф.F2w разд.1 стл.28 стр.65</t>
  </si>
  <si>
    <t xml:space="preserve">Ф.F2w разд.1 стл.27 стр.66&gt;=Ф.F2w разд.1 стл.28 стр.66</t>
  </si>
  <si>
    <t xml:space="preserve">Ф.F2w разд.1 стл.27 стр.67&gt;=Ф.F2w разд.1 стл.28 стр.67</t>
  </si>
  <si>
    <t xml:space="preserve">Ф.F2w разд.1 стл.27 стр.68&gt;=Ф.F2w разд.1 стл.28 стр.68</t>
  </si>
  <si>
    <t xml:space="preserve">Ф.F2w разд.1 стл.27 стр.69&gt;=Ф.F2w разд.1 стл.28 стр.69</t>
  </si>
  <si>
    <t xml:space="preserve">Ф.F2w разд.1 стл.27 стр.70&gt;=Ф.F2w разд.1 стл.28 стр.70</t>
  </si>
  <si>
    <t xml:space="preserve">Ф.F2w разд.1 стл.27 стр.71&gt;=Ф.F2w разд.1 стл.28 стр.71</t>
  </si>
  <si>
    <t xml:space="preserve">Ф.F2w разд.1 стл.27 стр.72&gt;=Ф.F2w разд.1 стл.28 стр.72</t>
  </si>
  <si>
    <t xml:space="preserve">Ф.F2w разд.1 стл.27 стр.73&gt;=Ф.F2w разд.1 стл.28 стр.73</t>
  </si>
  <si>
    <t xml:space="preserve">Ф.F2w разд.1 стл.27 стр.74&gt;=Ф.F2w разд.1 стл.28 стр.74</t>
  </si>
  <si>
    <t xml:space="preserve">Ф.F2w разд.1 стл.27 стр.75&gt;=Ф.F2w разд.1 стл.28 стр.75</t>
  </si>
  <si>
    <t xml:space="preserve">Ф.F2w разд.1 стл.27 стр.76&gt;=Ф.F2w разд.1 стл.28 стр.76</t>
  </si>
  <si>
    <t xml:space="preserve">Ф.F2w разд.1 стл.27 стр.77&gt;=Ф.F2w разд.1 стл.28 стр.77</t>
  </si>
  <si>
    <t xml:space="preserve">Ф.F2w разд.1 стл.27 стр.78&gt;=Ф.F2w разд.1 стл.28 стр.78</t>
  </si>
  <si>
    <t xml:space="preserve">Ф.F2w разд.1 стл.27 стр.79&gt;=Ф.F2w разд.1 стл.28 стр.79</t>
  </si>
  <si>
    <t xml:space="preserve">Ф.F2w разд.1 стл.27 стр.80&gt;=Ф.F2w разд.1 стл.28 стр.80</t>
  </si>
  <si>
    <t xml:space="preserve">Ф.F2w разд.1 стл.27 стр.81&gt;=Ф.F2w разд.1 стл.28 стр.81</t>
  </si>
  <si>
    <t xml:space="preserve">Ф.F2w разд.1 стл.27 стр.82&gt;=Ф.F2w разд.1 стл.28 стр.82</t>
  </si>
  <si>
    <t xml:space="preserve">Ф.F2w разд.1 стл.27 стр.83&gt;=Ф.F2w разд.1 стл.28 стр.83</t>
  </si>
  <si>
    <t xml:space="preserve">Ф.F2w разд.1 стл.27 стр.84&gt;=Ф.F2w разд.1 стл.28 стр.84</t>
  </si>
  <si>
    <t xml:space="preserve">Ф.F2w разд.1 стл.27 стр.85&gt;=Ф.F2w разд.1 стл.28 стр.85</t>
  </si>
  <si>
    <t xml:space="preserve">Ф.F2w разд.1 стл.27 стр.86&gt;=Ф.F2w разд.1 стл.28 стр.86</t>
  </si>
  <si>
    <t xml:space="preserve">Ф.F2w разд.1 стл.27 стр.87&gt;=Ф.F2w разд.1 стл.28 стр.87</t>
  </si>
  <si>
    <t xml:space="preserve">Ф.F2w разд.1 стл.27 стр.88&gt;=Ф.F2w разд.1 стл.28 стр.88</t>
  </si>
  <si>
    <t xml:space="preserve">Ф.F2w разд.1 стл.27 стр.89&gt;=Ф.F2w разд.1 стл.28 стр.89</t>
  </si>
  <si>
    <t xml:space="preserve">Ф.F2w разд.1 стл.27 стр.90&gt;=Ф.F2w разд.1 стл.28 стр.90</t>
  </si>
  <si>
    <t xml:space="preserve">Ф.F2w разд.1 стл.27 стр.91&gt;=Ф.F2w разд.1 стл.28 стр.91</t>
  </si>
  <si>
    <t xml:space="preserve">Ф.F2w разд.1 стл.27 стр.92&gt;=Ф.F2w разд.1 стл.28 стр.92</t>
  </si>
  <si>
    <t xml:space="preserve">Ф.F2w разд.1 стл.27 стр.93&gt;=Ф.F2w разд.1 стл.28 стр.93</t>
  </si>
  <si>
    <t xml:space="preserve">Ф.F2w разд.1 стл.27 стр.94&gt;=Ф.F2w разд.1 стл.28 стр.94</t>
  </si>
  <si>
    <t xml:space="preserve">Ф.F2w разд.1 стл.27 стр.95&gt;=Ф.F2w разд.1 стл.28 стр.95</t>
  </si>
  <si>
    <t xml:space="preserve">Ф.F2w разд.1 стл.27 стр.96&gt;=Ф.F2w разд.1 стл.28 стр.96</t>
  </si>
  <si>
    <t xml:space="preserve">Ф.F2w разд.1 стл.27 стр.97&gt;=Ф.F2w разд.1 стл.28 стр.97</t>
  </si>
  <si>
    <t xml:space="preserve">Ф.F2w разд.1 стл.27 стр.98&gt;=Ф.F2w разд.1 стл.28 стр.98</t>
  </si>
  <si>
    <t xml:space="preserve">Ф.F2w разд.1 стл.27 стр.99&gt;=Ф.F2w разд.1 стл.28 стр.99</t>
  </si>
  <si>
    <t xml:space="preserve">Ф.F2w разд.1 стл.27 стр.100&gt;=Ф.F2w разд.1 стл.28 стр.100</t>
  </si>
  <si>
    <t xml:space="preserve">Ф.F2w разд.1 стл.27 стр.101&gt;=Ф.F2w разд.1 стл.28 стр.101</t>
  </si>
  <si>
    <t xml:space="preserve">Ф.F2w разд.1 стл.27 стр.102&gt;=Ф.F2w разд.1 стл.28 стр.102</t>
  </si>
  <si>
    <t xml:space="preserve">Ф.F2w разд.1 стл.27 стр.103&gt;=Ф.F2w разд.1 стл.28 стр.103</t>
  </si>
  <si>
    <t xml:space="preserve">Ф.F2w разд.1 стл.27 стр.104&gt;=Ф.F2w разд.1 стл.28 стр.104</t>
  </si>
  <si>
    <t xml:space="preserve">Ф.F2w разд.1 стл.27 стр.105&gt;=Ф.F2w разд.1 стл.28 стр.105</t>
  </si>
  <si>
    <t xml:space="preserve">Ф.F2w разд.1 стл.27 стр.106&gt;=Ф.F2w разд.1 стл.28 стр.106</t>
  </si>
  <si>
    <t xml:space="preserve">Ф.F2w разд.1 стл.27 стр.107&gt;=Ф.F2w разд.1 стл.28 стр.107</t>
  </si>
  <si>
    <t xml:space="preserve">Ф.F2w разд.1 стл.27 стр.108&gt;=Ф.F2w разд.1 стл.28 стр.108</t>
  </si>
  <si>
    <t xml:space="preserve">Ф.F2w разд.1 стл.27 стр.109&gt;=Ф.F2w разд.1 стл.28 стр.109</t>
  </si>
  <si>
    <t xml:space="preserve">Ф.F2w разд.1 стл.27 стр.110&gt;=Ф.F2w разд.1 стл.28 стр.110</t>
  </si>
  <si>
    <t xml:space="preserve">Ф.F2w разд.1 стл.27 стр.111&gt;=Ф.F2w разд.1 стл.28 стр.111</t>
  </si>
  <si>
    <t xml:space="preserve">Ф.F2w разд.1 стл.27 стр.112&gt;=Ф.F2w разд.1 стл.28 стр.112</t>
  </si>
  <si>
    <t xml:space="preserve">Ф.F2w разд.1 стл.27 стр.113&gt;=Ф.F2w разд.1 стл.28 стр.113</t>
  </si>
  <si>
    <t xml:space="preserve">Ф.F2w разд.1 стл.27 стр.114&gt;=Ф.F2w разд.1 стл.28 стр.114</t>
  </si>
  <si>
    <t xml:space="preserve">Ф.F2w разд.1 стл.27 стр.115&gt;=Ф.F2w разд.1 стл.28 стр.115</t>
  </si>
  <si>
    <t xml:space="preserve">Ф.F2w разд.1 стл.27 стр.116&gt;=Ф.F2w разд.1 стл.28 стр.116</t>
  </si>
  <si>
    <t xml:space="preserve">Ф.F2w разд.1 стл.27 стр.117&gt;=Ф.F2w разд.1 стл.28 стр.117</t>
  </si>
  <si>
    <t xml:space="preserve">Ф.F2w разд.1 стл.27 стр.118&gt;=Ф.F2w разд.1 стл.28 стр.118</t>
  </si>
  <si>
    <t xml:space="preserve">Ф.F2w разд.1 стл.27 стр.119&gt;=Ф.F2w разд.1 стл.28 стр.119</t>
  </si>
  <si>
    <t xml:space="preserve">Ф.F2w разд.1 стл.27 стр.120&gt;=Ф.F2w разд.1 стл.28 стр.120</t>
  </si>
  <si>
    <t xml:space="preserve">Ф.F2w разд.1 стл.27 стр.121&gt;=Ф.F2w разд.1 стл.28 стр.121</t>
  </si>
  <si>
    <t xml:space="preserve">Ф.F2w разд.1 стл.27 стр.122&gt;=Ф.F2w разд.1 стл.28 стр.122</t>
  </si>
  <si>
    <t xml:space="preserve">Ф.F2w разд.1 стл.27 стр.123&gt;=Ф.F2w разд.1 стл.28 стр.123</t>
  </si>
  <si>
    <t xml:space="preserve">Ф.F2w разд.1 стл.27 стр.124&gt;=Ф.F2w разд.1 стл.28 стр.124</t>
  </si>
  <si>
    <t xml:space="preserve">Ф.F2w разд.1 стл.27 стр.125&gt;=Ф.F2w разд.1 стл.28 стр.125</t>
  </si>
  <si>
    <t xml:space="preserve">Ф.F2w разд.1 стл.27 стр.126&gt;=Ф.F2w разд.1 стл.28 стр.126</t>
  </si>
  <si>
    <t xml:space="preserve">Ф.F2w разд.1 стл.27 стр.127&gt;=Ф.F2w разд.1 стл.28 стр.127</t>
  </si>
  <si>
    <t xml:space="preserve">Ф.F2w разд.1 стл.27 стр.128&gt;=Ф.F2w разд.1 стл.28 стр.128</t>
  </si>
  <si>
    <t xml:space="preserve">Ф.F2w разд.1 стл.27 стр.129&gt;=Ф.F2w разд.1 стл.28 стр.129</t>
  </si>
  <si>
    <t xml:space="preserve">Ф.F2w разд.1 стл.27 стр.130&gt;=Ф.F2w разд.1 стл.28 стр.130</t>
  </si>
  <si>
    <t xml:space="preserve">Ф.F2w разд.1 стл.27 стр.131&gt;=Ф.F2w разд.1 стл.28 стр.131</t>
  </si>
  <si>
    <t xml:space="preserve">Ф.F2w разд.1 стл.27 стр.132&gt;=Ф.F2w разд.1 стл.28 стр.132</t>
  </si>
  <si>
    <t xml:space="preserve">Ф.F2w разд.1 стл.27 стр.133&gt;=Ф.F2w разд.1 стл.28 стр.133</t>
  </si>
  <si>
    <t xml:space="preserve">Ф.F2w разд.1 стл.27 стр.134&gt;=Ф.F2w разд.1 стл.28 стр.134</t>
  </si>
  <si>
    <t xml:space="preserve">Ф.F2w разд.1 стл.27 стр.135&gt;=Ф.F2w разд.1 стл.28 стр.135</t>
  </si>
  <si>
    <t xml:space="preserve">Ф.F2w разд.1 стл.27 стр.136&gt;=Ф.F2w разд.1 стл.28 стр.136</t>
  </si>
  <si>
    <t xml:space="preserve">Ф.F2w разд.1 стл.27 стр.137&gt;=Ф.F2w разд.1 стл.28 стр.137</t>
  </si>
  <si>
    <t xml:space="preserve">Ф.F2w разд.1 стл.27 стр.138&gt;=Ф.F2w разд.1 стл.28 стр.138</t>
  </si>
  <si>
    <t xml:space="preserve">Ф.F2w разд.1 стл.27 стр.139&gt;=Ф.F2w разд.1 стл.28 стр.139</t>
  </si>
  <si>
    <t xml:space="preserve">Ф.F2w разд.1 стл.27 стр.140&gt;=Ф.F2w разд.1 стл.28 стр.140</t>
  </si>
  <si>
    <t xml:space="preserve">Ф.F2w разд.1 стл.27 стр.141&gt;=Ф.F2w разд.1 стл.28 стр.141</t>
  </si>
  <si>
    <t xml:space="preserve">Ф.F2w разд.1 стл.27 стр.142&gt;=Ф.F2w разд.1 стл.28 стр.142</t>
  </si>
  <si>
    <t xml:space="preserve">Ф.F2w разд.1 стл.27 стр.143&gt;=Ф.F2w разд.1 стл.28 стр.143</t>
  </si>
  <si>
    <t xml:space="preserve">Ф.F2w разд.1 стл.27 стр.144&gt;=Ф.F2w разд.1 стл.28 стр.144</t>
  </si>
  <si>
    <t xml:space="preserve">Ф.F2w разд.1 стл.27 стр.145&gt;=Ф.F2w разд.1 стл.28 стр.145</t>
  </si>
  <si>
    <t xml:space="preserve">Ф.F2w разд.1 стл.27 стр.146&gt;=Ф.F2w разд.1 стл.28 стр.146</t>
  </si>
  <si>
    <t xml:space="preserve">Ф.F2w разд.1 стл.27 стр.147&gt;=Ф.F2w разд.1 стл.28 стр.147</t>
  </si>
  <si>
    <t xml:space="preserve">Ф.F2w разд.1 стл.27 стр.148&gt;=Ф.F2w разд.1 стл.28 стр.148</t>
  </si>
  <si>
    <t xml:space="preserve">Ф.F2w разд.1 стл.27 стр.149&gt;=Ф.F2w разд.1 стл.28 стр.149</t>
  </si>
  <si>
    <t xml:space="preserve">Ф.F2w разд.1 стл.27 стр.150&gt;=Ф.F2w разд.1 стл.28 стр.150</t>
  </si>
  <si>
    <t xml:space="preserve">Ф.F2w разд.1 стл.27 стр.151&gt;=Ф.F2w разд.1 стл.28 стр.151</t>
  </si>
  <si>
    <t xml:space="preserve">Ф.F2w разд.1 стл.27 стр.152&gt;=Ф.F2w разд.1 стл.28 стр.152</t>
  </si>
  <si>
    <t xml:space="preserve">Ф.F2w разд.1 стл.27 стр.153&gt;=Ф.F2w разд.1 стл.28 стр.153</t>
  </si>
  <si>
    <t xml:space="preserve">Ф.F2w разд.1 стл.27 стр.154&gt;=Ф.F2w разд.1 стл.28 стр.154</t>
  </si>
  <si>
    <t xml:space="preserve">Ф.F2w разд.1 стл.27 стр.155&gt;=Ф.F2w разд.1 стл.28 стр.155</t>
  </si>
  <si>
    <t xml:space="preserve">Ф.F2w разд.1 стл.27 стр.156&gt;=Ф.F2w разд.1 стл.28 стр.156</t>
  </si>
  <si>
    <t xml:space="preserve">Ф.F2w разд.1 стл.27 стр.157&gt;=Ф.F2w разд.1 стл.28 стр.157</t>
  </si>
  <si>
    <t xml:space="preserve">Ф.F2w разд.1 стл.27 стр.158&gt;=Ф.F2w разд.1 стл.28 стр.158</t>
  </si>
  <si>
    <t xml:space="preserve">Ф.F2w разд.1 стл.27 стр.159&gt;=Ф.F2w разд.1 стл.28 стр.159</t>
  </si>
  <si>
    <t xml:space="preserve">Ф.F2w разд.1 стл.27 стр.160&gt;=Ф.F2w разд.1 стл.28 стр.160</t>
  </si>
  <si>
    <t xml:space="preserve">Ф.F2w разд.1 стл.27 стр.161&gt;=Ф.F2w разд.1 стл.28 стр.161</t>
  </si>
  <si>
    <t xml:space="preserve">Ф.F2w разд.1 стл.27 стр.162&gt;=Ф.F2w разд.1 стл.28 стр.162</t>
  </si>
  <si>
    <t xml:space="preserve">Ф.F2w разд.1 стл.27 стр.163&gt;=Ф.F2w разд.1 стл.28 стр.163</t>
  </si>
  <si>
    <t xml:space="preserve">Ф.F2w разд.1 стл.27 стр.164&gt;=Ф.F2w разд.1 стл.28 стр.164</t>
  </si>
  <si>
    <t xml:space="preserve">Ф.F2w разд.1 стл.27 стр.165&gt;=Ф.F2w разд.1 стл.28 стр.165</t>
  </si>
  <si>
    <t xml:space="preserve">Ф.F2w разд.1 стл.27 стр.166&gt;=Ф.F2w разд.1 стл.28 стр.166</t>
  </si>
  <si>
    <t xml:space="preserve">Ф.F2w разд.1 стл.27 стр.167&gt;=Ф.F2w разд.1 стл.28 стр.167</t>
  </si>
  <si>
    <t xml:space="preserve">Ф.F2w разд.1 стл.27 стр.168&gt;=Ф.F2w разд.1 стл.28 стр.168</t>
  </si>
  <si>
    <t xml:space="preserve">Ф.F2w разд.1 стл.27 стр.169&gt;=Ф.F2w разд.1 стл.28 стр.169</t>
  </si>
  <si>
    <t xml:space="preserve">Ф.F2w разд.1 стл.27 стр.170&gt;=Ф.F2w разд.1 стл.28 стр.170</t>
  </si>
  <si>
    <t xml:space="preserve">Ф.F2w разд.1 стл.27 стр.171&gt;=Ф.F2w разд.1 стл.28 стр.171</t>
  </si>
  <si>
    <t xml:space="preserve">Ф.F2w разд.1 стл.27 стр.172&gt;=Ф.F2w разд.1 стл.28 стр.172</t>
  </si>
  <si>
    <t xml:space="preserve">Ф.F2w разд.1 стл.27 стр.173&gt;=Ф.F2w разд.1 стл.28 стр.173</t>
  </si>
  <si>
    <t xml:space="preserve">Ф.F2w разд.1 стл.27 стр.174&gt;=Ф.F2w разд.1 стл.28 стр.174</t>
  </si>
  <si>
    <t xml:space="preserve">Ф.F2w разд.1 стл.27 стр.175&gt;=Ф.F2w разд.1 стл.28 стр.175</t>
  </si>
  <si>
    <t xml:space="preserve">Ф.F2w разд.1 стл.27 стр.176&gt;=Ф.F2w разд.1 стл.28 стр.176</t>
  </si>
  <si>
    <t xml:space="preserve">Ф.F2w разд.1 стл.27 стр.177&gt;=Ф.F2w разд.1 стл.28 стр.177</t>
  </si>
  <si>
    <t xml:space="preserve">Ф.F2w разд.1 стл.27 стр.178&gt;=Ф.F2w разд.1 стл.28 стр.178</t>
  </si>
  <si>
    <t xml:space="preserve">Ф.F2w разд.1 стл.27 стр.179&gt;=Ф.F2w разд.1 стл.28 стр.179</t>
  </si>
  <si>
    <t xml:space="preserve">Ф.F2w разд.1 стл.27 стр.180&gt;=Ф.F2w разд.1 стл.28 стр.180</t>
  </si>
  <si>
    <t xml:space="preserve">Ф.F2w разд.1 стл.27 стр.181&gt;=Ф.F2w разд.1 стл.28 стр.181</t>
  </si>
  <si>
    <t xml:space="preserve">Ф.F2w разд.1 стл.27 стр.182&gt;=Ф.F2w разд.1 стл.28 стр.182</t>
  </si>
  <si>
    <t xml:space="preserve">Ф.F2w разд.1 стл.27 стр.183&gt;=Ф.F2w разд.1 стл.28 стр.183</t>
  </si>
  <si>
    <t xml:space="preserve">Ф.F2w разд.1 стл.27 стр.184&gt;=Ф.F2w разд.1 стл.28 стр.184</t>
  </si>
  <si>
    <t xml:space="preserve">Ф.F2w разд.1 стл.27 стр.185&gt;=Ф.F2w разд.1 стл.28 стр.185</t>
  </si>
  <si>
    <t xml:space="preserve">Ф.F2w разд.1 стл.27 стр.186&gt;=Ф.F2w разд.1 стл.28 стр.186</t>
  </si>
  <si>
    <t xml:space="preserve">Ф.F2w разд.1 стл.27 стр.187&gt;=Ф.F2w разд.1 стл.28 стр.187</t>
  </si>
  <si>
    <t xml:space="preserve">Ф.F2w разд.1 стл.27 стр.188&gt;=Ф.F2w разд.1 стл.28 стр.188</t>
  </si>
  <si>
    <t xml:space="preserve">Ф.F2w разд.1 стл.27 стр.189&gt;=Ф.F2w разд.1 стл.28 стр.189</t>
  </si>
  <si>
    <t xml:space="preserve">Ф.F2w разд.1 стл.27 стр.190&gt;=Ф.F2w разд.1 стл.28 стр.190</t>
  </si>
  <si>
    <t xml:space="preserve">(Ф.F2w разд.1 стл.16 стр.1&lt;&gt;0 AND Ф.F2w разд.1 стл.27 стр.1&lt;&gt;0) OR (Ф.F2w разд.1 стл.16 стр.1=0 AND Ф.F2w разд.1 стл.27 стр.1=0)</t>
  </si>
  <si>
    <t xml:space="preserve">(r,g,w) Штрафы и суммы (нет штрафа - нет суммы)</t>
  </si>
  <si>
    <t xml:space="preserve">(Ф.F2w разд.1 стл.16 стр.2&lt;&gt;0 AND Ф.F2w разд.1 стл.27 стр.2&lt;&gt;0) OR (Ф.F2w разд.1 стл.16 стр.2=0 AND Ф.F2w разд.1 стл.27 стр.2=0)</t>
  </si>
  <si>
    <t xml:space="preserve">(Ф.F2w разд.1 стл.16 стр.3&lt;&gt;0 AND Ф.F2w разд.1 стл.27 стр.3&lt;&gt;0) OR (Ф.F2w разд.1 стл.16 стр.3=0 AND Ф.F2w разд.1 стл.27 стр.3=0)</t>
  </si>
  <si>
    <t xml:space="preserve">(Ф.F2w разд.1 стл.16 стр.4&lt;&gt;0 AND Ф.F2w разд.1 стл.27 стр.4&lt;&gt;0) OR (Ф.F2w разд.1 стл.16 стр.4=0 AND Ф.F2w разд.1 стл.27 стр.4=0)</t>
  </si>
  <si>
    <t xml:space="preserve">(Ф.F2w разд.1 стл.16 стр.5&lt;&gt;0 AND Ф.F2w разд.1 стл.27 стр.5&lt;&gt;0) OR (Ф.F2w разд.1 стл.16 стр.5=0 AND Ф.F2w разд.1 стл.27 стр.5=0)</t>
  </si>
  <si>
    <t xml:space="preserve">(Ф.F2w разд.1 стл.16 стр.6&lt;&gt;0 AND Ф.F2w разд.1 стл.27 стр.6&lt;&gt;0) OR (Ф.F2w разд.1 стл.16 стр.6=0 AND Ф.F2w разд.1 стл.27 стр.6=0)</t>
  </si>
  <si>
    <t xml:space="preserve">(Ф.F2w разд.1 стл.16 стр.7&lt;&gt;0 AND Ф.F2w разд.1 стл.27 стр.7&lt;&gt;0) OR (Ф.F2w разд.1 стл.16 стр.7=0 AND Ф.F2w разд.1 стл.27 стр.7=0)</t>
  </si>
  <si>
    <t xml:space="preserve">(Ф.F2w разд.1 стл.16 стр.8&lt;&gt;0 AND Ф.F2w разд.1 стл.27 стр.8&lt;&gt;0) OR (Ф.F2w разд.1 стл.16 стр.8=0 AND Ф.F2w разд.1 стл.27 стр.8=0)</t>
  </si>
  <si>
    <t xml:space="preserve">(Ф.F2w разд.1 стл.16 стр.9&lt;&gt;0 AND Ф.F2w разд.1 стл.27 стр.9&lt;&gt;0) OR (Ф.F2w разд.1 стл.16 стр.9=0 AND Ф.F2w разд.1 стл.27 стр.9=0)</t>
  </si>
  <si>
    <t xml:space="preserve">(Ф.F2w разд.1 стл.16 стр.10&lt;&gt;0 AND Ф.F2w разд.1 стл.27 стр.10&lt;&gt;0) OR (Ф.F2w разд.1 стл.16 стр.10=0 AND Ф.F2w разд.1 стл.27 стр.10=0)</t>
  </si>
  <si>
    <t xml:space="preserve">(Ф.F2w разд.1 стл.16 стр.11&lt;&gt;0 AND Ф.F2w разд.1 стл.27 стр.11&lt;&gt;0) OR (Ф.F2w разд.1 стл.16 стр.11=0 AND Ф.F2w разд.1 стл.27 стр.11=0)</t>
  </si>
  <si>
    <t xml:space="preserve">(Ф.F2w разд.1 стл.16 стр.12&lt;&gt;0 AND Ф.F2w разд.1 стл.27 стр.12&lt;&gt;0) OR (Ф.F2w разд.1 стл.16 стр.12=0 AND Ф.F2w разд.1 стл.27 стр.12=0)</t>
  </si>
  <si>
    <t xml:space="preserve">(Ф.F2w разд.1 стл.16 стр.13&lt;&gt;0 AND Ф.F2w разд.1 стл.27 стр.13&lt;&gt;0) OR (Ф.F2w разд.1 стл.16 стр.13=0 AND Ф.F2w разд.1 стл.27 стр.13=0)</t>
  </si>
  <si>
    <t xml:space="preserve">(Ф.F2w разд.1 стл.16 стр.14&lt;&gt;0 AND Ф.F2w разд.1 стл.27 стр.14&lt;&gt;0) OR (Ф.F2w разд.1 стл.16 стр.14=0 AND Ф.F2w разд.1 стл.27 стр.14=0)</t>
  </si>
  <si>
    <t xml:space="preserve">(Ф.F2w разд.1 стл.16 стр.15&lt;&gt;0 AND Ф.F2w разд.1 стл.27 стр.15&lt;&gt;0) OR (Ф.F2w разд.1 стл.16 стр.15=0 AND Ф.F2w разд.1 стл.27 стр.15=0)</t>
  </si>
  <si>
    <t xml:space="preserve">(Ф.F2w разд.1 стл.16 стр.16&lt;&gt;0 AND Ф.F2w разд.1 стл.27 стр.16&lt;&gt;0) OR (Ф.F2w разд.1 стл.16 стр.16=0 AND Ф.F2w разд.1 стл.27 стр.16=0)</t>
  </si>
  <si>
    <t xml:space="preserve">(Ф.F2w разд.1 стл.16 стр.17&lt;&gt;0 AND Ф.F2w разд.1 стл.27 стр.17&lt;&gt;0) OR (Ф.F2w разд.1 стл.16 стр.17=0 AND Ф.F2w разд.1 стл.27 стр.17=0)</t>
  </si>
  <si>
    <t xml:space="preserve">(Ф.F2w разд.1 стл.16 стр.18&lt;&gt;0 AND Ф.F2w разд.1 стл.27 стр.18&lt;&gt;0) OR (Ф.F2w разд.1 стл.16 стр.18=0 AND Ф.F2w разд.1 стл.27 стр.18=0)</t>
  </si>
  <si>
    <t xml:space="preserve">(Ф.F2w разд.1 стл.16 стр.19&lt;&gt;0 AND Ф.F2w разд.1 стл.27 стр.19&lt;&gt;0) OR (Ф.F2w разд.1 стл.16 стр.19=0 AND Ф.F2w разд.1 стл.27 стр.19=0)</t>
  </si>
  <si>
    <t xml:space="preserve">(Ф.F2w разд.1 стл.16 стр.20&lt;&gt;0 AND Ф.F2w разд.1 стл.27 стр.20&lt;&gt;0) OR (Ф.F2w разд.1 стл.16 стр.20=0 AND Ф.F2w разд.1 стл.27 стр.20=0)</t>
  </si>
  <si>
    <t xml:space="preserve">(Ф.F2w разд.1 стл.16 стр.21&lt;&gt;0 AND Ф.F2w разд.1 стл.27 стр.21&lt;&gt;0) OR (Ф.F2w разд.1 стл.16 стр.21=0 AND Ф.F2w разд.1 стл.27 стр.21=0)</t>
  </si>
  <si>
    <t xml:space="preserve">(Ф.F2w разд.1 стл.16 стр.22&lt;&gt;0 AND Ф.F2w разд.1 стл.27 стр.22&lt;&gt;0) OR (Ф.F2w разд.1 стл.16 стр.22=0 AND Ф.F2w разд.1 стл.27 стр.22=0)</t>
  </si>
  <si>
    <t xml:space="preserve">(Ф.F2w разд.1 стл.16 стр.23&lt;&gt;0 AND Ф.F2w разд.1 стл.27 стр.23&lt;&gt;0) OR (Ф.F2w разд.1 стл.16 стр.23=0 AND Ф.F2w разд.1 стл.27 стр.23=0)</t>
  </si>
  <si>
    <t xml:space="preserve">(Ф.F2w разд.1 стл.16 стр.24&lt;&gt;0 AND Ф.F2w разд.1 стл.27 стр.24&lt;&gt;0) OR (Ф.F2w разд.1 стл.16 стр.24=0 AND Ф.F2w разд.1 стл.27 стр.24=0)</t>
  </si>
  <si>
    <t xml:space="preserve">(Ф.F2w разд.1 стл.16 стр.25&lt;&gt;0 AND Ф.F2w разд.1 стл.27 стр.25&lt;&gt;0) OR (Ф.F2w разд.1 стл.16 стр.25=0 AND Ф.F2w разд.1 стл.27 стр.25=0)</t>
  </si>
  <si>
    <t xml:space="preserve">(Ф.F2w разд.1 стл.16 стр.26&lt;&gt;0 AND Ф.F2w разд.1 стл.27 стр.26&lt;&gt;0) OR (Ф.F2w разд.1 стл.16 стр.26=0 AND Ф.F2w разд.1 стл.27 стр.26=0)</t>
  </si>
  <si>
    <t xml:space="preserve">(Ф.F2w разд.1 стл.16 стр.27&lt;&gt;0 AND Ф.F2w разд.1 стл.27 стр.27&lt;&gt;0) OR (Ф.F2w разд.1 стл.16 стр.27=0 AND Ф.F2w разд.1 стл.27 стр.27=0)</t>
  </si>
  <si>
    <t xml:space="preserve">(Ф.F2w разд.1 стл.16 стр.28&lt;&gt;0 AND Ф.F2w разд.1 стл.27 стр.28&lt;&gt;0) OR (Ф.F2w разд.1 стл.16 стр.28=0 AND Ф.F2w разд.1 стл.27 стр.28=0)</t>
  </si>
  <si>
    <t xml:space="preserve">(Ф.F2w разд.1 стл.16 стр.29&lt;&gt;0 AND Ф.F2w разд.1 стл.27 стр.29&lt;&gt;0) OR (Ф.F2w разд.1 стл.16 стр.29=0 AND Ф.F2w разд.1 стл.27 стр.29=0)</t>
  </si>
  <si>
    <t xml:space="preserve">(Ф.F2w разд.1 стл.16 стр.30&lt;&gt;0 AND Ф.F2w разд.1 стл.27 стр.30&lt;&gt;0) OR (Ф.F2w разд.1 стл.16 стр.30=0 AND Ф.F2w разд.1 стл.27 стр.30=0)</t>
  </si>
  <si>
    <t xml:space="preserve">(Ф.F2w разд.1 стл.16 стр.31&lt;&gt;0 AND Ф.F2w разд.1 стл.27 стр.31&lt;&gt;0) OR (Ф.F2w разд.1 стл.16 стр.31=0 AND Ф.F2w разд.1 стл.27 стр.31=0)</t>
  </si>
  <si>
    <t xml:space="preserve">(Ф.F2w разд.1 стл.16 стр.32&lt;&gt;0 AND Ф.F2w разд.1 стл.27 стр.32&lt;&gt;0) OR (Ф.F2w разд.1 стл.16 стр.32=0 AND Ф.F2w разд.1 стл.27 стр.32=0)</t>
  </si>
  <si>
    <t xml:space="preserve">(Ф.F2w разд.1 стл.16 стр.33&lt;&gt;0 AND Ф.F2w разд.1 стл.27 стр.33&lt;&gt;0) OR (Ф.F2w разд.1 стл.16 стр.33=0 AND Ф.F2w разд.1 стл.27 стр.33=0)</t>
  </si>
  <si>
    <t xml:space="preserve">(Ф.F2w разд.1 стл.16 стр.34&lt;&gt;0 AND Ф.F2w разд.1 стл.27 стр.34&lt;&gt;0) OR (Ф.F2w разд.1 стл.16 стр.34=0 AND Ф.F2w разд.1 стл.27 стр.34=0)</t>
  </si>
  <si>
    <t xml:space="preserve">(Ф.F2w разд.1 стл.16 стр.35&lt;&gt;0 AND Ф.F2w разд.1 стл.27 стр.35&lt;&gt;0) OR (Ф.F2w разд.1 стл.16 стр.35=0 AND Ф.F2w разд.1 стл.27 стр.35=0)</t>
  </si>
  <si>
    <t xml:space="preserve">(Ф.F2w разд.1 стл.16 стр.36&lt;&gt;0 AND Ф.F2w разд.1 стл.27 стр.36&lt;&gt;0) OR (Ф.F2w разд.1 стл.16 стр.36=0 AND Ф.F2w разд.1 стл.27 стр.36=0)</t>
  </si>
  <si>
    <t xml:space="preserve">(Ф.F2w разд.1 стл.16 стр.37&lt;&gt;0 AND Ф.F2w разд.1 стл.27 стр.37&lt;&gt;0) OR (Ф.F2w разд.1 стл.16 стр.37=0 AND Ф.F2w разд.1 стл.27 стр.37=0)</t>
  </si>
  <si>
    <t xml:space="preserve">(Ф.F2w разд.1 стл.16 стр.38&lt;&gt;0 AND Ф.F2w разд.1 стл.27 стр.38&lt;&gt;0) OR (Ф.F2w разд.1 стл.16 стр.38=0 AND Ф.F2w разд.1 стл.27 стр.38=0)</t>
  </si>
  <si>
    <t xml:space="preserve">(Ф.F2w разд.1 стл.16 стр.39&lt;&gt;0 AND Ф.F2w разд.1 стл.27 стр.39&lt;&gt;0) OR (Ф.F2w разд.1 стл.16 стр.39=0 AND Ф.F2w разд.1 стл.27 стр.39=0)</t>
  </si>
  <si>
    <t xml:space="preserve">(Ф.F2w разд.1 стл.16 стр.40&lt;&gt;0 AND Ф.F2w разд.1 стл.27 стр.40&lt;&gt;0) OR (Ф.F2w разд.1 стл.16 стр.40=0 AND Ф.F2w разд.1 стл.27 стр.40=0)</t>
  </si>
  <si>
    <t xml:space="preserve">(Ф.F2w разд.1 стл.16 стр.41&lt;&gt;0 AND Ф.F2w разд.1 стл.27 стр.41&lt;&gt;0) OR (Ф.F2w разд.1 стл.16 стр.41=0 AND Ф.F2w разд.1 стл.27 стр.41=0)</t>
  </si>
  <si>
    <t xml:space="preserve">(Ф.F2w разд.1 стл.16 стр.42&lt;&gt;0 AND Ф.F2w разд.1 стл.27 стр.42&lt;&gt;0) OR (Ф.F2w разд.1 стл.16 стр.42=0 AND Ф.F2w разд.1 стл.27 стр.42=0)</t>
  </si>
  <si>
    <t xml:space="preserve">(Ф.F2w разд.1 стл.16 стр.43&lt;&gt;0 AND Ф.F2w разд.1 стл.27 стр.43&lt;&gt;0) OR (Ф.F2w разд.1 стл.16 стр.43=0 AND Ф.F2w разд.1 стл.27 стр.43=0)</t>
  </si>
  <si>
    <t xml:space="preserve">(Ф.F2w разд.1 стл.16 стр.44&lt;&gt;0 AND Ф.F2w разд.1 стл.27 стр.44&lt;&gt;0) OR (Ф.F2w разд.1 стл.16 стр.44=0 AND Ф.F2w разд.1 стл.27 стр.44=0)</t>
  </si>
  <si>
    <t xml:space="preserve">(Ф.F2w разд.1 стл.16 стр.45&lt;&gt;0 AND Ф.F2w разд.1 стл.27 стр.45&lt;&gt;0) OR (Ф.F2w разд.1 стл.16 стр.45=0 AND Ф.F2w разд.1 стл.27 стр.45=0)</t>
  </si>
  <si>
    <t xml:space="preserve">(Ф.F2w разд.1 стл.16 стр.46&lt;&gt;0 AND Ф.F2w разд.1 стл.27 стр.46&lt;&gt;0) OR (Ф.F2w разд.1 стл.16 стр.46=0 AND Ф.F2w разд.1 стл.27 стр.46=0)</t>
  </si>
  <si>
    <t xml:space="preserve">(Ф.F2w разд.1 стл.16 стр.47&lt;&gt;0 AND Ф.F2w разд.1 стл.27 стр.47&lt;&gt;0) OR (Ф.F2w разд.1 стл.16 стр.47=0 AND Ф.F2w разд.1 стл.27 стр.47=0)</t>
  </si>
  <si>
    <t xml:space="preserve">(Ф.F2w разд.1 стл.16 стр.48&lt;&gt;0 AND Ф.F2w разд.1 стл.27 стр.48&lt;&gt;0) OR (Ф.F2w разд.1 стл.16 стр.48=0 AND Ф.F2w разд.1 стл.27 стр.48=0)</t>
  </si>
  <si>
    <t xml:space="preserve">(Ф.F2w разд.1 стл.16 стр.49&lt;&gt;0 AND Ф.F2w разд.1 стл.27 стр.49&lt;&gt;0) OR (Ф.F2w разд.1 стл.16 стр.49=0 AND Ф.F2w разд.1 стл.27 стр.49=0)</t>
  </si>
  <si>
    <t xml:space="preserve">(Ф.F2w разд.1 стл.16 стр.50&lt;&gt;0 AND Ф.F2w разд.1 стл.27 стр.50&lt;&gt;0) OR (Ф.F2w разд.1 стл.16 стр.50=0 AND Ф.F2w разд.1 стл.27 стр.50=0)</t>
  </si>
  <si>
    <t xml:space="preserve">(Ф.F2w разд.1 стл.16 стр.51&lt;&gt;0 AND Ф.F2w разд.1 стл.27 стр.51&lt;&gt;0) OR (Ф.F2w разд.1 стл.16 стр.51=0 AND Ф.F2w разд.1 стл.27 стр.51=0)</t>
  </si>
  <si>
    <t xml:space="preserve">(Ф.F2w разд.1 стл.16 стр.52&lt;&gt;0 AND Ф.F2w разд.1 стл.27 стр.52&lt;&gt;0) OR (Ф.F2w разд.1 стл.16 стр.52=0 AND Ф.F2w разд.1 стл.27 стр.52=0)</t>
  </si>
  <si>
    <t xml:space="preserve">(Ф.F2w разд.1 стл.16 стр.53&lt;&gt;0 AND Ф.F2w разд.1 стл.27 стр.53&lt;&gt;0) OR (Ф.F2w разд.1 стл.16 стр.53=0 AND Ф.F2w разд.1 стл.27 стр.53=0)</t>
  </si>
  <si>
    <t xml:space="preserve">(Ф.F2w разд.1 стл.16 стр.54&lt;&gt;0 AND Ф.F2w разд.1 стл.27 стр.54&lt;&gt;0) OR (Ф.F2w разд.1 стл.16 стр.54=0 AND Ф.F2w разд.1 стл.27 стр.54=0)</t>
  </si>
  <si>
    <t xml:space="preserve">(Ф.F2w разд.1 стл.16 стр.55&lt;&gt;0 AND Ф.F2w разд.1 стл.27 стр.55&lt;&gt;0) OR (Ф.F2w разд.1 стл.16 стр.55=0 AND Ф.F2w разд.1 стл.27 стр.55=0)</t>
  </si>
  <si>
    <t xml:space="preserve">(Ф.F2w разд.1 стл.16 стр.56&lt;&gt;0 AND Ф.F2w разд.1 стл.27 стр.56&lt;&gt;0) OR (Ф.F2w разд.1 стл.16 стр.56=0 AND Ф.F2w разд.1 стл.27 стр.56=0)</t>
  </si>
  <si>
    <t xml:space="preserve">(Ф.F2w разд.1 стл.16 стр.57&lt;&gt;0 AND Ф.F2w разд.1 стл.27 стр.57&lt;&gt;0) OR (Ф.F2w разд.1 стл.16 стр.57=0 AND Ф.F2w разд.1 стл.27 стр.57=0)</t>
  </si>
  <si>
    <t xml:space="preserve">(Ф.F2w разд.1 стл.16 стр.58&lt;&gt;0 AND Ф.F2w разд.1 стл.27 стр.58&lt;&gt;0) OR (Ф.F2w разд.1 стл.16 стр.58=0 AND Ф.F2w разд.1 стл.27 стр.58=0)</t>
  </si>
  <si>
    <t xml:space="preserve">(Ф.F2w разд.1 стл.16 стр.59&lt;&gt;0 AND Ф.F2w разд.1 стл.27 стр.59&lt;&gt;0) OR (Ф.F2w разд.1 стл.16 стр.59=0 AND Ф.F2w разд.1 стл.27 стр.59=0)</t>
  </si>
  <si>
    <t xml:space="preserve">(Ф.F2w разд.1 стл.16 стр.60&lt;&gt;0 AND Ф.F2w разд.1 стл.27 стр.60&lt;&gt;0) OR (Ф.F2w разд.1 стл.16 стр.60=0 AND Ф.F2w разд.1 стл.27 стр.60=0)</t>
  </si>
  <si>
    <t xml:space="preserve">(Ф.F2w разд.1 стл.16 стр.61&lt;&gt;0 AND Ф.F2w разд.1 стл.27 стр.61&lt;&gt;0) OR (Ф.F2w разд.1 стл.16 стр.61=0 AND Ф.F2w разд.1 стл.27 стр.61=0)</t>
  </si>
  <si>
    <t xml:space="preserve">(Ф.F2w разд.1 стл.16 стр.62&lt;&gt;0 AND Ф.F2w разд.1 стл.27 стр.62&lt;&gt;0) OR (Ф.F2w разд.1 стл.16 стр.62=0 AND Ф.F2w разд.1 стл.27 стр.62=0)</t>
  </si>
  <si>
    <t xml:space="preserve">(Ф.F2w разд.1 стл.16 стр.63&lt;&gt;0 AND Ф.F2w разд.1 стл.27 стр.63&lt;&gt;0) OR (Ф.F2w разд.1 стл.16 стр.63=0 AND Ф.F2w разд.1 стл.27 стр.63=0)</t>
  </si>
  <si>
    <t xml:space="preserve">(Ф.F2w разд.1 стл.16 стр.64&lt;&gt;0 AND Ф.F2w разд.1 стл.27 стр.64&lt;&gt;0) OR (Ф.F2w разд.1 стл.16 стр.64=0 AND Ф.F2w разд.1 стл.27 стр.64=0)</t>
  </si>
  <si>
    <t xml:space="preserve">(Ф.F2w разд.1 стл.16 стр.65&lt;&gt;0 AND Ф.F2w разд.1 стл.27 стр.65&lt;&gt;0) OR (Ф.F2w разд.1 стл.16 стр.65=0 AND Ф.F2w разд.1 стл.27 стр.65=0)</t>
  </si>
  <si>
    <t xml:space="preserve">(Ф.F2w разд.1 стл.16 стр.66&lt;&gt;0 AND Ф.F2w разд.1 стл.27 стр.66&lt;&gt;0) OR (Ф.F2w разд.1 стл.16 стр.66=0 AND Ф.F2w разд.1 стл.27 стр.66=0)</t>
  </si>
  <si>
    <t xml:space="preserve">(Ф.F2w разд.1 стл.16 стр.67&lt;&gt;0 AND Ф.F2w разд.1 стл.27 стр.67&lt;&gt;0) OR (Ф.F2w разд.1 стл.16 стр.67=0 AND Ф.F2w разд.1 стл.27 стр.67=0)</t>
  </si>
  <si>
    <t xml:space="preserve">(Ф.F2w разд.1 стл.16 стр.68&lt;&gt;0 AND Ф.F2w разд.1 стл.27 стр.68&lt;&gt;0) OR (Ф.F2w разд.1 стл.16 стр.68=0 AND Ф.F2w разд.1 стл.27 стр.68=0)</t>
  </si>
  <si>
    <t xml:space="preserve">(Ф.F2w разд.1 стл.16 стр.69&lt;&gt;0 AND Ф.F2w разд.1 стл.27 стр.69&lt;&gt;0) OR (Ф.F2w разд.1 стл.16 стр.69=0 AND Ф.F2w разд.1 стл.27 стр.69=0)</t>
  </si>
  <si>
    <t xml:space="preserve">(Ф.F2w разд.1 стл.16 стр.70&lt;&gt;0 AND Ф.F2w разд.1 стл.27 стр.70&lt;&gt;0) OR (Ф.F2w разд.1 стл.16 стр.70=0 AND Ф.F2w разд.1 стл.27 стр.70=0)</t>
  </si>
  <si>
    <t xml:space="preserve">(Ф.F2w разд.1 стл.16 стр.71&lt;&gt;0 AND Ф.F2w разд.1 стл.27 стр.71&lt;&gt;0) OR (Ф.F2w разд.1 стл.16 стр.71=0 AND Ф.F2w разд.1 стл.27 стр.71=0)</t>
  </si>
  <si>
    <t xml:space="preserve">(Ф.F2w разд.1 стл.16 стр.72&lt;&gt;0 AND Ф.F2w разд.1 стл.27 стр.72&lt;&gt;0) OR (Ф.F2w разд.1 стл.16 стр.72=0 AND Ф.F2w разд.1 стл.27 стр.72=0)</t>
  </si>
  <si>
    <t xml:space="preserve">(Ф.F2w разд.1 стл.16 стр.73&lt;&gt;0 AND Ф.F2w разд.1 стл.27 стр.73&lt;&gt;0) OR (Ф.F2w разд.1 стл.16 стр.73=0 AND Ф.F2w разд.1 стл.27 стр.73=0)</t>
  </si>
  <si>
    <t xml:space="preserve">(Ф.F2w разд.1 стл.16 стр.74&lt;&gt;0 AND Ф.F2w разд.1 стл.27 стр.74&lt;&gt;0) OR (Ф.F2w разд.1 стл.16 стр.74=0 AND Ф.F2w разд.1 стл.27 стр.74=0)</t>
  </si>
  <si>
    <t xml:space="preserve">(Ф.F2w разд.1 стл.16 стр.75&lt;&gt;0 AND Ф.F2w разд.1 стл.27 стр.75&lt;&gt;0) OR (Ф.F2w разд.1 стл.16 стр.75=0 AND Ф.F2w разд.1 стл.27 стр.75=0)</t>
  </si>
  <si>
    <t xml:space="preserve">(Ф.F2w разд.1 стл.16 стр.76&lt;&gt;0 AND Ф.F2w разд.1 стл.27 стр.76&lt;&gt;0) OR (Ф.F2w разд.1 стл.16 стр.76=0 AND Ф.F2w разд.1 стл.27 стр.76=0)</t>
  </si>
  <si>
    <t xml:space="preserve">(Ф.F2w разд.1 стл.16 стр.77&lt;&gt;0 AND Ф.F2w разд.1 стл.27 стр.77&lt;&gt;0) OR (Ф.F2w разд.1 стл.16 стр.77=0 AND Ф.F2w разд.1 стл.27 стр.77=0)</t>
  </si>
  <si>
    <t xml:space="preserve">(Ф.F2w разд.1 стл.16 стр.78&lt;&gt;0 AND Ф.F2w разд.1 стл.27 стр.78&lt;&gt;0) OR (Ф.F2w разд.1 стл.16 стр.78=0 AND Ф.F2w разд.1 стл.27 стр.78=0)</t>
  </si>
  <si>
    <t xml:space="preserve">(Ф.F2w разд.1 стл.16 стр.79&lt;&gt;0 AND Ф.F2w разд.1 стл.27 стр.79&lt;&gt;0) OR (Ф.F2w разд.1 стл.16 стр.79=0 AND Ф.F2w разд.1 стл.27 стр.79=0)</t>
  </si>
  <si>
    <t xml:space="preserve">(Ф.F2w разд.1 стл.16 стр.80&lt;&gt;0 AND Ф.F2w разд.1 стл.27 стр.80&lt;&gt;0) OR (Ф.F2w разд.1 стл.16 стр.80=0 AND Ф.F2w разд.1 стл.27 стр.80=0)</t>
  </si>
  <si>
    <t xml:space="preserve">(Ф.F2w разд.1 стл.16 стр.81&lt;&gt;0 AND Ф.F2w разд.1 стл.27 стр.81&lt;&gt;0) OR (Ф.F2w разд.1 стл.16 стр.81=0 AND Ф.F2w разд.1 стл.27 стр.81=0)</t>
  </si>
  <si>
    <t xml:space="preserve">(Ф.F2w разд.1 стл.16 стр.82&lt;&gt;0 AND Ф.F2w разд.1 стл.27 стр.82&lt;&gt;0) OR (Ф.F2w разд.1 стл.16 стр.82=0 AND Ф.F2w разд.1 стл.27 стр.82=0)</t>
  </si>
  <si>
    <t xml:space="preserve">(Ф.F2w разд.1 стл.16 стр.83&lt;&gt;0 AND Ф.F2w разд.1 стл.27 стр.83&lt;&gt;0) OR (Ф.F2w разд.1 стл.16 стр.83=0 AND Ф.F2w разд.1 стл.27 стр.83=0)</t>
  </si>
  <si>
    <t xml:space="preserve">(Ф.F2w разд.1 стл.16 стр.84&lt;&gt;0 AND Ф.F2w разд.1 стл.27 стр.84&lt;&gt;0) OR (Ф.F2w разд.1 стл.16 стр.84=0 AND Ф.F2w разд.1 стл.27 стр.84=0)</t>
  </si>
  <si>
    <t xml:space="preserve">(Ф.F2w разд.1 стл.16 стр.85&lt;&gt;0 AND Ф.F2w разд.1 стл.27 стр.85&lt;&gt;0) OR (Ф.F2w разд.1 стл.16 стр.85=0 AND Ф.F2w разд.1 стл.27 стр.85=0)</t>
  </si>
  <si>
    <t xml:space="preserve">(Ф.F2w разд.1 стл.16 стр.86&lt;&gt;0 AND Ф.F2w разд.1 стл.27 стр.86&lt;&gt;0) OR (Ф.F2w разд.1 стл.16 стр.86=0 AND Ф.F2w разд.1 стл.27 стр.86=0)</t>
  </si>
  <si>
    <t xml:space="preserve">(Ф.F2w разд.1 стл.16 стр.87&lt;&gt;0 AND Ф.F2w разд.1 стл.27 стр.87&lt;&gt;0) OR (Ф.F2w разд.1 стл.16 стр.87=0 AND Ф.F2w разд.1 стл.27 стр.87=0)</t>
  </si>
  <si>
    <t xml:space="preserve">(Ф.F2w разд.1 стл.16 стр.88&lt;&gt;0 AND Ф.F2w разд.1 стл.27 стр.88&lt;&gt;0) OR (Ф.F2w разд.1 стл.16 стр.88=0 AND Ф.F2w разд.1 стл.27 стр.88=0)</t>
  </si>
  <si>
    <t xml:space="preserve">(Ф.F2w разд.1 стл.16 стр.89&lt;&gt;0 AND Ф.F2w разд.1 стл.27 стр.89&lt;&gt;0) OR (Ф.F2w разд.1 стл.16 стр.89=0 AND Ф.F2w разд.1 стл.27 стр.89=0)</t>
  </si>
  <si>
    <t xml:space="preserve">(Ф.F2w разд.1 стл.16 стр.90&lt;&gt;0 AND Ф.F2w разд.1 стл.27 стр.90&lt;&gt;0) OR (Ф.F2w разд.1 стл.16 стр.90=0 AND Ф.F2w разд.1 стл.27 стр.90=0)</t>
  </si>
  <si>
    <t xml:space="preserve">(Ф.F2w разд.1 стл.16 стр.91&lt;&gt;0 AND Ф.F2w разд.1 стл.27 стр.91&lt;&gt;0) OR (Ф.F2w разд.1 стл.16 стр.91=0 AND Ф.F2w разд.1 стл.27 стр.91=0)</t>
  </si>
  <si>
    <t xml:space="preserve">(Ф.F2w разд.1 стл.16 стр.92&lt;&gt;0 AND Ф.F2w разд.1 стл.27 стр.92&lt;&gt;0) OR (Ф.F2w разд.1 стл.16 стр.92=0 AND Ф.F2w разд.1 стл.27 стр.92=0)</t>
  </si>
  <si>
    <t xml:space="preserve">(Ф.F2w разд.1 стл.16 стр.93&lt;&gt;0 AND Ф.F2w разд.1 стл.27 стр.93&lt;&gt;0) OR (Ф.F2w разд.1 стл.16 стр.93=0 AND Ф.F2w разд.1 стл.27 стр.93=0)</t>
  </si>
  <si>
    <t xml:space="preserve">(Ф.F2w разд.1 стл.16 стр.94&lt;&gt;0 AND Ф.F2w разд.1 стл.27 стр.94&lt;&gt;0) OR (Ф.F2w разд.1 стл.16 стр.94=0 AND Ф.F2w разд.1 стл.27 стр.94=0)</t>
  </si>
  <si>
    <t xml:space="preserve">(Ф.F2w разд.1 стл.16 стр.95&lt;&gt;0 AND Ф.F2w разд.1 стл.27 стр.95&lt;&gt;0) OR (Ф.F2w разд.1 стл.16 стр.95=0 AND Ф.F2w разд.1 стл.27 стр.95=0)</t>
  </si>
  <si>
    <t xml:space="preserve">(Ф.F2w разд.1 стл.16 стр.96&lt;&gt;0 AND Ф.F2w разд.1 стл.27 стр.96&lt;&gt;0) OR (Ф.F2w разд.1 стл.16 стр.96=0 AND Ф.F2w разд.1 стл.27 стр.96=0)</t>
  </si>
  <si>
    <t xml:space="preserve">(Ф.F2w разд.1 стл.16 стр.97&lt;&gt;0 AND Ф.F2w разд.1 стл.27 стр.97&lt;&gt;0) OR (Ф.F2w разд.1 стл.16 стр.97=0 AND Ф.F2w разд.1 стл.27 стр.97=0)</t>
  </si>
  <si>
    <t xml:space="preserve">(Ф.F2w разд.1 стл.16 стр.98&lt;&gt;0 AND Ф.F2w разд.1 стл.27 стр.98&lt;&gt;0) OR (Ф.F2w разд.1 стл.16 стр.98=0 AND Ф.F2w разд.1 стл.27 стр.98=0)</t>
  </si>
  <si>
    <t xml:space="preserve">(Ф.F2w разд.1 стл.16 стр.99&lt;&gt;0 AND Ф.F2w разд.1 стл.27 стр.99&lt;&gt;0) OR (Ф.F2w разд.1 стл.16 стр.99=0 AND Ф.F2w разд.1 стл.27 стр.99=0)</t>
  </si>
  <si>
    <t xml:space="preserve">(Ф.F2w разд.1 стл.16 стр.100&lt;&gt;0 AND Ф.F2w разд.1 стл.27 стр.100&lt;&gt;0) OR (Ф.F2w разд.1 стл.16 стр.100=0 AND Ф.F2w разд.1 стл.27 стр.100=0)</t>
  </si>
  <si>
    <t xml:space="preserve">(Ф.F2w разд.1 стл.16 стр.101&lt;&gt;0 AND Ф.F2w разд.1 стл.27 стр.101&lt;&gt;0) OR (Ф.F2w разд.1 стл.16 стр.101=0 AND Ф.F2w разд.1 стл.27 стр.101=0)</t>
  </si>
  <si>
    <t xml:space="preserve">(Ф.F2w разд.1 стл.16 стр.102&lt;&gt;0 AND Ф.F2w разд.1 стл.27 стр.102&lt;&gt;0) OR (Ф.F2w разд.1 стл.16 стр.102=0 AND Ф.F2w разд.1 стл.27 стр.102=0)</t>
  </si>
  <si>
    <t xml:space="preserve">(Ф.F2w разд.1 стл.16 стр.103&lt;&gt;0 AND Ф.F2w разд.1 стл.27 стр.103&lt;&gt;0) OR (Ф.F2w разд.1 стл.16 стр.103=0 AND Ф.F2w разд.1 стл.27 стр.103=0)</t>
  </si>
  <si>
    <t xml:space="preserve">(Ф.F2w разд.1 стл.16 стр.104&lt;&gt;0 AND Ф.F2w разд.1 стл.27 стр.104&lt;&gt;0) OR (Ф.F2w разд.1 стл.16 стр.104=0 AND Ф.F2w разд.1 стл.27 стр.104=0)</t>
  </si>
  <si>
    <t xml:space="preserve">(Ф.F2w разд.1 стл.16 стр.105&lt;&gt;0 AND Ф.F2w разд.1 стл.27 стр.105&lt;&gt;0) OR (Ф.F2w разд.1 стл.16 стр.105=0 AND Ф.F2w разд.1 стл.27 стр.105=0)</t>
  </si>
  <si>
    <t xml:space="preserve">(Ф.F2w разд.1 стл.16 стр.106&lt;&gt;0 AND Ф.F2w разд.1 стл.27 стр.106&lt;&gt;0) OR (Ф.F2w разд.1 стл.16 стр.106=0 AND Ф.F2w разд.1 стл.27 стр.106=0)</t>
  </si>
  <si>
    <t xml:space="preserve">(Ф.F2w разд.1 стл.16 стр.107&lt;&gt;0 AND Ф.F2w разд.1 стл.27 стр.107&lt;&gt;0) OR (Ф.F2w разд.1 стл.16 стр.107=0 AND Ф.F2w разд.1 стл.27 стр.107=0)</t>
  </si>
  <si>
    <t xml:space="preserve">(Ф.F2w разд.1 стл.16 стр.108&lt;&gt;0 AND Ф.F2w разд.1 стл.27 стр.108&lt;&gt;0) OR (Ф.F2w разд.1 стл.16 стр.108=0 AND Ф.F2w разд.1 стл.27 стр.108=0)</t>
  </si>
  <si>
    <t xml:space="preserve">(Ф.F2w разд.1 стл.16 стр.109&lt;&gt;0 AND Ф.F2w разд.1 стл.27 стр.109&lt;&gt;0) OR (Ф.F2w разд.1 стл.16 стр.109=0 AND Ф.F2w разд.1 стл.27 стр.109=0)</t>
  </si>
  <si>
    <t xml:space="preserve">(Ф.F2w разд.1 стл.16 стр.110&lt;&gt;0 AND Ф.F2w разд.1 стл.27 стр.110&lt;&gt;0) OR (Ф.F2w разд.1 стл.16 стр.110=0 AND Ф.F2w разд.1 стл.27 стр.110=0)</t>
  </si>
  <si>
    <t xml:space="preserve">(Ф.F2w разд.1 стл.16 стр.111&lt;&gt;0 AND Ф.F2w разд.1 стл.27 стр.111&lt;&gt;0) OR (Ф.F2w разд.1 стл.16 стр.111=0 AND Ф.F2w разд.1 стл.27 стр.111=0)</t>
  </si>
  <si>
    <t xml:space="preserve">(Ф.F2w разд.1 стл.16 стр.112&lt;&gt;0 AND Ф.F2w разд.1 стл.27 стр.112&lt;&gt;0) OR (Ф.F2w разд.1 стл.16 стр.112=0 AND Ф.F2w разд.1 стл.27 стр.112=0)</t>
  </si>
  <si>
    <t xml:space="preserve">(Ф.F2w разд.1 стл.16 стр.113&lt;&gt;0 AND Ф.F2w разд.1 стл.27 стр.113&lt;&gt;0) OR (Ф.F2w разд.1 стл.16 стр.113=0 AND Ф.F2w разд.1 стл.27 стр.113=0)</t>
  </si>
  <si>
    <t xml:space="preserve">(Ф.F2w разд.1 стл.16 стр.114&lt;&gt;0 AND Ф.F2w разд.1 стл.27 стр.114&lt;&gt;0) OR (Ф.F2w разд.1 стл.16 стр.114=0 AND Ф.F2w разд.1 стл.27 стр.114=0)</t>
  </si>
  <si>
    <t xml:space="preserve">(Ф.F2w разд.1 стл.16 стр.115&lt;&gt;0 AND Ф.F2w разд.1 стл.27 стр.115&lt;&gt;0) OR (Ф.F2w разд.1 стл.16 стр.115=0 AND Ф.F2w разд.1 стл.27 стр.115=0)</t>
  </si>
  <si>
    <t xml:space="preserve">(Ф.F2w разд.1 стл.16 стр.116&lt;&gt;0 AND Ф.F2w разд.1 стл.27 стр.116&lt;&gt;0) OR (Ф.F2w разд.1 стл.16 стр.116=0 AND Ф.F2w разд.1 стл.27 стр.116=0)</t>
  </si>
  <si>
    <t xml:space="preserve">(Ф.F2w разд.1 стл.16 стр.117&lt;&gt;0 AND Ф.F2w разд.1 стл.27 стр.117&lt;&gt;0) OR (Ф.F2w разд.1 стл.16 стр.117=0 AND Ф.F2w разд.1 стл.27 стр.117=0)</t>
  </si>
  <si>
    <t xml:space="preserve">(Ф.F2w разд.1 стл.16 стр.118&lt;&gt;0 AND Ф.F2w разд.1 стл.27 стр.118&lt;&gt;0) OR (Ф.F2w разд.1 стл.16 стр.118=0 AND Ф.F2w разд.1 стл.27 стр.118=0)</t>
  </si>
  <si>
    <t xml:space="preserve">(Ф.F2w разд.1 стл.16 стр.119&lt;&gt;0 AND Ф.F2w разд.1 стл.27 стр.119&lt;&gt;0) OR (Ф.F2w разд.1 стл.16 стр.119=0 AND Ф.F2w разд.1 стл.27 стр.119=0)</t>
  </si>
  <si>
    <t xml:space="preserve">(Ф.F2w разд.1 стл.16 стр.120&lt;&gt;0 AND Ф.F2w разд.1 стл.27 стр.120&lt;&gt;0) OR (Ф.F2w разд.1 стл.16 стр.120=0 AND Ф.F2w разд.1 стл.27 стр.120=0)</t>
  </si>
  <si>
    <t xml:space="preserve">(Ф.F2w разд.1 стл.16 стр.121&lt;&gt;0 AND Ф.F2w разд.1 стл.27 стр.121&lt;&gt;0) OR (Ф.F2w разд.1 стл.16 стр.121=0 AND Ф.F2w разд.1 стл.27 стр.121=0)</t>
  </si>
  <si>
    <t xml:space="preserve">(Ф.F2w разд.1 стл.16 стр.122&lt;&gt;0 AND Ф.F2w разд.1 стл.27 стр.122&lt;&gt;0) OR (Ф.F2w разд.1 стл.16 стр.122=0 AND Ф.F2w разд.1 стл.27 стр.122=0)</t>
  </si>
  <si>
    <t xml:space="preserve">(Ф.F2w разд.1 стл.16 стр.123&lt;&gt;0 AND Ф.F2w разд.1 стл.27 стр.123&lt;&gt;0) OR (Ф.F2w разд.1 стл.16 стр.123=0 AND Ф.F2w разд.1 стл.27 стр.123=0)</t>
  </si>
  <si>
    <t xml:space="preserve">(Ф.F2w разд.1 стл.16 стр.124&lt;&gt;0 AND Ф.F2w разд.1 стл.27 стр.124&lt;&gt;0) OR (Ф.F2w разд.1 стл.16 стр.124=0 AND Ф.F2w разд.1 стл.27 стр.124=0)</t>
  </si>
  <si>
    <t xml:space="preserve">(Ф.F2w разд.1 стл.16 стр.125&lt;&gt;0 AND Ф.F2w разд.1 стл.27 стр.125&lt;&gt;0) OR (Ф.F2w разд.1 стл.16 стр.125=0 AND Ф.F2w разд.1 стл.27 стр.125=0)</t>
  </si>
  <si>
    <t xml:space="preserve">(Ф.F2w разд.1 стл.16 стр.126&lt;&gt;0 AND Ф.F2w разд.1 стл.27 стр.126&lt;&gt;0) OR (Ф.F2w разд.1 стл.16 стр.126=0 AND Ф.F2w разд.1 стл.27 стр.126=0)</t>
  </si>
  <si>
    <t xml:space="preserve">(Ф.F2w разд.1 стл.16 стр.127&lt;&gt;0 AND Ф.F2w разд.1 стл.27 стр.127&lt;&gt;0) OR (Ф.F2w разд.1 стл.16 стр.127=0 AND Ф.F2w разд.1 стл.27 стр.127=0)</t>
  </si>
  <si>
    <t xml:space="preserve">(Ф.F2w разд.1 стл.16 стр.128&lt;&gt;0 AND Ф.F2w разд.1 стл.27 стр.128&lt;&gt;0) OR (Ф.F2w разд.1 стл.16 стр.128=0 AND Ф.F2w разд.1 стл.27 стр.128=0)</t>
  </si>
  <si>
    <t xml:space="preserve">(Ф.F2w разд.1 стл.16 стр.129&lt;&gt;0 AND Ф.F2w разд.1 стл.27 стр.129&lt;&gt;0) OR (Ф.F2w разд.1 стл.16 стр.129=0 AND Ф.F2w разд.1 стл.27 стр.129=0)</t>
  </si>
  <si>
    <t xml:space="preserve">(Ф.F2w разд.1 стл.16 стр.130&lt;&gt;0 AND Ф.F2w разд.1 стл.27 стр.130&lt;&gt;0) OR (Ф.F2w разд.1 стл.16 стр.130=0 AND Ф.F2w разд.1 стл.27 стр.130=0)</t>
  </si>
  <si>
    <t xml:space="preserve">(Ф.F2w разд.1 стл.16 стр.131&lt;&gt;0 AND Ф.F2w разд.1 стл.27 стр.131&lt;&gt;0) OR (Ф.F2w разд.1 стл.16 стр.131=0 AND Ф.F2w разд.1 стл.27 стр.131=0)</t>
  </si>
  <si>
    <t xml:space="preserve">(Ф.F2w разд.1 стл.16 стр.132&lt;&gt;0 AND Ф.F2w разд.1 стл.27 стр.132&lt;&gt;0) OR (Ф.F2w разд.1 стл.16 стр.132=0 AND Ф.F2w разд.1 стл.27 стр.132=0)</t>
  </si>
  <si>
    <t xml:space="preserve">(Ф.F2w разд.1 стл.16 стр.133&lt;&gt;0 AND Ф.F2w разд.1 стл.27 стр.133&lt;&gt;0) OR (Ф.F2w разд.1 стл.16 стр.133=0 AND Ф.F2w разд.1 стл.27 стр.133=0)</t>
  </si>
  <si>
    <t xml:space="preserve">(Ф.F2w разд.1 стл.16 стр.134&lt;&gt;0 AND Ф.F2w разд.1 стл.27 стр.134&lt;&gt;0) OR (Ф.F2w разд.1 стл.16 стр.134=0 AND Ф.F2w разд.1 стл.27 стр.134=0)</t>
  </si>
  <si>
    <t xml:space="preserve">(Ф.F2w разд.1 стл.16 стр.135&lt;&gt;0 AND Ф.F2w разд.1 стл.27 стр.135&lt;&gt;0) OR (Ф.F2w разд.1 стл.16 стр.135=0 AND Ф.F2w разд.1 стл.27 стр.135=0)</t>
  </si>
  <si>
    <t xml:space="preserve">(Ф.F2w разд.1 стл.16 стр.136&lt;&gt;0 AND Ф.F2w разд.1 стл.27 стр.136&lt;&gt;0) OR (Ф.F2w разд.1 стл.16 стр.136=0 AND Ф.F2w разд.1 стл.27 стр.136=0)</t>
  </si>
  <si>
    <t xml:space="preserve">(Ф.F2w разд.1 стл.16 стр.137&lt;&gt;0 AND Ф.F2w разд.1 стл.27 стр.137&lt;&gt;0) OR (Ф.F2w разд.1 стл.16 стр.137=0 AND Ф.F2w разд.1 стл.27 стр.137=0)</t>
  </si>
  <si>
    <t xml:space="preserve">(Ф.F2w разд.1 стл.16 стр.138&lt;&gt;0 AND Ф.F2w разд.1 стл.27 стр.138&lt;&gt;0) OR (Ф.F2w разд.1 стл.16 стр.138=0 AND Ф.F2w разд.1 стл.27 стр.138=0)</t>
  </si>
  <si>
    <t xml:space="preserve">(Ф.F2w разд.1 стл.16 стр.139&lt;&gt;0 AND Ф.F2w разд.1 стл.27 стр.139&lt;&gt;0) OR (Ф.F2w разд.1 стл.16 стр.139=0 AND Ф.F2w разд.1 стл.27 стр.139=0)</t>
  </si>
  <si>
    <t xml:space="preserve">(Ф.F2w разд.1 стл.16 стр.140&lt;&gt;0 AND Ф.F2w разд.1 стл.27 стр.140&lt;&gt;0) OR (Ф.F2w разд.1 стл.16 стр.140=0 AND Ф.F2w разд.1 стл.27 стр.140=0)</t>
  </si>
  <si>
    <t xml:space="preserve">(Ф.F2w разд.1 стл.16 стр.141&lt;&gt;0 AND Ф.F2w разд.1 стл.27 стр.141&lt;&gt;0) OR (Ф.F2w разд.1 стл.16 стр.141=0 AND Ф.F2w разд.1 стл.27 стр.141=0)</t>
  </si>
  <si>
    <t xml:space="preserve">(Ф.F2w разд.1 стл.16 стр.142&lt;&gt;0 AND Ф.F2w разд.1 стл.27 стр.142&lt;&gt;0) OR (Ф.F2w разд.1 стл.16 стр.142=0 AND Ф.F2w разд.1 стл.27 стр.142=0)</t>
  </si>
  <si>
    <t xml:space="preserve">(Ф.F2w разд.1 стл.16 стр.143&lt;&gt;0 AND Ф.F2w разд.1 стл.27 стр.143&lt;&gt;0) OR (Ф.F2w разд.1 стл.16 стр.143=0 AND Ф.F2w разд.1 стл.27 стр.143=0)</t>
  </si>
  <si>
    <t xml:space="preserve">(Ф.F2w разд.1 стл.16 стр.144&lt;&gt;0 AND Ф.F2w разд.1 стл.27 стр.144&lt;&gt;0) OR (Ф.F2w разд.1 стл.16 стр.144=0 AND Ф.F2w разд.1 стл.27 стр.144=0)</t>
  </si>
  <si>
    <t xml:space="preserve">(Ф.F2w разд.1 стл.16 стр.145&lt;&gt;0 AND Ф.F2w разд.1 стл.27 стр.145&lt;&gt;0) OR (Ф.F2w разд.1 стл.16 стр.145=0 AND Ф.F2w разд.1 стл.27 стр.145=0)</t>
  </si>
  <si>
    <t xml:space="preserve">(Ф.F2w разд.1 стл.16 стр.146&lt;&gt;0 AND Ф.F2w разд.1 стл.27 стр.146&lt;&gt;0) OR (Ф.F2w разд.1 стл.16 стр.146=0 AND Ф.F2w разд.1 стл.27 стр.146=0)</t>
  </si>
  <si>
    <t xml:space="preserve">(Ф.F2w разд.1 стл.16 стр.147&lt;&gt;0 AND Ф.F2w разд.1 стл.27 стр.147&lt;&gt;0) OR (Ф.F2w разд.1 стл.16 стр.147=0 AND Ф.F2w разд.1 стл.27 стр.147=0)</t>
  </si>
  <si>
    <t xml:space="preserve">(Ф.F2w разд.1 стл.16 стр.148&lt;&gt;0 AND Ф.F2w разд.1 стл.27 стр.148&lt;&gt;0) OR (Ф.F2w разд.1 стл.16 стр.148=0 AND Ф.F2w разд.1 стл.27 стр.148=0)</t>
  </si>
  <si>
    <t xml:space="preserve">(Ф.F2w разд.1 стл.16 стр.149&lt;&gt;0 AND Ф.F2w разд.1 стл.27 стр.149&lt;&gt;0) OR (Ф.F2w разд.1 стл.16 стр.149=0 AND Ф.F2w разд.1 стл.27 стр.149=0)</t>
  </si>
  <si>
    <t xml:space="preserve">(Ф.F2w разд.1 стл.16 стр.150&lt;&gt;0 AND Ф.F2w разд.1 стл.27 стр.150&lt;&gt;0) OR (Ф.F2w разд.1 стл.16 стр.150=0 AND Ф.F2w разд.1 стл.27 стр.150=0)</t>
  </si>
  <si>
    <t xml:space="preserve">(Ф.F2w разд.1 стл.16 стр.151&lt;&gt;0 AND Ф.F2w разд.1 стл.27 стр.151&lt;&gt;0) OR (Ф.F2w разд.1 стл.16 стр.151=0 AND Ф.F2w разд.1 стл.27 стр.151=0)</t>
  </si>
  <si>
    <t xml:space="preserve">(Ф.F2w разд.1 стл.16 стр.152&lt;&gt;0 AND Ф.F2w разд.1 стл.27 стр.152&lt;&gt;0) OR (Ф.F2w разд.1 стл.16 стр.152=0 AND Ф.F2w разд.1 стл.27 стр.152=0)</t>
  </si>
  <si>
    <t xml:space="preserve">(Ф.F2w разд.1 стл.16 стр.153&lt;&gt;0 AND Ф.F2w разд.1 стл.27 стр.153&lt;&gt;0) OR (Ф.F2w разд.1 стл.16 стр.153=0 AND Ф.F2w разд.1 стл.27 стр.153=0)</t>
  </si>
  <si>
    <t xml:space="preserve">(Ф.F2w разд.1 стл.16 стр.154&lt;&gt;0 AND Ф.F2w разд.1 стл.27 стр.154&lt;&gt;0) OR (Ф.F2w разд.1 стл.16 стр.154=0 AND Ф.F2w разд.1 стл.27 стр.154=0)</t>
  </si>
  <si>
    <t xml:space="preserve">(Ф.F2w разд.1 стл.16 стр.155&lt;&gt;0 AND Ф.F2w разд.1 стл.27 стр.155&lt;&gt;0) OR (Ф.F2w разд.1 стл.16 стр.155=0 AND Ф.F2w разд.1 стл.27 стр.155=0)</t>
  </si>
  <si>
    <t xml:space="preserve">(Ф.F2w разд.1 стл.16 стр.156&lt;&gt;0 AND Ф.F2w разд.1 стл.27 стр.156&lt;&gt;0) OR (Ф.F2w разд.1 стл.16 стр.156=0 AND Ф.F2w разд.1 стл.27 стр.156=0)</t>
  </si>
  <si>
    <t xml:space="preserve">(Ф.F2w разд.1 стл.16 стр.157&lt;&gt;0 AND Ф.F2w разд.1 стл.27 стр.157&lt;&gt;0) OR (Ф.F2w разд.1 стл.16 стр.157=0 AND Ф.F2w разд.1 стл.27 стр.157=0)</t>
  </si>
  <si>
    <t xml:space="preserve">(Ф.F2w разд.1 стл.16 стр.158&lt;&gt;0 AND Ф.F2w разд.1 стл.27 стр.158&lt;&gt;0) OR (Ф.F2w разд.1 стл.16 стр.158=0 AND Ф.F2w разд.1 стл.27 стр.158=0)</t>
  </si>
  <si>
    <t xml:space="preserve">(Ф.F2w разд.1 стл.16 стр.159&lt;&gt;0 AND Ф.F2w разд.1 стл.27 стр.159&lt;&gt;0) OR (Ф.F2w разд.1 стл.16 стр.159=0 AND Ф.F2w разд.1 стл.27 стр.159=0)</t>
  </si>
  <si>
    <t xml:space="preserve">(Ф.F2w разд.1 стл.16 стр.160&lt;&gt;0 AND Ф.F2w разд.1 стл.27 стр.160&lt;&gt;0) OR (Ф.F2w разд.1 стл.16 стр.160=0 AND Ф.F2w разд.1 стл.27 стр.160=0)</t>
  </si>
  <si>
    <t xml:space="preserve">(Ф.F2w разд.1 стл.16 стр.161&lt;&gt;0 AND Ф.F2w разд.1 стл.27 стр.161&lt;&gt;0) OR (Ф.F2w разд.1 стл.16 стр.161=0 AND Ф.F2w разд.1 стл.27 стр.161=0)</t>
  </si>
  <si>
    <t xml:space="preserve">(Ф.F2w разд.1 стл.16 стр.162&lt;&gt;0 AND Ф.F2w разд.1 стл.27 стр.162&lt;&gt;0) OR (Ф.F2w разд.1 стл.16 стр.162=0 AND Ф.F2w разд.1 стл.27 стр.162=0)</t>
  </si>
  <si>
    <t xml:space="preserve">(Ф.F2w разд.1 стл.16 стр.163&lt;&gt;0 AND Ф.F2w разд.1 стл.27 стр.163&lt;&gt;0) OR (Ф.F2w разд.1 стл.16 стр.163=0 AND Ф.F2w разд.1 стл.27 стр.163=0)</t>
  </si>
  <si>
    <t xml:space="preserve">(Ф.F2w разд.1 стл.16 стр.164&lt;&gt;0 AND Ф.F2w разд.1 стл.27 стр.164&lt;&gt;0) OR (Ф.F2w разд.1 стл.16 стр.164=0 AND Ф.F2w разд.1 стл.27 стр.164=0)</t>
  </si>
  <si>
    <t xml:space="preserve">(Ф.F2w разд.1 стл.16 стр.165&lt;&gt;0 AND Ф.F2w разд.1 стл.27 стр.165&lt;&gt;0) OR (Ф.F2w разд.1 стл.16 стр.165=0 AND Ф.F2w разд.1 стл.27 стр.165=0)</t>
  </si>
  <si>
    <t xml:space="preserve">(Ф.F2w разд.1 стл.16 стр.166&lt;&gt;0 AND Ф.F2w разд.1 стл.27 стр.166&lt;&gt;0) OR (Ф.F2w разд.1 стл.16 стр.166=0 AND Ф.F2w разд.1 стл.27 стр.166=0)</t>
  </si>
  <si>
    <t xml:space="preserve">(Ф.F2w разд.1 стл.16 стр.167&lt;&gt;0 AND Ф.F2w разд.1 стл.27 стр.167&lt;&gt;0) OR (Ф.F2w разд.1 стл.16 стр.167=0 AND Ф.F2w разд.1 стл.27 стр.167=0)</t>
  </si>
  <si>
    <t xml:space="preserve">(Ф.F2w разд.1 стл.16 стр.168&lt;&gt;0 AND Ф.F2w разд.1 стл.27 стр.168&lt;&gt;0) OR (Ф.F2w разд.1 стл.16 стр.168=0 AND Ф.F2w разд.1 стл.27 стр.168=0)</t>
  </si>
  <si>
    <t xml:space="preserve">(Ф.F2w разд.1 стл.16 стр.169&lt;&gt;0 AND Ф.F2w разд.1 стл.27 стр.169&lt;&gt;0) OR (Ф.F2w разд.1 стл.16 стр.169=0 AND Ф.F2w разд.1 стл.27 стр.169=0)</t>
  </si>
  <si>
    <t xml:space="preserve">(Ф.F2w разд.1 стл.16 стр.170&lt;&gt;0 AND Ф.F2w разд.1 стл.27 стр.170&lt;&gt;0) OR (Ф.F2w разд.1 стл.16 стр.170=0 AND Ф.F2w разд.1 стл.27 стр.170=0)</t>
  </si>
  <si>
    <t xml:space="preserve">(Ф.F2w разд.1 стл.16 стр.171&lt;&gt;0 AND Ф.F2w разд.1 стл.27 стр.171&lt;&gt;0) OR (Ф.F2w разд.1 стл.16 стр.171=0 AND Ф.F2w разд.1 стл.27 стр.171=0)</t>
  </si>
  <si>
    <t xml:space="preserve">(Ф.F2w разд.1 стл.16 стр.172&lt;&gt;0 AND Ф.F2w разд.1 стл.27 стр.172&lt;&gt;0) OR (Ф.F2w разд.1 стл.16 стр.172=0 AND Ф.F2w разд.1 стл.27 стр.172=0)</t>
  </si>
  <si>
    <t xml:space="preserve">(Ф.F2w разд.1 стл.16 стр.173&lt;&gt;0 AND Ф.F2w разд.1 стл.27 стр.173&lt;&gt;0) OR (Ф.F2w разд.1 стл.16 стр.173=0 AND Ф.F2w разд.1 стл.27 стр.173=0)</t>
  </si>
  <si>
    <t xml:space="preserve">(Ф.F2w разд.1 стл.16 стр.174&lt;&gt;0 AND Ф.F2w разд.1 стл.27 стр.174&lt;&gt;0) OR (Ф.F2w разд.1 стл.16 стр.174=0 AND Ф.F2w разд.1 стл.27 стр.174=0)</t>
  </si>
  <si>
    <t xml:space="preserve">(Ф.F2w разд.1 стл.16 стр.175&lt;&gt;0 AND Ф.F2w разд.1 стл.27 стр.175&lt;&gt;0) OR (Ф.F2w разд.1 стл.16 стр.175=0 AND Ф.F2w разд.1 стл.27 стр.175=0)</t>
  </si>
  <si>
    <t xml:space="preserve">(Ф.F2w разд.1 стл.16 стр.176&lt;&gt;0 AND Ф.F2w разд.1 стл.27 стр.176&lt;&gt;0) OR (Ф.F2w разд.1 стл.16 стр.176=0 AND Ф.F2w разд.1 стл.27 стр.176=0)</t>
  </si>
  <si>
    <t xml:space="preserve">(Ф.F2w разд.1 стл.16 стр.177&lt;&gt;0 AND Ф.F2w разд.1 стл.27 стр.177&lt;&gt;0) OR (Ф.F2w разд.1 стл.16 стр.177=0 AND Ф.F2w разд.1 стл.27 стр.177=0)</t>
  </si>
  <si>
    <t xml:space="preserve">(Ф.F2w разд.1 стл.16 стр.178&lt;&gt;0 AND Ф.F2w разд.1 стл.27 стр.178&lt;&gt;0) OR (Ф.F2w разд.1 стл.16 стр.178=0 AND Ф.F2w разд.1 стл.27 стр.178=0)</t>
  </si>
  <si>
    <t xml:space="preserve">(Ф.F2w разд.1 стл.16 стр.179&lt;&gt;0 AND Ф.F2w разд.1 стл.27 стр.179&lt;&gt;0) OR (Ф.F2w разд.1 стл.16 стр.179=0 AND Ф.F2w разд.1 стл.27 стр.179=0)</t>
  </si>
  <si>
    <t xml:space="preserve">(Ф.F2w разд.1 стл.16 стр.180&lt;&gt;0 AND Ф.F2w разд.1 стл.27 стр.180&lt;&gt;0) OR (Ф.F2w разд.1 стл.16 стр.180=0 AND Ф.F2w разд.1 стл.27 стр.180=0)</t>
  </si>
  <si>
    <t xml:space="preserve">(Ф.F2w разд.1 стл.16 стр.181&lt;&gt;0 AND Ф.F2w разд.1 стл.27 стр.181&lt;&gt;0) OR (Ф.F2w разд.1 стл.16 стр.181=0 AND Ф.F2w разд.1 стл.27 стр.181=0)</t>
  </si>
  <si>
    <t xml:space="preserve">(Ф.F2w разд.1 стл.16 стр.182&lt;&gt;0 AND Ф.F2w разд.1 стл.27 стр.182&lt;&gt;0) OR (Ф.F2w разд.1 стл.16 стр.182=0 AND Ф.F2w разд.1 стл.27 стр.182=0)</t>
  </si>
  <si>
    <t xml:space="preserve">(Ф.F2w разд.1 стл.16 стр.183&lt;&gt;0 AND Ф.F2w разд.1 стл.27 стр.183&lt;&gt;0) OR (Ф.F2w разд.1 стл.16 стр.183=0 AND Ф.F2w разд.1 стл.27 стр.183=0)</t>
  </si>
  <si>
    <t xml:space="preserve">(Ф.F2w разд.1 стл.16 стр.184&lt;&gt;0 AND Ф.F2w разд.1 стл.27 стр.184&lt;&gt;0) OR (Ф.F2w разд.1 стл.16 стр.184=0 AND Ф.F2w разд.1 стл.27 стр.184=0)</t>
  </si>
  <si>
    <t xml:space="preserve">(Ф.F2w разд.1 стл.16 стр.185&lt;&gt;0 AND Ф.F2w разд.1 стл.27 стр.185&lt;&gt;0) OR (Ф.F2w разд.1 стл.16 стр.185=0 AND Ф.F2w разд.1 стл.27 стр.185=0)</t>
  </si>
  <si>
    <t xml:space="preserve">(Ф.F2w разд.1 стл.16 стр.186&lt;&gt;0 AND Ф.F2w разд.1 стл.27 стр.186&lt;&gt;0) OR (Ф.F2w разд.1 стл.16 стр.186=0 AND Ф.F2w разд.1 стл.27 стр.186=0)</t>
  </si>
  <si>
    <t xml:space="preserve">(Ф.F2w разд.1 стл.16 стр.187&lt;&gt;0 AND Ф.F2w разд.1 стл.27 стр.187&lt;&gt;0) OR (Ф.F2w разд.1 стл.16 стр.187=0 AND Ф.F2w разд.1 стл.27 стр.187=0)</t>
  </si>
  <si>
    <t xml:space="preserve">(Ф.F2w разд.1 стл.16 стр.188&lt;&gt;0 AND Ф.F2w разд.1 стл.27 стр.188&lt;&gt;0) OR (Ф.F2w разд.1 стл.16 стр.188=0 AND Ф.F2w разд.1 стл.27 стр.188=0)</t>
  </si>
  <si>
    <t xml:space="preserve">(Ф.F2w разд.1 стл.16 стр.189&lt;&gt;0 AND Ф.F2w разд.1 стл.27 стр.189&lt;&gt;0) OR (Ф.F2w разд.1 стл.16 стр.189=0 AND Ф.F2w разд.1 стл.27 стр.189=0)</t>
  </si>
  <si>
    <t xml:space="preserve">(Ф.F2w разд.1 стл.16 стр.190&lt;&gt;0 AND Ф.F2w разд.1 стл.27 стр.190&lt;&gt;0) OR (Ф.F2w разд.1 стл.16 стр.190=0 AND Ф.F2w разд.1 стл.27 стр.190=0)</t>
  </si>
  <si>
    <t xml:space="preserve">Ф.F2w разд.1 стл.11 стр.11=0</t>
  </si>
  <si>
    <t xml:space="preserve">(r,g,w) Ст. 5.21 ЮЛ=0</t>
  </si>
  <si>
    <t xml:space="preserve">Ф.F2w разд.1 стл.11 стр.179=0</t>
  </si>
  <si>
    <t xml:space="preserve">(r,g,w) Ст. 20.25 ч.2 ЮЛ=0 </t>
  </si>
  <si>
    <t xml:space="preserve">Ф.F2w разд.1 стл.11 стр.176=0</t>
  </si>
  <si>
    <t xml:space="preserve">(r,g,w) Ст. 20.21 ЮЛ=0, ДЛ=0, ПБОЮЛ (ИП)=0</t>
  </si>
  <si>
    <t xml:space="preserve">Ф.F2w разд.1 стл.12 стр.176=0</t>
  </si>
  <si>
    <t xml:space="preserve">Ф.F2w разд.1 стл.13 стр.176=0</t>
  </si>
  <si>
    <t xml:space="preserve">Ф.F2w разд.1 стл.13 стр.168=0</t>
  </si>
  <si>
    <t xml:space="preserve">(r,g,w)Ст. 20.2 ПБОЮЛ, ИП=0</t>
  </si>
  <si>
    <t xml:space="preserve">Ф.F2w разд.1 стл.11 стр.168=0</t>
  </si>
  <si>
    <t xml:space="preserve">(r,g,w) Ст. 20.2 ЮЛ=0 </t>
  </si>
  <si>
    <t xml:space="preserve">Ф.F2w разд.1 стл.11 стр.157=0</t>
  </si>
  <si>
    <t xml:space="preserve">(r,g,w) Ст. 19.12 ЮЛ=0</t>
  </si>
  <si>
    <t xml:space="preserve">Ф.F2w разд.1 стл.11 стр.146=0</t>
  </si>
  <si>
    <t xml:space="preserve">(r,g,w) Ст. 18.10 ЮЛ=0, ДЛ=0, ПБОЮЛ (ИП)=0</t>
  </si>
  <si>
    <t xml:space="preserve">Ф.F2w разд.1 стл.12 стр.146=0</t>
  </si>
  <si>
    <t xml:space="preserve">Ф.F2w разд.1 стл.13 стр.146=0</t>
  </si>
  <si>
    <t xml:space="preserve">Ф.F2w разд.1 стл.11 стр.142=0</t>
  </si>
  <si>
    <t xml:space="preserve">(r,g,w) Ст. 17.8 ЮЛ=0</t>
  </si>
  <si>
    <t xml:space="preserve">Ф.F2w разд.1 стл.11 стр.140=0</t>
  </si>
  <si>
    <t xml:space="preserve">(r,g,w) Ст. 17.4 ЮЛ=0</t>
  </si>
  <si>
    <t xml:space="preserve">Ф.F2w разд.1 стл.11 стр.139=0</t>
  </si>
  <si>
    <t xml:space="preserve">(r,g,w) Ст. 17.3 ЮЛ=0</t>
  </si>
  <si>
    <t xml:space="preserve">Ф.F2w разд.1 стл.11 стр.122=0</t>
  </si>
  <si>
    <t xml:space="preserve">(r,g,w) Ст. 15.9 ЮЛ=0</t>
  </si>
  <si>
    <t xml:space="preserve">Ф.F2w разд.1 стл.11 стр.121=0</t>
  </si>
  <si>
    <t xml:space="preserve">(r,g,w) Ст. 15.8 ЮЛ=0</t>
  </si>
  <si>
    <t xml:space="preserve">Ф.F2w разд.1 стл.11 стр.177=0</t>
  </si>
  <si>
    <t xml:space="preserve">(r,g,w)ст. 20.23, 20.24 ЮЛ=0</t>
  </si>
  <si>
    <t xml:space="preserve">Ф.F2w разд.1 стл.11 стр.175=0</t>
  </si>
  <si>
    <t xml:space="preserve">(r,g,w) Ст. 20.18 ЮЛ=0</t>
  </si>
  <si>
    <t xml:space="preserve">Ф.F2w разд.1 стл.11 стр.158=0</t>
  </si>
  <si>
    <t xml:space="preserve">(r,g,w) Ст. 19.13 ЮЛ=0, ДЛ=0, ПБОЮЛ (ИП)=0</t>
  </si>
  <si>
    <t xml:space="preserve">Ф.F2w разд.1 стл.12 стр.158=0</t>
  </si>
  <si>
    <t xml:space="preserve">Ф.F2w разд.1 стл.13 стр.158=0</t>
  </si>
  <si>
    <t xml:space="preserve">Ф.F2w разд.1 стл.12 стр.42=0</t>
  </si>
  <si>
    <t xml:space="preserve">(r,g,w) Ст. 7.28 ДЛ=0</t>
  </si>
  <si>
    <t xml:space="preserve">Ф.F2w разд.1 стл.11 стр.39=0</t>
  </si>
  <si>
    <t xml:space="preserve">(r,g,w) Ст. 7.17 ЮЛ=0, ДЛ=0, ПБОЮЛ (ИП)=0</t>
  </si>
  <si>
    <t xml:space="preserve">Ф.F2w разд.1 стл.12 стр.39=0</t>
  </si>
  <si>
    <t xml:space="preserve">Ф.F2w разд.1 стл.13 стр.39=0</t>
  </si>
  <si>
    <t xml:space="preserve">Ф.F2w разд.1 стл.12 стр.33=0</t>
  </si>
  <si>
    <t xml:space="preserve">(r,g,w) Ст. 6.15 ДЛ=0, ПБОЮЛ (ИП)=0, иные ФЛ=0</t>
  </si>
  <si>
    <t xml:space="preserve">Ф.F2w разд.1 стл.13 стр.33=0</t>
  </si>
  <si>
    <t xml:space="preserve">Ф.F2w разд.1 стл.14 стр.33=0</t>
  </si>
  <si>
    <t xml:space="preserve">Ф.F2w разд.1 стл.11 стр.28=0</t>
  </si>
  <si>
    <t xml:space="preserve">(r,g,w) Ст. 6.9 ЮЛ=0, ДЛ=0, ПБОЮЛ (ИП)=0</t>
  </si>
  <si>
    <t xml:space="preserve">Ф.F2w разд.1 стл.12 стр.28=0</t>
  </si>
  <si>
    <t xml:space="preserve">Ф.F2w разд.1 стл.13 стр.28=0</t>
  </si>
  <si>
    <t xml:space="preserve">Ф.F2w разд.1 стл.11 стр.19=0</t>
  </si>
  <si>
    <t xml:space="preserve">(r,g,w) Ст. 5.41 ЮЛ=0</t>
  </si>
  <si>
    <t xml:space="preserve">Ф.F2w разд.1 стл.14 стр.57=0</t>
  </si>
  <si>
    <t xml:space="preserve">(r,g,w) Ст. 8.40 ч.3,4 иные ФЛ=0</t>
  </si>
  <si>
    <t xml:space="preserve">Ф.F2w разд.1 стл.14 стр.19=0</t>
  </si>
  <si>
    <t xml:space="preserve">(r,g,w) Ст. 5.41 иные ФЛ=0</t>
  </si>
  <si>
    <t xml:space="preserve">Ф.F2w разд.1 стл.11 стр.15=0</t>
  </si>
  <si>
    <t xml:space="preserve">(r,g,w) Ст. 5.37 ЮЛ=0</t>
  </si>
  <si>
    <t xml:space="preserve">Ф.F2w разд.1 стл.11 стр.13=0</t>
  </si>
  <si>
    <t xml:space="preserve">(r,g,w) Ст. 5.26 ЮЛ=0</t>
  </si>
  <si>
    <t xml:space="preserve">Ф.F2w разд.1 стл.14 стр.11=0</t>
  </si>
  <si>
    <t xml:space="preserve">(r,g,w) Ст. 5.21 иные ФЛ=0</t>
  </si>
  <si>
    <t xml:space="preserve">Ф.F2w разд.1 стл.13 стр.11=0</t>
  </si>
  <si>
    <t xml:space="preserve">(r,g,w) Ст. 5.21 ПБОЮЛ, ИП=0</t>
  </si>
  <si>
    <t xml:space="preserve">Ф.F2w разд.1 стл.13 стр.3=0</t>
  </si>
  <si>
    <t xml:space="preserve">(r,g,w) Ст. 5.1 ПБОЮЛ, ИП=0</t>
  </si>
  <si>
    <t xml:space="preserve">Ф.F2w разд.1 сумма стл.1-2 стр.1=Ф.F2w разд.1 стл.3 стр.1+Ф.F2w разд.1 стл.30 стр.1</t>
  </si>
  <si>
    <t xml:space="preserve">(r,g,w) Сумма граф 1 и 2  равна сумме граф 3 и 30 для стр.1</t>
  </si>
  <si>
    <t xml:space="preserve">Ф.F2w разд.1 стл.31 стр.1=Ф.F2w разд.1 стл.10 стр.190</t>
  </si>
  <si>
    <t xml:space="preserve">(r,g,w) В отношении военнослужащих: ВСЕГО</t>
  </si>
  <si>
    <t xml:space="preserve">Ф.F2w разд.1 стл.19 стр.66=0</t>
  </si>
  <si>
    <t xml:space="preserve">Ф.F2w разд.1 стл.20 стр.66=0</t>
  </si>
  <si>
    <t xml:space="preserve">Ф.F2w разд.1 стл.21 стр.66=0</t>
  </si>
  <si>
    <t xml:space="preserve">Ф.F2w разд.1 стл.22 стр.66=0</t>
  </si>
  <si>
    <t xml:space="preserve">Ф.F2w разд.1 стл.23 стр.66=0</t>
  </si>
  <si>
    <t xml:space="preserve">Ф.F2w разд.1 стл.24 стр.66=0</t>
  </si>
  <si>
    <t xml:space="preserve">Ф.F2w разд.1 стл.25 стр.66=0</t>
  </si>
  <si>
    <t xml:space="preserve">Ф.F2w разд.1 стл.26 стр.66=0</t>
  </si>
  <si>
    <t xml:space="preserve">Ф.F2w разд.1 стл.22 стр.27=0</t>
  </si>
  <si>
    <t xml:space="preserve">Ф.F2w разд.1 стл.23 стр.27=0</t>
  </si>
  <si>
    <t xml:space="preserve">Ф.F2w разд.1 стл.25 стр.27=0</t>
  </si>
  <si>
    <t xml:space="preserve">Ф.F2w разд.1 стл.26 стр.27=0</t>
  </si>
  <si>
    <t xml:space="preserve">Ф.F2w разд.1 сумма стл.1-2 стр.189=Ф.F2w разд.1 стл.3 стр.189+Ф.F2w разд.1 стл.30 стр.189</t>
  </si>
  <si>
    <t xml:space="preserve">(r,g,w) Сумма граф 1 и 2  равна сумме граф 3 и 30 для стр. 189-190</t>
  </si>
  <si>
    <t xml:space="preserve">Ф.F2w разд.1 сумма стл.1-2 стр.190=Ф.F2w разд.1 стл.3 стр.190+Ф.F2w разд.1 стл.30 стр.190</t>
  </si>
  <si>
    <t xml:space="preserve">Ф.F2w разд.1 стл.31 стр.1=Ф.F2w разд.1 стл.31 стр.190</t>
  </si>
  <si>
    <t xml:space="preserve">(r,g,w) Разд. 1 гр.31 стр.1 д.б. равна  разд. 1 гр.31 стр.190 "Всего наказано военнослужащих"</t>
  </si>
  <si>
    <t xml:space="preserve">Ф.F2w разд.1 стл.21 стр.172=0</t>
  </si>
  <si>
    <t xml:space="preserve">Ф.F2w разд.1 стл.21 стр.174=0</t>
  </si>
  <si>
    <t xml:space="preserve">Ф.F2w разд.1 стл.19 стр.184=0</t>
  </si>
  <si>
    <t xml:space="preserve">Ф.F2w разд.1 стл.20 стр.184=0</t>
  </si>
  <si>
    <t xml:space="preserve">Ф.F2w разд.1 стл.24 стр.115=0</t>
  </si>
  <si>
    <t xml:space="preserve">Ф.F2w разд.1 стл.25 стр.115=0</t>
  </si>
  <si>
    <t xml:space="preserve">Ф.F2w разд.1 стл.25 стр.184=0</t>
  </si>
  <si>
    <t xml:space="preserve">Ф.F2w разд.1 стл.24 стр.144=0</t>
  </si>
  <si>
    <t xml:space="preserve">Ф.F2w разд.1 стл.25 стр.144=0</t>
  </si>
  <si>
    <t xml:space="preserve">Ф.F2w разд.1 стл.25 стр.1=0</t>
  </si>
  <si>
    <t xml:space="preserve">(r,g,w) В санкции статьи не предусмотрено. (Искл. с 01.07.2011 в соответствии с Федеральным законом от 28.12.2010 № 398-ФЗ)</t>
  </si>
  <si>
    <t xml:space="preserve">Ф.F2w разд.1 стл.25 стр.2=0</t>
  </si>
  <si>
    <t xml:space="preserve">Ф.F2w разд.1 стл.25 стр.44=0</t>
  </si>
  <si>
    <t xml:space="preserve">Ф.F2w разд.1 стл.25 стр.79=0</t>
  </si>
  <si>
    <t xml:space="preserve">Ф.F2w разд.1 стл.25 стр.137=0</t>
  </si>
  <si>
    <t xml:space="preserve">Ф.F2w разд.1 стл.25 стр.149=0</t>
  </si>
  <si>
    <t xml:space="preserve">Ф.F2w разд.1 стл.25 стр.172=0</t>
  </si>
  <si>
    <t xml:space="preserve">Ф.F2w разд.1 стл.25 стр.174=0</t>
  </si>
  <si>
    <t xml:space="preserve">Ф.F2w разд.1 стл.25 стр.186=0</t>
  </si>
  <si>
    <t xml:space="preserve">Ф.F2w разд.1 стл.25 стр.187=0</t>
  </si>
  <si>
    <t xml:space="preserve">Ф.F2w разд.1 стл.25 стр.188=0</t>
  </si>
  <si>
    <t xml:space="preserve">Ф.F2w разд.1 стл.25 стр.189=0</t>
  </si>
  <si>
    <t xml:space="preserve">Ф.F2w разд.1 стл.25 стр.190=0</t>
  </si>
  <si>
    <t xml:space="preserve">Ф.F2w разд.1 стл.22 стр.1=0</t>
  </si>
  <si>
    <t xml:space="preserve">Ф.F2w разд.1 стл.22 стр.2=0</t>
  </si>
  <si>
    <t xml:space="preserve">Ф.F2w разд.1 стл.22 стр.44=0</t>
  </si>
  <si>
    <t xml:space="preserve">Ф.F2w разд.1 стл.22 стр.68=0</t>
  </si>
  <si>
    <t xml:space="preserve">Ф.F2w разд.1 стл.22 стр.172=0</t>
  </si>
  <si>
    <t xml:space="preserve">Ф.F2w разд.1 стл.22 стр.174=0</t>
  </si>
  <si>
    <t xml:space="preserve">Ф.F2w разд.1 стл.22 стр.184=0</t>
  </si>
  <si>
    <t xml:space="preserve">Ф.F2w разд.1 стл.22 стр.186=0</t>
  </si>
  <si>
    <t xml:space="preserve">Ф.F2w разд.1 стл.22 стр.187=0</t>
  </si>
  <si>
    <t xml:space="preserve">Ф.F2w разд.1 стл.22 стр.188=0</t>
  </si>
  <si>
    <t xml:space="preserve">Ф.F2w разд.1 стл.22 стр.189=0</t>
  </si>
  <si>
    <t xml:space="preserve">Ф.F2w разд.1 стл.22 стр.190=0</t>
  </si>
  <si>
    <t xml:space="preserve">Ф.F2w разд.1 стл.24 стр.79=0</t>
  </si>
  <si>
    <t xml:space="preserve">Ф.F2w разд.1 стл.20 стр.44=0</t>
  </si>
  <si>
    <t xml:space="preserve">Ф.F2w разд.1 стл.21 стр.44=0</t>
  </si>
  <si>
    <t xml:space="preserve">Ф.F2w разд.1 стл.23 стр.44=0</t>
  </si>
  <si>
    <t xml:space="preserve">Ф.F2w разд.1 стл.24 стр.44=0</t>
  </si>
  <si>
    <t xml:space="preserve">Ф.F2w разд.1 стл.26 стр.44=0</t>
  </si>
  <si>
    <t xml:space="preserve">Примечание</t>
  </si>
  <si>
    <t xml:space="preserve">Ф.F2w разд.1 стл.24 стр.150=0</t>
  </si>
  <si>
    <t xml:space="preserve">(w) В соот. с ч.3 ст. 23.1 правонарушения, влекущие выдворение рассматриваются судьями районных судов (указать реквизиты постановления на листе ФЛК информационный)</t>
  </si>
  <si>
    <t xml:space="preserve">Ф.F2w разд.1 стл.24 стр.149=0</t>
  </si>
  <si>
    <t xml:space="preserve">Ф.F2w разд.1 стл.24 стр.147=0</t>
  </si>
  <si>
    <t xml:space="preserve">Ф.F2w разд.1 стл.20 стр.189=0</t>
  </si>
  <si>
    <t xml:space="preserve">(w) В соот. с ч.3 ст. 23.1 правонарушения, влекущие приостановление деятельности рассматриваются судьями районных судов (указать реквизиты постановления на листе ФЛК информационный)</t>
  </si>
  <si>
    <t xml:space="preserve">Ф.F2w разд.1 стл.20 стр.166=0</t>
  </si>
  <si>
    <t xml:space="preserve">Ф.F2w разд.1 стл.20 стр.153=0</t>
  </si>
  <si>
    <t xml:space="preserve">Ф.F2w разд.1 стл.20 стр.148=0</t>
  </si>
  <si>
    <t xml:space="preserve">Ф.F2w разд.1 стл.20 стр.127=0</t>
  </si>
  <si>
    <t xml:space="preserve">Ф.F2w разд.1 стл.20 стр.91=0</t>
  </si>
  <si>
    <t xml:space="preserve">Ф.F2w разд.1 стл.20 стр.89=0</t>
  </si>
  <si>
    <t xml:space="preserve">Ф.F2w разд.1 стл.20 стр.88=0</t>
  </si>
  <si>
    <t xml:space="preserve">Ф.F2w разд.1 стл.20 стр.85=0</t>
  </si>
  <si>
    <t xml:space="preserve">Ф.F2w разд.1 стл.20 стр.82=0</t>
  </si>
  <si>
    <t xml:space="preserve">Ф.F2w разд.1 стл.20 стр.65=0</t>
  </si>
  <si>
    <t xml:space="preserve">Ф.F2w разд.1 стл.20 стр.61=0</t>
  </si>
  <si>
    <t xml:space="preserve">Ф.F2w разд.1 стл.20 стр.58=0</t>
  </si>
  <si>
    <t xml:space="preserve">Ф.F2w разд.1 стл.20 стр.59=0</t>
  </si>
  <si>
    <t xml:space="preserve">Ф.F2w разд.1 стл.20 стр.57=0</t>
  </si>
  <si>
    <t xml:space="preserve">Ф.F2w разд.1 стл.20 стр.56=0</t>
  </si>
  <si>
    <t xml:space="preserve">Ф.F2w разд.1 стл.20 стр.54=0</t>
  </si>
  <si>
    <t xml:space="preserve">Ф.F2w разд.1 стл.20 стр.47=0</t>
  </si>
  <si>
    <t xml:space="preserve">Ф.F2w разд.1 стл.20 стр.46=0</t>
  </si>
  <si>
    <t xml:space="preserve">Ф.F2w разд.1 стл.20 стр.45=0</t>
  </si>
  <si>
    <t xml:space="preserve">Ф.F2w разд.1 стл.20 стр.33=0</t>
  </si>
  <si>
    <t xml:space="preserve">Ф.F2w разд.1 стл.20 стр.31=0</t>
  </si>
  <si>
    <t xml:space="preserve">Ф.F2w разд.1 стл.20 стр.26=0</t>
  </si>
  <si>
    <t xml:space="preserve">Ф.F2w разд.1 стл.20 стр.14=0</t>
  </si>
  <si>
    <t xml:space="preserve">Ф.F2w разд.1 стл.24 стр.146=0</t>
  </si>
  <si>
    <t xml:space="preserve">Ф.F2w разд.1 стл.24 стр.145=0</t>
  </si>
  <si>
    <t xml:space="preserve">Ф.F2w разд.1 стл.21 стр.150=0</t>
  </si>
  <si>
    <t xml:space="preserve">Ф.F2w разд.1 стл.21 стр.149=0</t>
  </si>
  <si>
    <t xml:space="preserve">Ф.F2w разд.1 стл.21 стр.147=0</t>
  </si>
  <si>
    <t xml:space="preserve">Ф.F2w разд.1 стл.21 стр.146=0</t>
  </si>
  <si>
    <t xml:space="preserve">Ф.F2w разд.1 стл.21 стр.145=0</t>
  </si>
  <si>
    <t xml:space="preserve">Ф.F2w разд.1 стл.20 стр.149=0</t>
  </si>
  <si>
    <t xml:space="preserve">Ф.F2w разд.1 стл.24 стр.162=0</t>
  </si>
  <si>
    <t xml:space="preserve">Ф.F2w разд.1 стл.21 стр.162=0</t>
  </si>
  <si>
    <t xml:space="preserve">Ф.F2w разд.1 стл.21 стр.28=0</t>
  </si>
  <si>
    <t xml:space="preserve">(w) В санкции статьи не предусмотрено (указать реквизиты постановления на листе ФЛК информационный)</t>
  </si>
  <si>
    <t xml:space="preserve">Ф.F2w разд.1 стл.24 стр.28=0</t>
  </si>
  <si>
    <t xml:space="preserve">Ф.F2w разд.1 стл.21 стр.31=0</t>
  </si>
  <si>
    <t xml:space="preserve">Ф.F2w разд.1 стл.24 стр.31=0</t>
  </si>
  <si>
    <t xml:space="preserve">Ф.F2w разд.1 стл.20 стр.34=0</t>
  </si>
  <si>
    <t xml:space="preserve">Ф.F2w разд.1 стл.20 стр.128=0</t>
  </si>
  <si>
    <t xml:space="preserve">(r,g,w) В санкции статьи не предусмотрено (указать реквизиты постановления на листе ФЛК информационный)</t>
  </si>
  <si>
    <t xml:space="preserve">Ф.F2w разд.1 стл.20 стр.159=0</t>
  </si>
  <si>
    <t xml:space="preserve">Ф.F2w разд.1 стл.20 стр.170=0</t>
  </si>
  <si>
    <t xml:space="preserve">Ф.F2w разд.1 стл.20 стр.183=0</t>
  </si>
  <si>
    <t xml:space="preserve">Ф.F2w разд.1 стл.31 стр.187=0</t>
  </si>
  <si>
    <t xml:space="preserve">(r,w) Привлеченпе военнослужащего необходимо подтвердить (указать реквизиты постановления на листе ФЛК информационный)</t>
  </si>
  <si>
    <t xml:space="preserve">Ф.F2w разд.1 стл.31 стр.188=0</t>
  </si>
  <si>
    <t xml:space="preserve">Ф.F2w разд.1 стл.31 стр.189=0</t>
  </si>
  <si>
    <t xml:space="preserve">Ф.F2w разд.1 стл.31 стр.190=0</t>
  </si>
  <si>
    <t xml:space="preserve">Ф.F2w разд.1 стл.31 стр.1=0</t>
  </si>
  <si>
    <t xml:space="preserve">Ф.F2w разд.1 стл.31 стр.2=0</t>
  </si>
  <si>
    <t xml:space="preserve">Ф.F2w разд.1 стл.31 стр.3=0</t>
  </si>
  <si>
    <t xml:space="preserve">Ф.F2w разд.1 стл.31 стр.4=0</t>
  </si>
  <si>
    <t xml:space="preserve">Ф.F2w разд.1 стл.31 стр.5=0</t>
  </si>
  <si>
    <t xml:space="preserve">Ф.F2w разд.1 стл.31 стр.6=0</t>
  </si>
  <si>
    <t xml:space="preserve">Ф.F2w разд.1 стл.31 стр.7=0</t>
  </si>
  <si>
    <t xml:space="preserve">Ф.F2w разд.1 стл.31 стр.8=0</t>
  </si>
  <si>
    <t xml:space="preserve">Ф.F2w разд.1 стл.31 стр.9=0</t>
  </si>
  <si>
    <t xml:space="preserve">Ф.F2w разд.1 стл.31 стр.10=0</t>
  </si>
  <si>
    <t xml:space="preserve">Ф.F2w разд.1 стл.31 стр.11=0</t>
  </si>
  <si>
    <t xml:space="preserve">Ф.F2w разд.1 стл.31 стр.12=0</t>
  </si>
  <si>
    <t xml:space="preserve">Ф.F2w разд.1 стл.31 стр.13=0</t>
  </si>
  <si>
    <t xml:space="preserve">Ф.F2w разд.1 стл.31 стр.14=0</t>
  </si>
  <si>
    <t xml:space="preserve">Ф.F2w разд.1 стл.31 стр.15=0</t>
  </si>
  <si>
    <t xml:space="preserve">Ф.F2w разд.1 стл.31 стр.16=0</t>
  </si>
  <si>
    <t xml:space="preserve">Ф.F2w разд.1 стл.31 стр.17=0</t>
  </si>
  <si>
    <t xml:space="preserve">Ф.F2w разд.1 стл.31 стр.18=0</t>
  </si>
  <si>
    <t xml:space="preserve">Ф.F2w разд.1 стл.31 стр.19=0</t>
  </si>
  <si>
    <t xml:space="preserve">Ф.F2w разд.1 стл.31 стр.20=0</t>
  </si>
  <si>
    <t xml:space="preserve">Ф.F2w разд.1 стл.31 стр.21=0</t>
  </si>
  <si>
    <t xml:space="preserve">Ф.F2w разд.1 стл.31 стр.22=0</t>
  </si>
  <si>
    <t xml:space="preserve">Ф.F2w разд.1 стл.31 стр.23=0</t>
  </si>
  <si>
    <t xml:space="preserve">Ф.F2w разд.1 стл.31 стр.24=0</t>
  </si>
  <si>
    <t xml:space="preserve">Ф.F2w разд.1 стл.31 стр.25=0</t>
  </si>
  <si>
    <t xml:space="preserve">Ф.F2w разд.1 стл.31 стр.26=0</t>
  </si>
  <si>
    <t xml:space="preserve">Ф.F2w разд.1 стл.31 стр.27=0</t>
  </si>
  <si>
    <t xml:space="preserve">Ф.F2w разд.1 стл.31 стр.28=0</t>
  </si>
  <si>
    <t xml:space="preserve">Ф.F2w разд.1 стл.31 стр.29=0</t>
  </si>
  <si>
    <t xml:space="preserve">Ф.F2w разд.1 стл.31 стр.30=0</t>
  </si>
  <si>
    <t xml:space="preserve">Ф.F2w разд.1 стл.31 стр.31=0</t>
  </si>
  <si>
    <t xml:space="preserve">Ф.F2w разд.1 стл.31 стр.32=0</t>
  </si>
  <si>
    <t xml:space="preserve">Ф.F2w разд.1 стл.31 стр.33=0</t>
  </si>
  <si>
    <t xml:space="preserve">Ф.F2w разд.1 стл.31 стр.34=0</t>
  </si>
  <si>
    <t xml:space="preserve">Ф.F2w разд.1 стл.31 стр.35=0</t>
  </si>
  <si>
    <t xml:space="preserve">Ф.F2w разд.1 стл.31 стр.36=0</t>
  </si>
  <si>
    <t xml:space="preserve">Ф.F2w разд.1 стл.31 стр.37=0</t>
  </si>
  <si>
    <t xml:space="preserve">Ф.F2w разд.1 стл.31 стр.38=0</t>
  </si>
  <si>
    <t xml:space="preserve">Ф.F2w разд.1 стл.31 стр.39=0</t>
  </si>
  <si>
    <t xml:space="preserve">Ф.F2w разд.1 стл.31 стр.40=0</t>
  </si>
  <si>
    <t xml:space="preserve">Ф.F2w разд.1 стл.31 стр.41=0</t>
  </si>
  <si>
    <t xml:space="preserve">Ф.F2w разд.1 стл.31 стр.42=0</t>
  </si>
  <si>
    <t xml:space="preserve">Ф.F2w разд.1 стл.31 стр.43=0</t>
  </si>
  <si>
    <t xml:space="preserve">Ф.F2w разд.1 стл.31 стр.44=0</t>
  </si>
  <si>
    <t xml:space="preserve">Ф.F2w разд.1 стл.31 стр.45=0</t>
  </si>
  <si>
    <t xml:space="preserve">Ф.F2w разд.1 стл.31 стр.46=0</t>
  </si>
  <si>
    <t xml:space="preserve">Ф.F2w разд.1 стл.31 стр.47=0</t>
  </si>
  <si>
    <t xml:space="preserve">Ф.F2w разд.1 стл.31 стр.48=0</t>
  </si>
  <si>
    <t xml:space="preserve">Ф.F2w разд.1 стл.31 стр.49=0</t>
  </si>
  <si>
    <t xml:space="preserve">Ф.F2w разд.1 стл.31 стр.50=0</t>
  </si>
  <si>
    <t xml:space="preserve">Ф.F2w разд.1 стл.31 стр.51=0</t>
  </si>
  <si>
    <t xml:space="preserve">Ф.F2w разд.1 стл.31 стр.52=0</t>
  </si>
  <si>
    <t xml:space="preserve">Ф.F2w разд.1 стл.31 стр.53=0</t>
  </si>
  <si>
    <t xml:space="preserve">Ф.F2w разд.1 стл.31 стр.54=0</t>
  </si>
  <si>
    <t xml:space="preserve">Ф.F2w разд.1 стл.31 стр.55=0</t>
  </si>
  <si>
    <t xml:space="preserve">Ф.F2w разд.1 стл.31 стр.56=0</t>
  </si>
  <si>
    <t xml:space="preserve">Ф.F2w разд.1 стл.31 стр.57=0</t>
  </si>
  <si>
    <t xml:space="preserve">Ф.F2w разд.1 стл.31 стр.58=0</t>
  </si>
  <si>
    <t xml:space="preserve">Ф.F2w разд.1 стл.31 стр.59=0</t>
  </si>
  <si>
    <t xml:space="preserve">Ф.F2w разд.1 стл.31 стр.60=0</t>
  </si>
  <si>
    <t xml:space="preserve">Ф.F2w разд.1 стл.31 стр.61=0</t>
  </si>
  <si>
    <t xml:space="preserve">Ф.F2w разд.1 стл.31 стр.62=0</t>
  </si>
  <si>
    <t xml:space="preserve">Ф.F2w разд.1 стл.31 стр.63=0</t>
  </si>
  <si>
    <t xml:space="preserve">Ф.F2w разд.1 стл.31 стр.64=0</t>
  </si>
  <si>
    <t xml:space="preserve">Ф.F2w разд.1 стл.31 стр.65=0</t>
  </si>
  <si>
    <t xml:space="preserve">Ф.F2w разд.1 стл.31 стр.66=0</t>
  </si>
  <si>
    <t xml:space="preserve">Ф.F2w разд.1 стл.31 стр.67=0</t>
  </si>
  <si>
    <t xml:space="preserve">Ф.F2w разд.1 стл.31 стр.68=0</t>
  </si>
  <si>
    <t xml:space="preserve">Ф.F2w разд.1 стл.31 стр.69=0</t>
  </si>
  <si>
    <t xml:space="preserve">Ф.F2w разд.1 стл.31 стр.70=0</t>
  </si>
  <si>
    <t xml:space="preserve">Ф.F2w разд.1 стл.31 стр.71=0</t>
  </si>
  <si>
    <t xml:space="preserve">Ф.F2w разд.1 стл.31 стр.72=0</t>
  </si>
  <si>
    <t xml:space="preserve">Ф.F2w разд.1 стл.31 стр.73=0</t>
  </si>
  <si>
    <t xml:space="preserve">Ф.F2w разд.1 стл.31 стр.74=0</t>
  </si>
  <si>
    <t xml:space="preserve">Ф.F2w разд.1 стл.31 стр.75=0</t>
  </si>
  <si>
    <t xml:space="preserve">Ф.F2w разд.1 стл.31 стр.76=0</t>
  </si>
  <si>
    <t xml:space="preserve">Ф.F2w разд.1 стл.31 стр.77=0</t>
  </si>
  <si>
    <t xml:space="preserve">Ф.F2w разд.1 стл.31 стр.78=0</t>
  </si>
  <si>
    <t xml:space="preserve">Ф.F2w разд.1 стл.31 стр.79=0</t>
  </si>
  <si>
    <t xml:space="preserve">Ф.F2w разд.1 стл.31 стр.80=0</t>
  </si>
  <si>
    <t xml:space="preserve">Ф.F2w разд.1 стл.31 стр.81=0</t>
  </si>
  <si>
    <t xml:space="preserve">Ф.F2w разд.1 стл.31 стр.82=0</t>
  </si>
  <si>
    <t xml:space="preserve">Ф.F2w разд.1 стл.31 стр.83=0</t>
  </si>
  <si>
    <t xml:space="preserve">Ф.F2w разд.1 стл.31 стр.84=0</t>
  </si>
  <si>
    <t xml:space="preserve">Ф.F2w разд.1 стл.31 стр.85=0</t>
  </si>
  <si>
    <t xml:space="preserve">Ф.F2w разд.1 стл.31 стр.86=0</t>
  </si>
  <si>
    <t xml:space="preserve">Ф.F2w разд.1 стл.31 стр.87=0</t>
  </si>
  <si>
    <t xml:space="preserve">Ф.F2w разд.1 стл.31 стр.88=0</t>
  </si>
  <si>
    <t xml:space="preserve">Ф.F2w разд.1 стл.31 стр.89=0</t>
  </si>
  <si>
    <t xml:space="preserve">Ф.F2w разд.1 стл.31 стр.90=0</t>
  </si>
  <si>
    <t xml:space="preserve">Ф.F2w разд.1 стл.31 стр.91=0</t>
  </si>
  <si>
    <t xml:space="preserve">Ф.F2w разд.1 стл.31 стр.92=0</t>
  </si>
  <si>
    <t xml:space="preserve">Ф.F2w разд.1 стл.31 стр.93=0</t>
  </si>
  <si>
    <t xml:space="preserve">Ф.F2w разд.1 стл.31 стр.94=0</t>
  </si>
  <si>
    <t xml:space="preserve">Ф.F2w разд.1 стл.31 стр.95=0</t>
  </si>
  <si>
    <t xml:space="preserve">Ф.F2w разд.1 стл.31 стр.96=0</t>
  </si>
  <si>
    <t xml:space="preserve">Ф.F2w разд.1 стл.31 стр.97=0</t>
  </si>
  <si>
    <t xml:space="preserve">Ф.F2w разд.1 стл.31 стр.98=0</t>
  </si>
  <si>
    <t xml:space="preserve">Ф.F2w разд.1 стл.31 стр.99=0</t>
  </si>
  <si>
    <t xml:space="preserve">Ф.F2w разд.1 стл.31 стр.100=0</t>
  </si>
  <si>
    <t xml:space="preserve">Ф.F2w разд.1 стл.31 стр.101=0</t>
  </si>
  <si>
    <t xml:space="preserve">Ф.F2w разд.1 стл.31 стр.102=0</t>
  </si>
  <si>
    <t xml:space="preserve">Ф.F2w разд.1 стл.31 стр.103=0</t>
  </si>
  <si>
    <t xml:space="preserve">Ф.F2w разд.1 стл.31 стр.104=0</t>
  </si>
  <si>
    <t xml:space="preserve">Ф.F2w разд.1 стл.31 стр.105=0</t>
  </si>
  <si>
    <t xml:space="preserve">Ф.F2w разд.1 стл.31 стр.106=0</t>
  </si>
  <si>
    <t xml:space="preserve">Ф.F2w разд.1 стл.31 стр.107=0</t>
  </si>
  <si>
    <t xml:space="preserve">Ф.F2w разд.1 стл.31 стр.108=0</t>
  </si>
  <si>
    <t xml:space="preserve">Ф.F2w разд.1 стл.31 стр.109=0</t>
  </si>
  <si>
    <t xml:space="preserve">Ф.F2w разд.1 стл.31 стр.110=0</t>
  </si>
  <si>
    <t xml:space="preserve">Ф.F2w разд.1 стл.31 стр.111=0</t>
  </si>
  <si>
    <t xml:space="preserve">Ф.F2w разд.1 стл.31 стр.112=0</t>
  </si>
  <si>
    <t xml:space="preserve">Ф.F2w разд.1 стл.31 стр.113=0</t>
  </si>
  <si>
    <t xml:space="preserve">Ф.F2w разд.1 стл.31 стр.114=0</t>
  </si>
  <si>
    <t xml:space="preserve">Ф.F2w разд.1 стл.31 стр.115=0</t>
  </si>
  <si>
    <t xml:space="preserve">Ф.F2w разд.1 стл.31 стр.116=0</t>
  </si>
  <si>
    <t xml:space="preserve">Ф.F2w разд.1 стл.31 стр.117=0</t>
  </si>
  <si>
    <t xml:space="preserve">Ф.F2w разд.1 стл.31 стр.118=0</t>
  </si>
  <si>
    <t xml:space="preserve">Ф.F2w разд.1 стл.31 стр.119=0</t>
  </si>
  <si>
    <t xml:space="preserve">Ф.F2w разд.1 стл.31 стр.120=0</t>
  </si>
  <si>
    <t xml:space="preserve">Ф.F2w разд.1 стл.31 стр.121=0</t>
  </si>
  <si>
    <t xml:space="preserve">Ф.F2w разд.1 стл.31 стр.122=0</t>
  </si>
  <si>
    <t xml:space="preserve">Ф.F2w разд.1 стл.31 стр.123=0</t>
  </si>
  <si>
    <t xml:space="preserve">Ф.F2w разд.1 стл.31 стр.124=0</t>
  </si>
  <si>
    <t xml:space="preserve">Ф.F2w разд.1 стл.31 стр.125=0</t>
  </si>
  <si>
    <t xml:space="preserve">Ф.F2w разд.1 стл.31 стр.126=0</t>
  </si>
  <si>
    <t xml:space="preserve">Ф.F2w разд.1 стл.31 стр.127=0</t>
  </si>
  <si>
    <t xml:space="preserve">Ф.F2w разд.1 стл.31 стр.128=0</t>
  </si>
  <si>
    <t xml:space="preserve">Ф.F2w разд.1 стл.31 стр.129=0</t>
  </si>
  <si>
    <t xml:space="preserve">Ф.F2w разд.1 стл.31 стр.130=0</t>
  </si>
  <si>
    <t xml:space="preserve">Ф.F2w разд.1 стл.31 стр.131=0</t>
  </si>
  <si>
    <t xml:space="preserve">Ф.F2w разд.1 стл.31 стр.132=0</t>
  </si>
  <si>
    <t xml:space="preserve">Ф.F2w разд.1 стл.31 стр.133=0</t>
  </si>
  <si>
    <t xml:space="preserve">Ф.F2w разд.1 стл.31 стр.134=0</t>
  </si>
  <si>
    <t xml:space="preserve">Ф.F2w разд.1 стл.31 стр.135=0</t>
  </si>
  <si>
    <t xml:space="preserve">Ф.F2w разд.1 стл.31 стр.136=0</t>
  </si>
  <si>
    <t xml:space="preserve">Ф.F2w разд.1 стл.31 стр.137=0</t>
  </si>
  <si>
    <t xml:space="preserve">Ф.F2w разд.1 стл.31 стр.138=0</t>
  </si>
  <si>
    <t xml:space="preserve">Ф.F2w разд.1 стл.31 стр.139=0</t>
  </si>
  <si>
    <t xml:space="preserve">Ф.F2w разд.1 стл.31 стр.140=0</t>
  </si>
  <si>
    <t xml:space="preserve">Ф.F2w разд.1 стл.31 стр.141=0</t>
  </si>
  <si>
    <t xml:space="preserve">Ф.F2w разд.1 стл.31 стр.142=0</t>
  </si>
  <si>
    <t xml:space="preserve">Ф.F2w разд.1 стл.31 стр.143=0</t>
  </si>
  <si>
    <t xml:space="preserve">Ф.F2w разд.1 стл.31 стр.144=0</t>
  </si>
  <si>
    <t xml:space="preserve">Ф.F2w разд.1 стл.31 стр.145=0</t>
  </si>
  <si>
    <t xml:space="preserve">Ф.F2w разд.1 стл.31 стр.146=0</t>
  </si>
  <si>
    <t xml:space="preserve">Ф.F2w разд.1 стл.31 стр.147=0</t>
  </si>
  <si>
    <t xml:space="preserve">Ф.F2w разд.1 стл.31 стр.148=0</t>
  </si>
  <si>
    <t xml:space="preserve">Ф.F2w разд.1 стл.31 стр.149=0</t>
  </si>
  <si>
    <t xml:space="preserve">Ф.F2w разд.1 стл.31 стр.150=0</t>
  </si>
  <si>
    <t xml:space="preserve">Ф.F2w разд.1 стл.31 стр.151=0</t>
  </si>
  <si>
    <t xml:space="preserve">Ф.F2w разд.1 стл.31 стр.152=0</t>
  </si>
  <si>
    <t xml:space="preserve">Ф.F2w разд.1 стл.31 стр.153=0</t>
  </si>
  <si>
    <t xml:space="preserve">Ф.F2w разд.1 стл.31 стр.154=0</t>
  </si>
  <si>
    <t xml:space="preserve">Ф.F2w разд.1 стл.31 стр.155=0</t>
  </si>
  <si>
    <t xml:space="preserve">Ф.F2w разд.1 стл.31 стр.156=0</t>
  </si>
  <si>
    <t xml:space="preserve">Ф.F2w разд.1 стл.31 стр.157=0</t>
  </si>
  <si>
    <t xml:space="preserve">Ф.F2w разд.1 стл.31 стр.158=0</t>
  </si>
  <si>
    <t xml:space="preserve">Ф.F2w разд.1 стл.31 стр.159=0</t>
  </si>
  <si>
    <t xml:space="preserve">Ф.F2w разд.1 стл.31 стр.160=0</t>
  </si>
  <si>
    <t xml:space="preserve">Ф.F2w разд.1 стл.31 стр.161=0</t>
  </si>
  <si>
    <t xml:space="preserve">Ф.F2w разд.1 стл.31 стр.162=0</t>
  </si>
  <si>
    <t xml:space="preserve">Ф.F2w разд.1 стл.31 стр.163=0</t>
  </si>
  <si>
    <t xml:space="preserve">Ф.F2w разд.1 стл.31 стр.164=0</t>
  </si>
  <si>
    <t xml:space="preserve">Ф.F2w разд.1 стл.31 стр.165=0</t>
  </si>
  <si>
    <t xml:space="preserve">Ф.F2w разд.1 стл.31 стр.166=0</t>
  </si>
  <si>
    <t xml:space="preserve">Ф.F2w разд.1 стл.31 стр.167=0</t>
  </si>
  <si>
    <t xml:space="preserve">Ф.F2w разд.1 стл.31 стр.168=0</t>
  </si>
  <si>
    <t xml:space="preserve">Ф.F2w разд.1 стл.31 стр.169=0</t>
  </si>
  <si>
    <t xml:space="preserve">Ф.F2w разд.1 стл.31 стр.170=0</t>
  </si>
  <si>
    <t xml:space="preserve">Ф.F2w разд.1 стл.31 стр.171=0</t>
  </si>
  <si>
    <t xml:space="preserve">Ф.F2w разд.1 стл.31 стр.172=0</t>
  </si>
  <si>
    <t xml:space="preserve">Ф.F2w разд.1 стл.31 стр.173=0</t>
  </si>
  <si>
    <t xml:space="preserve">Ф.F2w разд.1 стл.31 стр.174=0</t>
  </si>
  <si>
    <t xml:space="preserve">Ф.F2w разд.1 стл.31 стр.175=0</t>
  </si>
  <si>
    <t xml:space="preserve">Ф.F2w разд.1 стл.31 стр.176=0</t>
  </si>
  <si>
    <t xml:space="preserve">Ф.F2w разд.1 стл.31 стр.177=0</t>
  </si>
  <si>
    <t xml:space="preserve">Ф.F2w разд.1 стл.31 стр.178=0</t>
  </si>
  <si>
    <t xml:space="preserve">Ф.F2w разд.1 стл.31 стр.179=0</t>
  </si>
  <si>
    <t xml:space="preserve">Ф.F2w разд.1 стл.31 стр.180=0</t>
  </si>
  <si>
    <t xml:space="preserve">Ф.F2w разд.1 стл.31 стр.181=0</t>
  </si>
  <si>
    <t xml:space="preserve">Ф.F2w разд.1 стл.31 стр.182=0</t>
  </si>
  <si>
    <t xml:space="preserve">Ф.F2w разд.1 стл.31 стр.183=0</t>
  </si>
  <si>
    <t xml:space="preserve">Ф.F2w разд.1 стл.31 стр.184=0</t>
  </si>
  <si>
    <t xml:space="preserve">Ф.F2w разд.1 стл.31 стр.185=0</t>
  </si>
  <si>
    <t xml:space="preserve">Ф.F2w разд.1 стл.1 стр.190=0</t>
  </si>
  <si>
    <t xml:space="preserve">Ф.F2w разд.1 стл.2 стр.190=0</t>
  </si>
  <si>
    <t xml:space="preserve">Ф.F2w разд.1 стл.3 стр.190=0</t>
  </si>
  <si>
    <t xml:space="preserve">Ф.F2w разд.1 стл.4 стр.190=0</t>
  </si>
  <si>
    <t xml:space="preserve">Ф.F2w разд.1 стл.5 стр.190=0</t>
  </si>
  <si>
    <t xml:space="preserve">Ф.F2w разд.1 стл.6 стр.190=0</t>
  </si>
  <si>
    <t xml:space="preserve">Ф.F2w разд.1 стл.7 стр.190=0</t>
  </si>
  <si>
    <t xml:space="preserve">Ф.F2w разд.1 стл.8 стр.190=0</t>
  </si>
  <si>
    <t xml:space="preserve">Ф.F2w разд.1 стл.9 стр.190=0</t>
  </si>
  <si>
    <t xml:space="preserve">Ф.F2w разд.1 стл.10 стр.190=0</t>
  </si>
  <si>
    <t xml:space="preserve">Ф.F2w разд.1 стл.12 стр.190=0</t>
  </si>
  <si>
    <t xml:space="preserve">Ф.F2w разд.1 стл.14 стр.190=0</t>
  </si>
  <si>
    <t xml:space="preserve">Ф.F2w разд.1 стл.15 стр.190=0</t>
  </si>
  <si>
    <t xml:space="preserve">Ф.F2w разд.1 стл.16 стр.190=0</t>
  </si>
  <si>
    <t xml:space="preserve">Ф.F2w разд.1 стл.17 стр.190=0</t>
  </si>
  <si>
    <t xml:space="preserve">Ф.F2w разд.1 стл.18 стр.190=0</t>
  </si>
  <si>
    <t xml:space="preserve">Ф.F2w разд.1 стл.19 стр.190=0</t>
  </si>
  <si>
    <t xml:space="preserve">Ф.F2w разд.1 стл.20 стр.190=0</t>
  </si>
  <si>
    <t xml:space="preserve">Ф.F2w разд.1 стл.21 стр.190=0</t>
  </si>
  <si>
    <t xml:space="preserve">Ф.F2w разд.1 стл.23 стр.190=0</t>
  </si>
  <si>
    <t xml:space="preserve">Ф.F2w разд.1 стл.24 стр.190=0</t>
  </si>
  <si>
    <t xml:space="preserve">Ф.F2w разд.1 стл.26 стр.190=0</t>
  </si>
  <si>
    <t xml:space="preserve">Ф.F2w разд.1 стл.27 стр.190=0</t>
  </si>
  <si>
    <t xml:space="preserve">Ф.F2w разд.1 стл.28 стр.190=0</t>
  </si>
  <si>
    <t xml:space="preserve">Ф.F2w разд.1 стл.29 стр.190=0</t>
  </si>
  <si>
    <t xml:space="preserve">Ф.F2w разд.1 стл.30 стр.190=0</t>
  </si>
  <si>
    <t xml:space="preserve">Ф.F2w разд.1 стл.16 стр.77=0</t>
  </si>
  <si>
    <t xml:space="preserve">Ф.F2w разд.1 стл.16 стр.68=0</t>
  </si>
  <si>
    <t xml:space="preserve">пост-ем №5-227/12  Рамазанов Э.Ш. штраф 5000 руб с конфискацией; пост-ем №5-364/12 Гатаулин Э.В.  штраф 5000 руб с конфискацией; пост-ем № 5-365/12 Урсаев В.Р.  штраф 5000 руб с конфискацией; пост-ем № 5-545/12 Беляев Ю.Ф. штраф 5000 руб с конфискацией; пост-ем № 5-523/12 Рамазанов Э.Ш. штраф 5000 руб с конфискацией; пост-ем №5-543/12 Митрофанов В.В. штраф 5000 руб с конфискацией; пост-ем № 5-575/12 Гулиев О.А. штраф 5000 руб с конфискацией</t>
  </si>
  <si>
    <t xml:space="preserve">Ф.F2w разд.1 стл.23 стр.59=0</t>
  </si>
  <si>
    <t xml:space="preserve">Ф.F2w разд.1 стл.26 стр.34=0</t>
  </si>
  <si>
    <t xml:space="preserve">Ф.F2w разд.1 стл.23 стр.34=0</t>
  </si>
  <si>
    <t xml:space="preserve">Ф.F2w разд.1 стл.13 стр.40=0</t>
  </si>
  <si>
    <t xml:space="preserve">(r,g,w) В соот. со ст. 23.1 в отношении ПБОЮЛ (ИП) рассматривает арбитражный суд (подтвердить на листе ФЛК)</t>
  </si>
  <si>
    <t xml:space="preserve">Ф.F2w разд.1 стл.11 стр.112=0</t>
  </si>
  <si>
    <t xml:space="preserve">(r,g,w) В соот. со ст. 23.1 в отношении ЮЛ рассматривает арбитражный суд (указать реквизиты постановления на листе ФЛК информационный)</t>
  </si>
  <si>
    <t xml:space="preserve">Ф.F2w разд.1 стл.29 стр.179=0</t>
  </si>
  <si>
    <t xml:space="preserve">(r,g,w) В санкции статьи не предусмотрен штраф (указать реквизиты постановления на листе ФЛК информационный)</t>
  </si>
  <si>
    <t xml:space="preserve">Ф.F2w разд.1 стл.13 стр.110=0</t>
  </si>
  <si>
    <t xml:space="preserve">(r,g,w) В соот. со ст. 23.1 в отношении ПБОЮЛ, ИП рассматривает арбитражный суд (указать реквизиты постановления на листе ФЛК информационный)</t>
  </si>
  <si>
    <t xml:space="preserve">Ф.F2w разд.1 стл.13 стр.104=0</t>
  </si>
  <si>
    <t xml:space="preserve">Ф.F2w разд.1 стл.13 стр.103=0</t>
  </si>
  <si>
    <t xml:space="preserve">Ф.F2w разд.1 стл.13 стр.99=0</t>
  </si>
  <si>
    <t xml:space="preserve">Ф.F2w разд.1 стл.13 стр.98=0</t>
  </si>
  <si>
    <t xml:space="preserve">Ф.F2w разд.1 стл.13 стр.97=0</t>
  </si>
  <si>
    <t xml:space="preserve">Ф.F2w разд.1 стл.13 стр.96=0</t>
  </si>
  <si>
    <t xml:space="preserve">Ф.F2w разд.1 стл.13 стр.89=0</t>
  </si>
  <si>
    <t xml:space="preserve">Ф.F2w разд.1 стл.13 стр.32=0</t>
  </si>
  <si>
    <t xml:space="preserve">Ф.F2w разд.1 стл.26 стр.188=0</t>
  </si>
  <si>
    <t xml:space="preserve">Ф.F2w разд.1 стл.24 стр.188=0</t>
  </si>
  <si>
    <t xml:space="preserve">Ф.F2w разд.1 стл.23 стр.188=0</t>
  </si>
  <si>
    <t xml:space="preserve">Ф.F2w разд.1 стл.21 стр.188=0</t>
  </si>
  <si>
    <t xml:space="preserve">Ф.F2w разд.1 стл.20 стр.188=0</t>
  </si>
  <si>
    <t xml:space="preserve">Ф.F2w разд.1 стл.19 стр.188=0</t>
  </si>
  <si>
    <t xml:space="preserve">Ф.F2w разд.1 стл.17 стр.188=0</t>
  </si>
  <si>
    <t xml:space="preserve">Ф.F2w разд.1 стл.26 стр.187=0</t>
  </si>
  <si>
    <t xml:space="preserve">Ф.F2w разд.1 стл.6 стр.1=Ф.F2w разд.2 стл.1 стр.1-Ф.F2w разд.2 стл.1 стр.2</t>
  </si>
  <si>
    <t xml:space="preserve">(r,g,w) Возможно незначительное расхождение в связи с возвращением в разные отчетные периоды (вв. для контроля полноты учета возвращенных протоколов)</t>
  </si>
  <si>
    <t xml:space="preserve">Ф.F2w разд.1 стл.11 стр.110=0</t>
  </si>
  <si>
    <t xml:space="preserve">Ф.F2w разд.1 стл.11 стр.106=0</t>
  </si>
  <si>
    <t xml:space="preserve">Ф.F2w разд.1 стл.11 стр.103=0</t>
  </si>
  <si>
    <t xml:space="preserve">Ф.F2w разд.1 стл.11 стр.104=0</t>
  </si>
  <si>
    <t xml:space="preserve">Ф.F2w разд.1 стл.11 стр.96=0</t>
  </si>
  <si>
    <t xml:space="preserve">Ф.F2w разд.1 стл.11 стр.97=0</t>
  </si>
  <si>
    <t xml:space="preserve">Ф.F2w разд.1 стл.11 стр.40=0</t>
  </si>
  <si>
    <t xml:space="preserve">Ф.F2w разд.1 стл.11 стр.32=0</t>
  </si>
  <si>
    <t xml:space="preserve">Ф.F2w разд.1 стл.24 стр.187=0</t>
  </si>
  <si>
    <t xml:space="preserve">Ф.F2w разд.1 стл.23 стр.187=0</t>
  </si>
  <si>
    <t xml:space="preserve">Ф.F2w разд.1 стл.21 стр.187=0</t>
  </si>
  <si>
    <t xml:space="preserve">Ф.F2w разд.1 стл.20 стр.187=0</t>
  </si>
  <si>
    <t xml:space="preserve">Ф.F2w разд.1 стл.19 стр.187=0</t>
  </si>
  <si>
    <t xml:space="preserve">Ф.F2w разд.1 стл.17 стр.187=0</t>
  </si>
  <si>
    <t xml:space="preserve">Ф.F2w разд.1 стл.11 стр.123=0</t>
  </si>
  <si>
    <t xml:space="preserve">Ф.F2w разд.1 стл.11 стр.89=0</t>
  </si>
  <si>
    <t xml:space="preserve">(r,g,w) В соот. со ст. 23.1 в отношении ЮЛ рассматривает арбитражный суд (подтвердить на листе ФЛК)</t>
  </si>
  <si>
    <t xml:space="preserve">Ф.F2w разд.1 стл.19 стр.98&gt;=Ф.F2w разд.8 стл.6 сумма стр.1-2</t>
  </si>
  <si>
    <t xml:space="preserve">(r,g,w) Выверка дисквалификации(для предоставления в МИ ФНС по ЦОД) /разд.8 вступ. в силу постановления&lt;=разд.1 вынесенные, но возможно включение в разд.8 постановлений прошлого года/(для представления по Приказу МВД №957 от 22.11.06)</t>
  </si>
  <si>
    <t xml:space="preserve">Ф.F2w разд.1 стл.19 стр.99&gt;=Ф.F2w разд.8 стл.7 сумма стр.1-2</t>
  </si>
  <si>
    <t xml:space="preserve">Ф.F2w разд.1 стл.19 стр.108&gt;=Ф.F2w разд.8 стл.5 сумма стр.1-2</t>
  </si>
  <si>
    <t xml:space="preserve">Ф.F2w разд.1 стл.19 стр.153&gt;=Ф.F2w разд.8 стл.22 сумма стр.1-2</t>
  </si>
  <si>
    <t xml:space="preserve">Ф.F2w разд.1 стл.15 стр.171=0</t>
  </si>
  <si>
    <t xml:space="preserve">(r,g,w) Предупреждение в санкции статьи не предусмотрено (указать реквизиты постановления на листе ФЛК информационный)</t>
  </si>
  <si>
    <t xml:space="preserve">Ф.F2w разд.1 стл.15 стр.162=0</t>
  </si>
  <si>
    <t xml:space="preserve">Ф.F2w разд.1 стл.15 стр.163=0</t>
  </si>
  <si>
    <t xml:space="preserve">Ф.F2w разд.1 стл.15 стр.164=0</t>
  </si>
  <si>
    <t xml:space="preserve">Ф.F2w разд.1 стл.15 стр.165=0</t>
  </si>
  <si>
    <t xml:space="preserve">Ф.F2w разд.1 стл.15 стр.160=0</t>
  </si>
  <si>
    <t xml:space="preserve">Ф.F2w разд.1 стл.15 стр.156=0</t>
  </si>
  <si>
    <t xml:space="preserve">Ф.F2w разд.1 стл.15 стр.157=0</t>
  </si>
  <si>
    <t xml:space="preserve">Ф.F2w разд.1 стл.15 стр.158=0</t>
  </si>
  <si>
    <t xml:space="preserve">Ф.F2w разд.1 стл.15 стр.111=0</t>
  </si>
  <si>
    <t xml:space="preserve">Ф.F2w разд.1 стл.15 стр.112=0</t>
  </si>
  <si>
    <t xml:space="preserve">Ф.F2w разд.1 стл.15 стр.113=0</t>
  </si>
  <si>
    <t xml:space="preserve">Ф.F2w разд.1 стл.15 сумма стр.102-109=0</t>
  </si>
  <si>
    <t xml:space="preserve">Ф.F2w разд.1 стл.15 стр.96=0</t>
  </si>
  <si>
    <t xml:space="preserve">Ф.F2w разд.1 стл.15 стр.97=0</t>
  </si>
  <si>
    <t xml:space="preserve">Ф.F2w разд.1 стл.15 стр.98=0</t>
  </si>
  <si>
    <t xml:space="preserve">Ф.F2w разд.1 стл.15 стр.99=0</t>
  </si>
  <si>
    <t xml:space="preserve">Ф.F2w разд.1 стл.15 стр.100=0</t>
  </si>
  <si>
    <t xml:space="preserve">Ф.F2w разд.1 стл.15 стр.93=0</t>
  </si>
  <si>
    <t xml:space="preserve">Ф.F2w разд.1 стл.15 стр.94=0</t>
  </si>
  <si>
    <t xml:space="preserve">Ф.F2w разд.1 стл.15 стр.45=0</t>
  </si>
  <si>
    <t xml:space="preserve">Ф.F2w разд.1 стл.15 стр.46=0</t>
  </si>
  <si>
    <t xml:space="preserve">Ф.F2w разд.1 стл.15 стр.47=0</t>
  </si>
  <si>
    <t xml:space="preserve">Ф.F2w разд.1 стл.15 стр.48=0</t>
  </si>
  <si>
    <t xml:space="preserve">Ф.F2w разд.1 стл.15 стр.49=0</t>
  </si>
  <si>
    <t xml:space="preserve">Ф.F2w разд.1 стл.15 стр.50=0</t>
  </si>
  <si>
    <t xml:space="preserve">Ф.F2w разд.1 стл.15 стр.51=0</t>
  </si>
  <si>
    <t xml:space="preserve">Ф.F2w разд.1 стл.15 стр.52=0</t>
  </si>
  <si>
    <t xml:space="preserve">Ф.F2w разд.1 стл.15 стр.53=0</t>
  </si>
  <si>
    <t xml:space="preserve">Ф.F2w разд.1 стл.15 стр.54=0</t>
  </si>
  <si>
    <t xml:space="preserve">Ф.F2w разд.1 стл.15 стр.55=0</t>
  </si>
  <si>
    <t xml:space="preserve">Ф.F2w разд.1 стл.15 стр.56=0</t>
  </si>
  <si>
    <t xml:space="preserve">Ф.F2w разд.1 стл.15 стр.57=0</t>
  </si>
  <si>
    <t xml:space="preserve">Ф.F2w разд.1 стл.15 стр.36=0</t>
  </si>
  <si>
    <t xml:space="preserve">Ф.F2w разд.1 стл.15 стр.37=0</t>
  </si>
  <si>
    <t xml:space="preserve">Ф.F2w разд.1 стл.15 стр.38=0</t>
  </si>
  <si>
    <t xml:space="preserve">Ф.F2w разд.1 стл.15 стр.39=0</t>
  </si>
  <si>
    <t xml:space="preserve">Ф.F2w разд.1 стл.15 стр.40=0</t>
  </si>
  <si>
    <t xml:space="preserve">Ф.F2w разд.1 стл.15 стр.41=0</t>
  </si>
  <si>
    <t xml:space="preserve">Ф.F2w разд.1 стл.15 стр.42=0</t>
  </si>
  <si>
    <t xml:space="preserve">Ф.F2w разд.1 стл.15 стр.43=0</t>
  </si>
  <si>
    <t xml:space="preserve">Ф.F2w разд.1 стл.15 стр.22=0</t>
  </si>
  <si>
    <t xml:space="preserve">Ф.F2w разд.1 стл.19 стр.93&gt;=Ф.F2w разд.8 стл.4 сумма стр.1-2</t>
  </si>
  <si>
    <t xml:space="preserve">Ф.F2w разд.1 стл.10 стр.187=0</t>
  </si>
  <si>
    <t xml:space="preserve">(r,g,w) Наказание по ФЕДЕРАЛЬНОМУ закону подтвердить на листе ФЛК информационный (см. ст. 1.1 КоАП РФ)</t>
  </si>
  <si>
    <t xml:space="preserve">Ф.F2w разд.1 стл.19 стр.14&gt;=Ф.F2w разд.8 стл.1 сумма стр.1-2</t>
  </si>
  <si>
    <t xml:space="preserve">Ф.F2w разд.1 стл.27 стр.3&lt;=10000000</t>
  </si>
  <si>
    <t xml:space="preserve">(r,g,w) Если сумма штрафа в отчете превышает 10 млн.руб.,то на листе ФЛК информационный внести подтверждение о выверке сумм (копии постановлений с суммами от 1 млн.руб. выслать с отчетом в СД на бумаге) </t>
  </si>
  <si>
    <t xml:space="preserve">Ф.F2w разд.1 стл.27 стр.4&lt;=10000000</t>
  </si>
  <si>
    <t xml:space="preserve">Ф.F2w разд.1 стл.27 стр.5&lt;=10000000</t>
  </si>
  <si>
    <t xml:space="preserve">Ф.F2w разд.1 стл.27 стр.6&lt;=10000000</t>
  </si>
  <si>
    <t xml:space="preserve">Ф.F2w разд.1 стл.27 стр.7&lt;=10000000</t>
  </si>
  <si>
    <t xml:space="preserve">Ф.F2w разд.1 стл.27 стр.8&lt;=10000000</t>
  </si>
  <si>
    <t xml:space="preserve">Ф.F2w разд.1 стл.27 стр.9&lt;=10000000</t>
  </si>
  <si>
    <t xml:space="preserve">Ф.F2w разд.1 стл.27 стр.10&lt;=10000000</t>
  </si>
  <si>
    <t xml:space="preserve">Ф.F2w разд.1 стл.27 стр.11&lt;=10000000</t>
  </si>
  <si>
    <t xml:space="preserve">Ф.F2w разд.1 стл.27 стр.12&lt;=10000000</t>
  </si>
  <si>
    <t xml:space="preserve">Ф.F2w разд.1 стл.27 стр.13&lt;=10000000</t>
  </si>
  <si>
    <t xml:space="preserve">Ф.F2w разд.1 стл.27 стр.14&lt;=10000000</t>
  </si>
  <si>
    <t xml:space="preserve">Ф.F2w разд.1 стл.27 стр.15&lt;=10000000</t>
  </si>
  <si>
    <t xml:space="preserve">Ф.F2w разд.1 стл.27 стр.16&lt;=10000000</t>
  </si>
  <si>
    <t xml:space="preserve">Ф.F2w разд.1 стл.27 стр.17&lt;=10000000</t>
  </si>
  <si>
    <t xml:space="preserve">Ф.F2w разд.1 стл.27 стр.18&lt;=10000000</t>
  </si>
  <si>
    <t xml:space="preserve">Ф.F2w разд.1 стл.27 стр.19&lt;=10000000</t>
  </si>
  <si>
    <t xml:space="preserve">Ф.F2w разд.1 стл.27 стр.20&lt;=10000000</t>
  </si>
  <si>
    <t xml:space="preserve">Ф.F2w разд.1 стл.27 стр.21&lt;=10000000</t>
  </si>
  <si>
    <t xml:space="preserve">Ф.F2w разд.1 стл.27 стр.22&lt;=10000000</t>
  </si>
  <si>
    <t xml:space="preserve">Ф.F2w разд.1 стл.27 стр.23&lt;=10000000</t>
  </si>
  <si>
    <t xml:space="preserve">Ф.F2w разд.1 стл.27 стр.24&lt;=10000000</t>
  </si>
  <si>
    <t xml:space="preserve">Ф.F2w разд.1 стл.27 стр.25&lt;=10000000</t>
  </si>
  <si>
    <t xml:space="preserve">Ф.F2w разд.1 стл.27 стр.26&lt;=10000000</t>
  </si>
  <si>
    <t xml:space="preserve">Ф.F2w разд.1 стл.27 стр.27&lt;=10000000</t>
  </si>
  <si>
    <t xml:space="preserve">Ф.F2w разд.1 стл.27 стр.28&lt;=10000000</t>
  </si>
  <si>
    <t xml:space="preserve">Ф.F2w разд.1 стл.27 стр.29&lt;=10000000</t>
  </si>
  <si>
    <t xml:space="preserve">Ф.F2w разд.1 стл.27 стр.30&lt;=10000000</t>
  </si>
  <si>
    <t xml:space="preserve">Ф.F2w разд.1 стл.27 стр.31&lt;=10000000</t>
  </si>
  <si>
    <t xml:space="preserve">Ф.F2w разд.1 стл.27 стр.32&lt;=10000000</t>
  </si>
  <si>
    <t xml:space="preserve">Ф.F2w разд.1 стл.27 стр.33&lt;=10000000</t>
  </si>
  <si>
    <t xml:space="preserve">Ф.F2w разд.1 стл.27 стр.34&lt;=10000000</t>
  </si>
  <si>
    <t xml:space="preserve">Ф.F2w разд.1 стл.27 стр.35&lt;=10000000</t>
  </si>
  <si>
    <t xml:space="preserve">Ф.F2w разд.1 стл.27 стр.36&lt;=10000000</t>
  </si>
  <si>
    <t xml:space="preserve">Ф.F2w разд.1 стл.27 стр.37&lt;=10000000</t>
  </si>
  <si>
    <t xml:space="preserve">Ф.F2w разд.1 стл.27 стр.38&lt;=10000000</t>
  </si>
  <si>
    <t xml:space="preserve">Ф.F2w разд.1 стл.27 стр.39&lt;=10000000</t>
  </si>
  <si>
    <t xml:space="preserve">Ф.F2w разд.1 стл.27 стр.40&lt;=10000000</t>
  </si>
  <si>
    <t xml:space="preserve">Ф.F2w разд.1 стл.27 стр.41&lt;=10000000</t>
  </si>
  <si>
    <t xml:space="preserve">Ф.F2w разд.1 стл.27 стр.42&lt;=10000000</t>
  </si>
  <si>
    <t xml:space="preserve">Ф.F2w разд.1 стл.27 стр.43&lt;=10000000</t>
  </si>
  <si>
    <t xml:space="preserve">Ф.F2w разд.1 стл.27 стр.44&lt;=10000000</t>
  </si>
  <si>
    <t xml:space="preserve">Ф.F2w разд.1 стл.27 стр.45&lt;=10000000</t>
  </si>
  <si>
    <t xml:space="preserve">Ф.F2w разд.1 стл.27 стр.46&lt;=10000000</t>
  </si>
  <si>
    <t xml:space="preserve">Ф.F2w разд.1 стл.27 стр.47&lt;=10000000</t>
  </si>
  <si>
    <t xml:space="preserve">Ф.F2w разд.1 стл.27 стр.48&lt;=10000000</t>
  </si>
  <si>
    <t xml:space="preserve">Ф.F2w разд.1 стл.27 стр.49&lt;=10000000</t>
  </si>
  <si>
    <t xml:space="preserve">Ф.F2w разд.1 стл.27 стр.50&lt;=10000000</t>
  </si>
  <si>
    <t xml:space="preserve">Ф.F2w разд.1 стл.27 стр.51&lt;=10000000</t>
  </si>
  <si>
    <t xml:space="preserve">Ф.F2w разд.1 стл.27 стр.52&lt;=10000000</t>
  </si>
  <si>
    <t xml:space="preserve">Ф.F2w разд.1 стл.27 стр.53&lt;=10000000</t>
  </si>
  <si>
    <t xml:space="preserve">Ф.F2w разд.1 стл.27 стр.54&lt;=10000000</t>
  </si>
  <si>
    <t xml:space="preserve">Ф.F2w разд.1 стл.27 стр.55&lt;=10000000</t>
  </si>
  <si>
    <t xml:space="preserve">Ф.F2w разд.1 стл.27 стр.56&lt;=10000000</t>
  </si>
  <si>
    <t xml:space="preserve">Ф.F2w разд.1 стл.27 стр.57&lt;=10000000</t>
  </si>
  <si>
    <t xml:space="preserve">Ф.F2w разд.1 стл.27 стр.58&lt;=10000000</t>
  </si>
  <si>
    <t xml:space="preserve">Ф.F2w разд.1 стл.27 стр.59&lt;=10000000</t>
  </si>
  <si>
    <t xml:space="preserve">Ф.F2w разд.1 стл.27 стр.60&lt;=10000000</t>
  </si>
  <si>
    <t xml:space="preserve">Ф.F2w разд.1 стл.27 стр.61&lt;=10000000</t>
  </si>
  <si>
    <t xml:space="preserve">Ф.F2w разд.1 стл.27 стр.62&lt;=10000000</t>
  </si>
  <si>
    <t xml:space="preserve">Ф.F2w разд.1 стл.27 стр.63&lt;=10000000</t>
  </si>
  <si>
    <t xml:space="preserve">Ф.F2w разд.1 стл.27 стр.64&lt;=10000000</t>
  </si>
  <si>
    <t xml:space="preserve">Ф.F2w разд.1 стл.27 стр.65&lt;=10000000</t>
  </si>
  <si>
    <t xml:space="preserve">Ф.F2w разд.1 стл.27 стр.66&lt;=10000000</t>
  </si>
  <si>
    <t xml:space="preserve">Ф.F2w разд.1 стл.27 стр.67&lt;=10000000</t>
  </si>
  <si>
    <t xml:space="preserve">Ф.F2w разд.1 стл.27 стр.68&lt;=10000000</t>
  </si>
  <si>
    <t xml:space="preserve">Ф.F2w разд.1 стл.27 стр.69&lt;=10000000</t>
  </si>
  <si>
    <t xml:space="preserve">Ф.F2w разд.1 стл.27 стр.70&lt;=10000000</t>
  </si>
  <si>
    <t xml:space="preserve">Ф.F2w разд.1 стл.27 стр.71&lt;=10000000</t>
  </si>
  <si>
    <t xml:space="preserve">Ф.F2w разд.1 стл.27 стр.72&lt;=10000000</t>
  </si>
  <si>
    <t xml:space="preserve">Ф.F2w разд.1 стл.27 стр.73&lt;=10000000</t>
  </si>
  <si>
    <t xml:space="preserve">Ф.F2w разд.1 стл.27 стр.74&lt;=10000000</t>
  </si>
  <si>
    <t xml:space="preserve">Ф.F2w разд.1 стл.27 стр.75&lt;=10000000</t>
  </si>
  <si>
    <t xml:space="preserve">Ф.F2w разд.1 стл.27 стр.76&lt;=10000000</t>
  </si>
  <si>
    <t xml:space="preserve">Ф.F2w разд.1 стл.27 стр.77&lt;=10000000</t>
  </si>
  <si>
    <t xml:space="preserve">Ф.F2w разд.1 стл.27 стр.78&lt;=10000000</t>
  </si>
  <si>
    <t xml:space="preserve">Ф.F2w разд.1 стл.27 стр.79&lt;=10000000</t>
  </si>
  <si>
    <t xml:space="preserve">Ф.F2w разд.1 стл.27 стр.80&lt;=10000000</t>
  </si>
  <si>
    <t xml:space="preserve">Ф.F2w разд.1 стл.27 стр.81&lt;=10000000</t>
  </si>
  <si>
    <t xml:space="preserve">Ф.F2w разд.1 стл.27 стр.82&lt;=10000000</t>
  </si>
  <si>
    <t xml:space="preserve">Ф.F2w разд.1 стл.27 стр.83&lt;=10000000</t>
  </si>
  <si>
    <t xml:space="preserve">Ф.F2w разд.1 стл.27 стр.84&lt;=10000000</t>
  </si>
  <si>
    <t xml:space="preserve">Ф.F2w разд.1 стл.27 стр.85&lt;=10000000</t>
  </si>
  <si>
    <t xml:space="preserve">Ф.F2w разд.1 стл.27 стр.86&lt;=10000000</t>
  </si>
  <si>
    <t xml:space="preserve">Ф.F2w разд.1 стл.27 стр.87&lt;=10000000</t>
  </si>
  <si>
    <t xml:space="preserve">Ф.F2w разд.1 стл.27 стр.88&lt;=10000000</t>
  </si>
  <si>
    <t xml:space="preserve">Ф.F2w разд.1 стл.27 стр.89&lt;=10000000</t>
  </si>
  <si>
    <t xml:space="preserve">Ф.F2w разд.1 стл.27 стр.90&lt;=10000000</t>
  </si>
  <si>
    <t xml:space="preserve">Ф.F2w разд.1 стл.27 стр.91&lt;=10000000</t>
  </si>
  <si>
    <t xml:space="preserve">Ф.F2w разд.1 стл.27 стр.92&lt;=10000000</t>
  </si>
  <si>
    <t xml:space="preserve">Ф.F2w разд.1 стл.27 стр.93&lt;=10000000</t>
  </si>
  <si>
    <t xml:space="preserve">Ф.F2w разд.1 стл.27 стр.94&lt;=10000000</t>
  </si>
  <si>
    <t xml:space="preserve">Ф.F2w разд.1 стл.27 стр.95&lt;=10000000</t>
  </si>
  <si>
    <t xml:space="preserve">Ф.F2w разд.1 стл.27 стр.96&lt;=10000000</t>
  </si>
  <si>
    <t xml:space="preserve">Ф.F2w разд.1 стл.27 стр.97&lt;=10000000</t>
  </si>
  <si>
    <t xml:space="preserve">Ф.F2w разд.1 стл.27 стр.98&lt;=10000000</t>
  </si>
  <si>
    <t xml:space="preserve">Ф.F2w разд.1 стл.27 стр.99&lt;=10000000</t>
  </si>
  <si>
    <t xml:space="preserve">Ф.F2w разд.1 стл.27 стр.100&lt;=10000000</t>
  </si>
  <si>
    <t xml:space="preserve">Ф.F2w разд.1 стл.27 стр.101&lt;=10000000</t>
  </si>
  <si>
    <t xml:space="preserve">Ф.F2w разд.1 стл.27 стр.102&lt;=10000000</t>
  </si>
  <si>
    <t xml:space="preserve">Ф.F2w разд.1 стл.27 стр.103&lt;=10000000</t>
  </si>
  <si>
    <t xml:space="preserve">Ф.F2w разд.1 стл.27 стр.104&lt;=10000000</t>
  </si>
  <si>
    <t xml:space="preserve">Ф.F2w разд.1 стл.27 стр.105&lt;=10000000</t>
  </si>
  <si>
    <t xml:space="preserve">Ф.F2w разд.1 стл.27 стр.106&lt;=10000000</t>
  </si>
  <si>
    <t xml:space="preserve">Ф.F2w разд.1 стл.27 стр.107&lt;=10000000</t>
  </si>
  <si>
    <t xml:space="preserve">Ф.F2w разд.1 стл.27 стр.108&lt;=10000000</t>
  </si>
  <si>
    <t xml:space="preserve">Ф.F2w разд.1 стл.27 стр.109&lt;=10000000</t>
  </si>
  <si>
    <t xml:space="preserve">Ф.F2w разд.1 стл.27 стр.110&lt;=10000000</t>
  </si>
  <si>
    <t xml:space="preserve">Ф.F2w разд.1 стл.27 стр.111&lt;=10000000</t>
  </si>
  <si>
    <t xml:space="preserve">Ф.F2w разд.1 стл.27 стр.112&lt;=10000000</t>
  </si>
  <si>
    <t xml:space="preserve">Ф.F2w разд.1 стл.27 стр.113&lt;=10000000</t>
  </si>
  <si>
    <t xml:space="preserve">Ф.F2w разд.1 стл.27 стр.114&lt;=10000000</t>
  </si>
  <si>
    <t xml:space="preserve">Ф.F2w разд.1 стл.27 стр.115&lt;=10000000</t>
  </si>
  <si>
    <t xml:space="preserve">Ф.F2w разд.1 стл.27 стр.116&lt;=10000000</t>
  </si>
  <si>
    <t xml:space="preserve">Ф.F2w разд.1 стл.27 стр.117&lt;=10000000</t>
  </si>
  <si>
    <t xml:space="preserve">Ф.F2w разд.1 стл.27 стр.118&lt;=10000000</t>
  </si>
  <si>
    <t xml:space="preserve">Ф.F2w разд.1 стл.27 стр.119&lt;=10000000</t>
  </si>
  <si>
    <t xml:space="preserve">Ф.F2w разд.1 стл.27 стр.120&lt;=10000000</t>
  </si>
  <si>
    <t xml:space="preserve">Ф.F2w разд.1 стл.27 стр.121&lt;=10000000</t>
  </si>
  <si>
    <t xml:space="preserve">Ф.F2w разд.1 стл.27 стр.122&lt;=10000000</t>
  </si>
  <si>
    <t xml:space="preserve">Ф.F2w разд.1 стл.27 стр.123&lt;=10000000</t>
  </si>
  <si>
    <t xml:space="preserve">Ф.F2w разд.1 стл.27 стр.124&lt;=10000000</t>
  </si>
  <si>
    <t xml:space="preserve">Ф.F2w разд.1 стл.27 стр.125&lt;=10000000</t>
  </si>
  <si>
    <t xml:space="preserve">Ф.F2w разд.1 стл.27 стр.126&lt;=10000000</t>
  </si>
  <si>
    <t xml:space="preserve">Ф.F2w разд.1 стл.27 стр.127&lt;=10000000</t>
  </si>
  <si>
    <t xml:space="preserve">Ф.F2w разд.1 стл.27 стр.128&lt;=10000000</t>
  </si>
  <si>
    <t xml:space="preserve">Ф.F2w разд.1 стл.27 стр.129&lt;=10000000</t>
  </si>
  <si>
    <t xml:space="preserve">Ф.F2w разд.1 стл.27 стр.130&lt;=10000000</t>
  </si>
  <si>
    <t xml:space="preserve">Ф.F2w разд.1 стл.27 стр.131&lt;=10000000</t>
  </si>
  <si>
    <t xml:space="preserve">Ф.F2w разд.1 стл.27 стр.132&lt;=10000000</t>
  </si>
  <si>
    <t xml:space="preserve">Ф.F2w разд.1 стл.27 стр.133&lt;=10000000</t>
  </si>
  <si>
    <t xml:space="preserve">Ф.F2w разд.1 стл.27 стр.134&lt;=10000000</t>
  </si>
  <si>
    <t xml:space="preserve">Ф.F2w разд.1 стл.27 стр.135&lt;=10000000</t>
  </si>
  <si>
    <t xml:space="preserve">Ф.F2w разд.1 стл.27 стр.136&lt;=10000000</t>
  </si>
  <si>
    <t xml:space="preserve">Ф.F2w разд.1 стл.27 стр.137&lt;=10000000</t>
  </si>
  <si>
    <t xml:space="preserve">Ф.F2w разд.1 стл.27 стр.138&lt;=10000000</t>
  </si>
  <si>
    <t xml:space="preserve">Ф.F2w разд.1 стл.27 стр.139&lt;=10000000</t>
  </si>
  <si>
    <t xml:space="preserve">Ф.F2w разд.1 стл.27 стр.140&lt;=10000000</t>
  </si>
  <si>
    <t xml:space="preserve">Ф.F2w разд.1 стл.27 стр.141&lt;=10000000</t>
  </si>
  <si>
    <t xml:space="preserve">Ф.F2w разд.1 стл.27 стр.142&lt;=10000000</t>
  </si>
  <si>
    <t xml:space="preserve">Ф.F2w разд.1 стл.27 стр.143&lt;=10000000</t>
  </si>
  <si>
    <t xml:space="preserve">Ф.F2w разд.1 стл.27 стр.144&lt;=10000000</t>
  </si>
  <si>
    <t xml:space="preserve">Ф.F2w разд.1 стл.27 стр.145&lt;=10000000</t>
  </si>
  <si>
    <t xml:space="preserve">Ф.F2w разд.1 стл.27 стр.146&lt;=10000000</t>
  </si>
  <si>
    <t xml:space="preserve">Ф.F2w разд.1 стл.27 стр.147&lt;=10000000</t>
  </si>
  <si>
    <t xml:space="preserve">Ф.F2w разд.1 стл.27 стр.148&lt;=10000000</t>
  </si>
  <si>
    <t xml:space="preserve">Ф.F2w разд.1 стл.27 стр.149&lt;=10000000</t>
  </si>
  <si>
    <t xml:space="preserve">Ф.F2w разд.1 стл.27 стр.150&lt;=10000000</t>
  </si>
  <si>
    <t xml:space="preserve">Ф.F2w разд.1 стл.27 стр.151&lt;=10000000</t>
  </si>
  <si>
    <t xml:space="preserve">Ф.F2w разд.1 стл.27 стр.152&lt;=10000000</t>
  </si>
  <si>
    <t xml:space="preserve">Ф.F2w разд.1 стл.27 стр.153&lt;=10000000</t>
  </si>
  <si>
    <t xml:space="preserve">Ф.F2w разд.1 стл.27 стр.154&lt;=10000000</t>
  </si>
  <si>
    <t xml:space="preserve">Ф.F2w разд.1 стл.27 стр.155&lt;=10000000</t>
  </si>
  <si>
    <t xml:space="preserve">Ф.F2w разд.1 стл.27 стр.156&lt;=10000000</t>
  </si>
  <si>
    <t xml:space="preserve">Ф.F2w разд.1 стл.27 стр.157&lt;=10000000</t>
  </si>
  <si>
    <t xml:space="preserve">Ф.F2w разд.1 стл.27 стр.158&lt;=10000000</t>
  </si>
  <si>
    <t xml:space="preserve">Ф.F2w разд.1 стл.27 стр.159&lt;=10000000</t>
  </si>
  <si>
    <t xml:space="preserve">Ф.F2w разд.1 стл.27 стр.160&lt;=10000000</t>
  </si>
  <si>
    <t xml:space="preserve">Ф.F2w разд.1 стл.27 стр.161&lt;=10000000</t>
  </si>
  <si>
    <t xml:space="preserve">Ф.F2w разд.1 стл.27 стр.162&lt;=10000000</t>
  </si>
  <si>
    <t xml:space="preserve">Ф.F2w разд.1 стл.27 стр.163&lt;=10000000</t>
  </si>
  <si>
    <t xml:space="preserve">Ф.F2w разд.1 стл.27 стр.164&lt;=10000000</t>
  </si>
  <si>
    <t xml:space="preserve">Ф.F2w разд.1 стл.27 стр.165&lt;=10000000</t>
  </si>
  <si>
    <t xml:space="preserve">Ф.F2w разд.1 стл.27 стр.166&lt;=10000000</t>
  </si>
  <si>
    <t xml:space="preserve">Ф.F2w разд.1 стл.27 стр.167&lt;=10000000</t>
  </si>
  <si>
    <t xml:space="preserve">Ф.F2w разд.1 стл.27 стр.168&lt;=10000000</t>
  </si>
  <si>
    <t xml:space="preserve">Ф.F2w разд.1 стл.27 стр.169&lt;=10000000</t>
  </si>
  <si>
    <t xml:space="preserve">Ф.F2w разд.1 стл.27 стр.170&lt;=10000000</t>
  </si>
  <si>
    <t xml:space="preserve">Ф.F2w разд.1 стл.27 стр.171&lt;=10000000</t>
  </si>
  <si>
    <t xml:space="preserve">Ф.F2w разд.1 стл.27 стр.172&lt;=10000000</t>
  </si>
  <si>
    <t xml:space="preserve">Ф.F2w разд.1 стл.27 стр.173&lt;=10000000</t>
  </si>
  <si>
    <t xml:space="preserve">Ф.F2w разд.1 стл.27 стр.174&lt;=10000000</t>
  </si>
  <si>
    <t xml:space="preserve">Ф.F2w разд.1 стл.27 стр.175&lt;=10000000</t>
  </si>
  <si>
    <t xml:space="preserve">Ф.F2w разд.1 стл.27 стр.176&lt;=10000000</t>
  </si>
  <si>
    <t xml:space="preserve">Ф.F2w разд.1 стл.27 стр.177&lt;=10000000</t>
  </si>
  <si>
    <t xml:space="preserve">Ф.F2w разд.1 стл.27 стр.178&lt;=10000000</t>
  </si>
  <si>
    <t xml:space="preserve">Ф.F2w разд.1 стл.27 стр.179&lt;=10000000</t>
  </si>
  <si>
    <t xml:space="preserve">Ф.F2w разд.1 стл.27 стр.180&lt;=10000000</t>
  </si>
  <si>
    <t xml:space="preserve">Ф.F2w разд.1 стл.27 стр.181&lt;=10000000</t>
  </si>
  <si>
    <t xml:space="preserve">Ф.F2w разд.1 стл.27 стр.182&lt;=10000000</t>
  </si>
  <si>
    <t xml:space="preserve">Ф.F2w разд.1 стл.27 стр.183&lt;=10000000</t>
  </si>
  <si>
    <t xml:space="preserve">Ф.F2w разд.1 стл.27 стр.184&lt;=10000000</t>
  </si>
  <si>
    <t xml:space="preserve">Ф.F2w разд.1 стл.27 стр.185&lt;=10000000</t>
  </si>
  <si>
    <t xml:space="preserve">Ф.F2w разд.1 стл.27 стр.186&lt;=10000000</t>
  </si>
  <si>
    <t xml:space="preserve">Ф.F2w разд.1 стл.27 стр.187&lt;=10000000</t>
  </si>
  <si>
    <t xml:space="preserve">Ф.F2w разд.1 стл.27 стр.188&lt;=10000000</t>
  </si>
  <si>
    <t xml:space="preserve">Ф.F2w разд.1 стл.25 стр.1&lt;=Ф.F2w разд.1 стл.16 стр.1</t>
  </si>
  <si>
    <t xml:space="preserve">(r,g,w) Дополнительная мера наказания м/б применена с основной - штрафом. в случае применения с иным основным видом наказания подтвердить реквизитами постановления на листе ФЛК</t>
  </si>
  <si>
    <t xml:space="preserve">Ф.F2w разд.1 стл.25 стр.2&lt;=Ф.F2w разд.1 стл.16 стр.2</t>
  </si>
  <si>
    <t xml:space="preserve">Ф.F2w разд.1 стл.25 стр.3&lt;=Ф.F2w разд.1 стл.16 стр.3</t>
  </si>
  <si>
    <t xml:space="preserve">Ф.F2w разд.1 стл.25 стр.4&lt;=Ф.F2w разд.1 стл.16 стр.4</t>
  </si>
  <si>
    <t xml:space="preserve">Ф.F2w разд.1 стл.25 стр.5&lt;=Ф.F2w разд.1 стл.16 стр.5</t>
  </si>
  <si>
    <t xml:space="preserve">Ф.F2w разд.1 стл.25 стр.6&lt;=Ф.F2w разд.1 стл.16 стр.6</t>
  </si>
  <si>
    <t xml:space="preserve">Ф.F2w разд.1 стл.25 стр.7&lt;=Ф.F2w разд.1 стл.16 стр.7</t>
  </si>
  <si>
    <t xml:space="preserve">Ф.F2w разд.1 стл.25 стр.8&lt;=Ф.F2w разд.1 стл.16 стр.8</t>
  </si>
  <si>
    <t xml:space="preserve">Ф.F2w разд.1 стл.25 стр.9&lt;=Ф.F2w разд.1 стл.16 стр.9</t>
  </si>
  <si>
    <t xml:space="preserve">Ф.F2w разд.1 стл.25 стр.10&lt;=Ф.F2w разд.1 стл.16 стр.10</t>
  </si>
  <si>
    <t xml:space="preserve">Ф.F2w разд.1 стл.25 стр.11&lt;=Ф.F2w разд.1 стл.16 стр.11</t>
  </si>
  <si>
    <t xml:space="preserve">Ф.F2w разд.1 стл.25 стр.12&lt;=Ф.F2w разд.1 стл.16 стр.12</t>
  </si>
  <si>
    <t xml:space="preserve">Ф.F2w разд.1 стл.25 стр.13&lt;=Ф.F2w разд.1 стл.16 стр.13</t>
  </si>
  <si>
    <t xml:space="preserve">Ф.F2w разд.1 стл.25 стр.14&lt;=Ф.F2w разд.1 стл.16 стр.14</t>
  </si>
  <si>
    <t xml:space="preserve">Ф.F2w разд.1 стл.25 стр.15&lt;=Ф.F2w разд.1 стл.16 стр.15</t>
  </si>
  <si>
    <t xml:space="preserve">Ф.F2w разд.1 стл.25 стр.16&lt;=Ф.F2w разд.1 стл.16 стр.16</t>
  </si>
  <si>
    <t xml:space="preserve">Ф.F2w разд.1 стл.25 стр.17&lt;=Ф.F2w разд.1 стл.16 стр.17</t>
  </si>
  <si>
    <t xml:space="preserve">Ф.F2w разд.1 стл.25 стр.18&lt;=Ф.F2w разд.1 стл.16 стр.18</t>
  </si>
  <si>
    <t xml:space="preserve">Ф.F2w разд.1 стл.25 стр.19&lt;=Ф.F2w разд.1 стл.16 стр.19</t>
  </si>
  <si>
    <t xml:space="preserve">Ф.F2w разд.1 стл.25 стр.20&lt;=Ф.F2w разд.1 стл.16 стр.20</t>
  </si>
  <si>
    <t xml:space="preserve">Ф.F2w разд.1 стл.25 стр.21&lt;=Ф.F2w разд.1 стл.16 стр.21</t>
  </si>
  <si>
    <t xml:space="preserve">Ф.F2w разд.1 стл.25 стр.22&lt;=Ф.F2w разд.1 стл.16 стр.22</t>
  </si>
  <si>
    <t xml:space="preserve">Ф.F2w разд.1 стл.25 стр.23&lt;=Ф.F2w разд.1 стл.16 стр.23</t>
  </si>
  <si>
    <t xml:space="preserve">Ф.F2w разд.1 стл.25 стр.24&lt;=Ф.F2w разд.1 стл.16 стр.24</t>
  </si>
  <si>
    <t xml:space="preserve">Ф.F2w разд.1 стл.25 стр.25&lt;=Ф.F2w разд.1 стл.16 стр.25</t>
  </si>
  <si>
    <t xml:space="preserve">Ф.F2w разд.1 стл.25 стр.26&lt;=Ф.F2w разд.1 стл.16 стр.26</t>
  </si>
  <si>
    <t xml:space="preserve">Ф.F2w разд.1 стл.25 стр.27&lt;=Ф.F2w разд.1 стл.16 стр.27</t>
  </si>
  <si>
    <t xml:space="preserve">Ф.F2w разд.1 стл.25 стр.28&lt;=Ф.F2w разд.1 стл.16 стр.28</t>
  </si>
  <si>
    <t xml:space="preserve">Ф.F2w разд.1 стл.25 стр.29&lt;=Ф.F2w разд.1 стл.16 стр.29</t>
  </si>
  <si>
    <t xml:space="preserve">Ф.F2w разд.1 стл.25 стр.30&lt;=Ф.F2w разд.1 стл.16 стр.30</t>
  </si>
  <si>
    <t xml:space="preserve">Ф.F2w разд.1 стл.25 стр.31&lt;=Ф.F2w разд.1 стл.16 стр.31</t>
  </si>
  <si>
    <t xml:space="preserve">Ф.F2w разд.1 стл.25 стр.32&lt;=Ф.F2w разд.1 стл.16 стр.32</t>
  </si>
  <si>
    <t xml:space="preserve">Ф.F2w разд.1 стл.25 стр.33&lt;=Ф.F2w разд.1 стл.16 стр.33</t>
  </si>
  <si>
    <t xml:space="preserve">Ф.F2w разд.1 стл.25 стр.34&lt;=Ф.F2w разд.1 стл.16 стр.34</t>
  </si>
  <si>
    <t xml:space="preserve">Ф.F2w разд.1 стл.25 стр.35&lt;=Ф.F2w разд.1 стл.16 стр.35</t>
  </si>
  <si>
    <t xml:space="preserve">Ф.F2w разд.1 стл.25 стр.36&lt;=Ф.F2w разд.1 стл.16 стр.36</t>
  </si>
  <si>
    <t xml:space="preserve">Ф.F2w разд.1 стл.25 стр.37&lt;=Ф.F2w разд.1 стл.16 стр.37</t>
  </si>
  <si>
    <t xml:space="preserve">Ф.F2w разд.1 стл.25 стр.38&lt;=Ф.F2w разд.1 стл.16 стр.38</t>
  </si>
  <si>
    <t xml:space="preserve">Ф.F2w разд.1 стл.25 стр.39&lt;=Ф.F2w разд.1 стл.16 стр.39</t>
  </si>
  <si>
    <t xml:space="preserve">Ф.F2w разд.1 стл.25 стр.40&lt;=Ф.F2w разд.1 стл.16 стр.40</t>
  </si>
  <si>
    <t xml:space="preserve">Ф.F2w разд.1 стл.25 стр.41&lt;=Ф.F2w разд.1 стл.16 стр.41</t>
  </si>
  <si>
    <t xml:space="preserve">Ф.F2w разд.1 стл.25 стр.42&lt;=Ф.F2w разд.1 стл.16 стр.42</t>
  </si>
  <si>
    <t xml:space="preserve">Ф.F2w разд.1 стл.25 стр.43&lt;=Ф.F2w разд.1 стл.16 стр.43</t>
  </si>
  <si>
    <t xml:space="preserve">Ф.F2w разд.1 стл.25 стр.44&lt;=Ф.F2w разд.1 стл.16 стр.44</t>
  </si>
  <si>
    <t xml:space="preserve">Ф.F2w разд.1 стл.25 стр.45&lt;=Ф.F2w разд.1 стл.16 стр.45</t>
  </si>
  <si>
    <t xml:space="preserve">Ф.F2w разд.1 стл.25 стр.46&lt;=Ф.F2w разд.1 стл.16 стр.46</t>
  </si>
  <si>
    <t xml:space="preserve">Ф.F2w разд.1 стл.25 стр.47&lt;=Ф.F2w разд.1 стл.16 стр.47</t>
  </si>
  <si>
    <t xml:space="preserve">Ф.F2w разд.1 стл.25 стр.48&lt;=Ф.F2w разд.1 стл.16 стр.48</t>
  </si>
  <si>
    <t xml:space="preserve">Ф.F2w разд.1 стл.25 стр.49&lt;=Ф.F2w разд.1 стл.16 стр.49</t>
  </si>
  <si>
    <t xml:space="preserve">Ф.F2w разд.1 стл.25 стр.50&lt;=Ф.F2w разд.1 стл.16 стр.50</t>
  </si>
  <si>
    <t xml:space="preserve">Ф.F2w разд.1 стл.25 стр.51&lt;=Ф.F2w разд.1 стл.16 стр.51</t>
  </si>
  <si>
    <t xml:space="preserve">Ф.F2w разд.1 стл.25 стр.52&lt;=Ф.F2w разд.1 стл.16 стр.52</t>
  </si>
  <si>
    <t xml:space="preserve">Ф.F2w разд.1 стл.25 стр.53&lt;=Ф.F2w разд.1 стл.16 стр.53</t>
  </si>
  <si>
    <t xml:space="preserve">Ф.F2w разд.1 стл.25 стр.54&lt;=Ф.F2w разд.1 стл.16 стр.54</t>
  </si>
  <si>
    <t xml:space="preserve">Ф.F2w разд.1 стл.25 стр.55&lt;=Ф.F2w разд.1 стл.16 стр.55</t>
  </si>
  <si>
    <t xml:space="preserve">Ф.F2w разд.1 стл.25 стр.56&lt;=Ф.F2w разд.1 стл.16 стр.56</t>
  </si>
  <si>
    <t xml:space="preserve">Ф.F2w разд.1 стл.25 стр.57&lt;=Ф.F2w разд.1 стл.16 стр.57</t>
  </si>
  <si>
    <t xml:space="preserve">Ф.F2w разд.1 стл.25 стр.58&lt;=Ф.F2w разд.1 стл.16 стр.58</t>
  </si>
  <si>
    <t xml:space="preserve">Ф.F2w разд.1 стл.25 стр.59&lt;=Ф.F2w разд.1 стл.16 стр.59</t>
  </si>
  <si>
    <t xml:space="preserve">Ф.F2w разд.1 стл.25 стр.60&lt;=Ф.F2w разд.1 стл.16 стр.60</t>
  </si>
  <si>
    <t xml:space="preserve">Ф.F2w разд.1 стл.25 стр.61&lt;=Ф.F2w разд.1 стл.16 стр.61</t>
  </si>
  <si>
    <t xml:space="preserve">Ф.F2w разд.1 стл.25 стр.62&lt;=Ф.F2w разд.1 стл.16 стр.62</t>
  </si>
  <si>
    <t xml:space="preserve">Ф.F2w разд.1 стл.25 стр.63&lt;=Ф.F2w разд.1 стл.16 стр.63</t>
  </si>
  <si>
    <t xml:space="preserve">Ф.F2w разд.1 стл.25 стр.64&lt;=Ф.F2w разд.1 стл.16 стр.64</t>
  </si>
  <si>
    <t xml:space="preserve">Ф.F2w разд.1 стл.25 стр.65&lt;=Ф.F2w разд.1 стл.16 стр.65</t>
  </si>
  <si>
    <t xml:space="preserve">Ф.F2w разд.1 стл.25 стр.66&lt;=Ф.F2w разд.1 стл.16 стр.66</t>
  </si>
  <si>
    <t xml:space="preserve">Ф.F2w разд.1 стл.25 стр.67&lt;=Ф.F2w разд.1 стл.16 стр.67</t>
  </si>
  <si>
    <t xml:space="preserve">Ф.F2w разд.1 стл.25 стр.68&lt;=Ф.F2w разд.1 стл.16 стр.68</t>
  </si>
  <si>
    <t xml:space="preserve">Ф.F2w разд.1 стл.25 стр.69&lt;=Ф.F2w разд.1 стл.16 стр.69</t>
  </si>
  <si>
    <t xml:space="preserve">Ф.F2w разд.1 стл.25 стр.70&lt;=Ф.F2w разд.1 стл.16 стр.70</t>
  </si>
  <si>
    <t xml:space="preserve">Ф.F2w разд.1 стл.25 стр.71&lt;=Ф.F2w разд.1 стл.16 стр.71</t>
  </si>
  <si>
    <t xml:space="preserve">Ф.F2w разд.1 стл.25 стр.72&lt;=Ф.F2w разд.1 стл.16 стр.72</t>
  </si>
  <si>
    <t xml:space="preserve">Ф.F2w разд.1 стл.25 стр.73&lt;=Ф.F2w разд.1 стл.16 стр.73</t>
  </si>
  <si>
    <t xml:space="preserve">Ф.F2w разд.1 стл.25 стр.74&lt;=Ф.F2w разд.1 стл.16 стр.74</t>
  </si>
  <si>
    <t xml:space="preserve">Ф.F2w разд.1 стл.25 стр.75&lt;=Ф.F2w разд.1 стл.16 стр.75</t>
  </si>
  <si>
    <t xml:space="preserve">Ф.F2w разд.1 стл.25 стр.76&lt;=Ф.F2w разд.1 стл.16 стр.76</t>
  </si>
  <si>
    <t xml:space="preserve">Ф.F2w разд.1 стл.25 стр.77&lt;=Ф.F2w разд.1 стл.16 стр.77</t>
  </si>
  <si>
    <t xml:space="preserve">Ф.F2w разд.1 стл.25 стр.78&lt;=Ф.F2w разд.1 стл.16 стр.78</t>
  </si>
  <si>
    <t xml:space="preserve">Ф.F2w разд.1 стл.25 стр.79&lt;=Ф.F2w разд.1 стл.16 стр.79</t>
  </si>
  <si>
    <t xml:space="preserve">Ф.F2w разд.1 стл.25 стр.80&lt;=Ф.F2w разд.1 стл.16 стр.80</t>
  </si>
  <si>
    <t xml:space="preserve">Ф.F2w разд.1 стл.25 стр.81&lt;=Ф.F2w разд.1 стл.16 стр.81</t>
  </si>
  <si>
    <t xml:space="preserve">Ф.F2w разд.1 стл.25 стр.82&lt;=Ф.F2w разд.1 стл.16 стр.82</t>
  </si>
  <si>
    <t xml:space="preserve">Ф.F2w разд.1 стл.25 стр.83&lt;=Ф.F2w разд.1 стл.16 стр.83</t>
  </si>
  <si>
    <t xml:space="preserve">Ф.F2w разд.1 стл.25 стр.84&lt;=Ф.F2w разд.1 стл.16 стр.84</t>
  </si>
  <si>
    <t xml:space="preserve">Ф.F2w разд.1 стл.25 стр.85&lt;=Ф.F2w разд.1 стл.16 стр.85</t>
  </si>
  <si>
    <t xml:space="preserve">Ф.F2w разд.1 стл.25 стр.86&lt;=Ф.F2w разд.1 стл.16 стр.86</t>
  </si>
  <si>
    <t xml:space="preserve">Ф.F2w разд.1 стл.25 стр.87&lt;=Ф.F2w разд.1 стл.16 стр.87</t>
  </si>
  <si>
    <t xml:space="preserve">Ф.F2w разд.1 стл.25 стр.88&lt;=Ф.F2w разд.1 стл.16 стр.88</t>
  </si>
  <si>
    <t xml:space="preserve">Ф.F2w разд.1 стл.25 стр.89&lt;=Ф.F2w разд.1 стл.16 стр.89</t>
  </si>
  <si>
    <t xml:space="preserve">Ф.F2w разд.1 стл.25 стр.90&lt;=Ф.F2w разд.1 стл.16 стр.90</t>
  </si>
  <si>
    <t xml:space="preserve">Ф.F2w разд.1 стл.25 стр.91&lt;=Ф.F2w разд.1 стл.16 стр.91</t>
  </si>
  <si>
    <t xml:space="preserve">Ф.F2w разд.1 стл.25 стр.92&lt;=Ф.F2w разд.1 стл.16 стр.92</t>
  </si>
  <si>
    <t xml:space="preserve">Ф.F2w разд.1 стл.25 стр.93&lt;=Ф.F2w разд.1 стл.16 стр.93</t>
  </si>
  <si>
    <t xml:space="preserve">Ф.F2w разд.1 стл.25 стр.94&lt;=Ф.F2w разд.1 стл.16 стр.94</t>
  </si>
  <si>
    <t xml:space="preserve">Ф.F2w разд.1 стл.25 стр.95&lt;=Ф.F2w разд.1 стл.16 стр.95</t>
  </si>
  <si>
    <t xml:space="preserve">Ф.F2w разд.1 стл.25 стр.96&lt;=Ф.F2w разд.1 стл.16 стр.96</t>
  </si>
  <si>
    <t xml:space="preserve">Ф.F2w разд.1 стл.25 стр.97&lt;=Ф.F2w разд.1 стл.16 стр.97</t>
  </si>
  <si>
    <t xml:space="preserve">Ф.F2w разд.1 стл.25 стр.98&lt;=Ф.F2w разд.1 стл.16 стр.98</t>
  </si>
  <si>
    <t xml:space="preserve">Ф.F2w разд.1 стл.25 стр.99&lt;=Ф.F2w разд.1 стл.16 стр.99</t>
  </si>
  <si>
    <t xml:space="preserve">Ф.F2w разд.1 стл.25 стр.100&lt;=Ф.F2w разд.1 стл.16 стр.100</t>
  </si>
  <si>
    <t xml:space="preserve">Ф.F2w разд.1 стл.25 стр.101&lt;=Ф.F2w разд.1 стл.16 стр.101</t>
  </si>
  <si>
    <t xml:space="preserve">Ф.F2w разд.1 стл.25 стр.102&lt;=Ф.F2w разд.1 стл.16 стр.102</t>
  </si>
  <si>
    <t xml:space="preserve">Ф.F2w разд.1 стл.25 стр.103&lt;=Ф.F2w разд.1 стл.16 стр.103</t>
  </si>
  <si>
    <t xml:space="preserve">Ф.F2w разд.1 стл.25 стр.104&lt;=Ф.F2w разд.1 стл.16 стр.104</t>
  </si>
  <si>
    <t xml:space="preserve">Ф.F2w разд.1 стл.25 стр.105&lt;=Ф.F2w разд.1 стл.16 стр.105</t>
  </si>
  <si>
    <t xml:space="preserve">Ф.F2w разд.1 стл.25 стр.106&lt;=Ф.F2w разд.1 стл.16 стр.106</t>
  </si>
  <si>
    <t xml:space="preserve">Ф.F2w разд.1 стл.25 стр.107&lt;=Ф.F2w разд.1 стл.16 стр.107</t>
  </si>
  <si>
    <t xml:space="preserve">Ф.F2w разд.1 стл.25 стр.108&lt;=Ф.F2w разд.1 стл.16 стр.108</t>
  </si>
  <si>
    <t xml:space="preserve">Ф.F2w разд.1 стл.25 стр.109&lt;=Ф.F2w разд.1 стл.16 стр.109</t>
  </si>
  <si>
    <t xml:space="preserve">Ф.F2w разд.1 стл.25 стр.110&lt;=Ф.F2w разд.1 стл.16 стр.110</t>
  </si>
  <si>
    <t xml:space="preserve">Ф.F2w разд.1 стл.25 стр.111&lt;=Ф.F2w разд.1 стл.16 стр.111</t>
  </si>
  <si>
    <t xml:space="preserve">Ф.F2w разд.1 стл.25 стр.112&lt;=Ф.F2w разд.1 стл.16 стр.112</t>
  </si>
  <si>
    <t xml:space="preserve">Ф.F2w разд.1 стл.25 стр.113&lt;=Ф.F2w разд.1 стл.16 стр.113</t>
  </si>
  <si>
    <t xml:space="preserve">Ф.F2w разд.1 стл.25 стр.114&lt;=Ф.F2w разд.1 стл.16 стр.114</t>
  </si>
  <si>
    <t xml:space="preserve">Ф.F2w разд.1 стл.25 стр.115&lt;=Ф.F2w разд.1 стл.16 стр.115</t>
  </si>
  <si>
    <t xml:space="preserve">Ф.F2w разд.1 стл.25 стр.116&lt;=Ф.F2w разд.1 стл.16 стр.116</t>
  </si>
  <si>
    <t xml:space="preserve">Ф.F2w разд.1 стл.25 стр.117&lt;=Ф.F2w разд.1 стл.16 стр.117</t>
  </si>
  <si>
    <t xml:space="preserve">Ф.F2w разд.1 стл.25 стр.118&lt;=Ф.F2w разд.1 стл.16 стр.118</t>
  </si>
  <si>
    <t xml:space="preserve">Ф.F2w разд.1 стл.25 стр.119&lt;=Ф.F2w разд.1 стл.16 стр.119</t>
  </si>
  <si>
    <t xml:space="preserve">Ф.F2w разд.1 стл.25 стр.120&lt;=Ф.F2w разд.1 стл.16 стр.120</t>
  </si>
  <si>
    <t xml:space="preserve">Ф.F2w разд.1 стл.25 стр.121&lt;=Ф.F2w разд.1 стл.16 стр.121</t>
  </si>
  <si>
    <t xml:space="preserve">Ф.F2w разд.1 стл.25 стр.122&lt;=Ф.F2w разд.1 стл.16 стр.122</t>
  </si>
  <si>
    <t xml:space="preserve">Ф.F2w разд.1 стл.25 стр.123&lt;=Ф.F2w разд.1 стл.16 стр.123</t>
  </si>
  <si>
    <t xml:space="preserve">Ф.F2w разд.1 стл.25 стр.124&lt;=Ф.F2w разд.1 стл.16 стр.124</t>
  </si>
  <si>
    <t xml:space="preserve">Ф.F2w разд.1 стл.25 стр.125&lt;=Ф.F2w разд.1 стл.16 стр.125</t>
  </si>
  <si>
    <t xml:space="preserve">Ф.F2w разд.1 стл.25 стр.126&lt;=Ф.F2w разд.1 стл.16 стр.126</t>
  </si>
  <si>
    <t xml:space="preserve">Ф.F2w разд.1 стл.25 стр.127&lt;=Ф.F2w разд.1 стл.16 стр.127</t>
  </si>
  <si>
    <t xml:space="preserve">Ф.F2w разд.1 стл.25 стр.128&lt;=Ф.F2w разд.1 стл.16 стр.128</t>
  </si>
  <si>
    <t xml:space="preserve">Ф.F2w разд.1 стл.25 стр.129&lt;=Ф.F2w разд.1 стл.16 стр.129</t>
  </si>
  <si>
    <t xml:space="preserve">Ф.F2w разд.1 стл.25 стр.130&lt;=Ф.F2w разд.1 стл.16 стр.130</t>
  </si>
  <si>
    <t xml:space="preserve">Ф.F2w разд.1 стл.25 стр.131&lt;=Ф.F2w разд.1 стл.16 стр.131</t>
  </si>
  <si>
    <t xml:space="preserve">Ф.F2w разд.1 стл.25 стр.132&lt;=Ф.F2w разд.1 стл.16 стр.132</t>
  </si>
  <si>
    <t xml:space="preserve">Ф.F2w разд.1 стл.25 стр.133&lt;=Ф.F2w разд.1 стл.16 стр.133</t>
  </si>
  <si>
    <t xml:space="preserve">Ф.F2w разд.1 стл.25 стр.134&lt;=Ф.F2w разд.1 стл.16 стр.134</t>
  </si>
  <si>
    <t xml:space="preserve">Ф.F2w разд.1 стл.25 стр.135&lt;=Ф.F2w разд.1 стл.16 стр.135</t>
  </si>
  <si>
    <t xml:space="preserve">Ф.F2w разд.1 стл.25 стр.136&lt;=Ф.F2w разд.1 стл.16 стр.136</t>
  </si>
  <si>
    <t xml:space="preserve">Ф.F2w разд.1 стл.25 стр.137&lt;=Ф.F2w разд.1 стл.16 стр.137</t>
  </si>
  <si>
    <t xml:space="preserve">Ф.F2w разд.1 стл.25 стр.138&lt;=Ф.F2w разд.1 стл.16 стр.138</t>
  </si>
  <si>
    <t xml:space="preserve">Ф.F2w разд.1 стл.25 стр.139&lt;=Ф.F2w разд.1 стл.16 стр.139</t>
  </si>
  <si>
    <t xml:space="preserve">Ф.F2w разд.1 стл.25 стр.140&lt;=Ф.F2w разд.1 стл.16 стр.140</t>
  </si>
  <si>
    <t xml:space="preserve">Ф.F2w разд.1 стл.25 стр.141&lt;=Ф.F2w разд.1 стл.16 стр.141</t>
  </si>
  <si>
    <t xml:space="preserve">Ф.F2w разд.1 стл.25 стр.142&lt;=Ф.F2w разд.1 стл.16 стр.142</t>
  </si>
  <si>
    <t xml:space="preserve">Ф.F2w разд.1 стл.25 стр.143&lt;=Ф.F2w разд.1 стл.16 стр.143</t>
  </si>
  <si>
    <t xml:space="preserve">Ф.F2w разд.1 стл.25 стр.144&lt;=Ф.F2w разд.1 стл.16 стр.144</t>
  </si>
  <si>
    <t xml:space="preserve">Ф.F2w разд.1 стл.25 стр.145&lt;=Ф.F2w разд.1 стл.16 стр.145</t>
  </si>
  <si>
    <t xml:space="preserve">Ф.F2w разд.1 стл.25 стр.146&lt;=Ф.F2w разд.1 стл.16 стр.146</t>
  </si>
  <si>
    <t xml:space="preserve">Ф.F2w разд.1 стл.25 стр.147&lt;=Ф.F2w разд.1 стл.16 стр.147</t>
  </si>
  <si>
    <t xml:space="preserve">Ф.F2w разд.1 стл.25 стр.148&lt;=Ф.F2w разд.1 стл.16 стр.148</t>
  </si>
  <si>
    <t xml:space="preserve">Ф.F2w разд.1 стл.25 стр.149&lt;=Ф.F2w разд.1 стл.16 стр.149</t>
  </si>
  <si>
    <t xml:space="preserve">Ф.F2w разд.1 стл.25 стр.150&lt;=Ф.F2w разд.1 стл.16 стр.150</t>
  </si>
  <si>
    <t xml:space="preserve">Ф.F2w разд.1 стл.25 стр.151&lt;=Ф.F2w разд.1 стл.16 стр.151</t>
  </si>
  <si>
    <t xml:space="preserve">Ф.F2w разд.1 стл.25 стр.152&lt;=Ф.F2w разд.1 стл.16 стр.152</t>
  </si>
  <si>
    <t xml:space="preserve">Ф.F2w разд.1 стл.25 стр.153&lt;=Ф.F2w разд.1 стл.16 стр.153</t>
  </si>
  <si>
    <t xml:space="preserve">Ф.F2w разд.1 стл.25 стр.154&lt;=Ф.F2w разд.1 стл.16 стр.154</t>
  </si>
  <si>
    <t xml:space="preserve">Ф.F2w разд.1 стл.25 стр.155&lt;=Ф.F2w разд.1 стл.16 стр.155</t>
  </si>
  <si>
    <t xml:space="preserve">Ф.F2w разд.1 стл.25 стр.156&lt;=Ф.F2w разд.1 стл.16 стр.156</t>
  </si>
  <si>
    <t xml:space="preserve">Ф.F2w разд.1 стл.25 стр.157&lt;=Ф.F2w разд.1 стл.16 стр.157</t>
  </si>
  <si>
    <t xml:space="preserve">Ф.F2w разд.1 стл.25 стр.158&lt;=Ф.F2w разд.1 стл.16 стр.158</t>
  </si>
  <si>
    <t xml:space="preserve">Ф.F2w разд.1 стл.25 стр.159&lt;=Ф.F2w разд.1 стл.16 стр.159</t>
  </si>
  <si>
    <t xml:space="preserve">Ф.F2w разд.1 стл.25 стр.160&lt;=Ф.F2w разд.1 стл.16 стр.160</t>
  </si>
  <si>
    <t xml:space="preserve">Ф.F2w разд.1 стл.25 стр.161&lt;=Ф.F2w разд.1 стл.16 стр.161</t>
  </si>
  <si>
    <t xml:space="preserve">Ф.F2w разд.1 стл.25 стр.162&lt;=Ф.F2w разд.1 стл.16 стр.162</t>
  </si>
  <si>
    <t xml:space="preserve">Ф.F2w разд.1 стл.25 стр.163&lt;=Ф.F2w разд.1 стл.16 стр.163</t>
  </si>
  <si>
    <t xml:space="preserve">Ф.F2w разд.1 стл.25 стр.164&lt;=Ф.F2w разд.1 стл.16 стр.164</t>
  </si>
  <si>
    <t xml:space="preserve">Ф.F2w разд.1 стл.25 стр.165&lt;=Ф.F2w разд.1 стл.16 стр.165</t>
  </si>
  <si>
    <t xml:space="preserve">Ф.F2w разд.1 стл.25 стр.166&lt;=Ф.F2w разд.1 стл.16 стр.166</t>
  </si>
  <si>
    <t xml:space="preserve">Ф.F2w разд.1 стл.25 стр.167&lt;=Ф.F2w разд.1 стл.16 стр.167</t>
  </si>
  <si>
    <t xml:space="preserve">Ф.F2w разд.1 стл.25 стр.168&lt;=Ф.F2w разд.1 стл.16 стр.168</t>
  </si>
  <si>
    <t xml:space="preserve">Ф.F2w разд.1 стл.25 стр.169&lt;=Ф.F2w разд.1 стл.16 стр.169</t>
  </si>
  <si>
    <t xml:space="preserve">Ф.F2w разд.1 стл.25 стр.170&lt;=Ф.F2w разд.1 стл.16 стр.170</t>
  </si>
  <si>
    <t xml:space="preserve">Ф.F2w разд.1 стл.25 стр.171&lt;=Ф.F2w разд.1 стл.16 стр.171</t>
  </si>
  <si>
    <t xml:space="preserve">Ф.F2w разд.1 стл.25 стр.172&lt;=Ф.F2w разд.1 стл.16 стр.172</t>
  </si>
  <si>
    <t xml:space="preserve">Ф.F2w разд.1 стл.25 стр.173&lt;=Ф.F2w разд.1 стл.16 стр.173</t>
  </si>
  <si>
    <t xml:space="preserve">Ф.F2w разд.1 стл.25 стр.174&lt;=Ф.F2w разд.1 стл.16 стр.174</t>
  </si>
  <si>
    <t xml:space="preserve">Ф.F2w разд.1 стл.25 стр.175&lt;=Ф.F2w разд.1 стл.16 стр.175</t>
  </si>
  <si>
    <t xml:space="preserve">Ф.F2w разд.1 стл.25 стр.176&lt;=Ф.F2w разд.1 стл.16 стр.176</t>
  </si>
  <si>
    <t xml:space="preserve">Ф.F2w разд.1 стл.25 стр.177&lt;=Ф.F2w разд.1 стл.16 стр.177</t>
  </si>
  <si>
    <t xml:space="preserve">Ф.F2w разд.1 стл.25 стр.178&lt;=Ф.F2w разд.1 стл.16 стр.178</t>
  </si>
  <si>
    <t xml:space="preserve">Ф.F2w разд.1 стл.25 стр.179&lt;=Ф.F2w разд.1 стл.16 стр.179</t>
  </si>
  <si>
    <t xml:space="preserve">Ф.F2w разд.1 стл.25 стр.180&lt;=Ф.F2w разд.1 стл.16 стр.180</t>
  </si>
  <si>
    <t xml:space="preserve">Ф.F2w разд.1 стл.25 стр.181&lt;=Ф.F2w разд.1 стл.16 стр.181</t>
  </si>
  <si>
    <t xml:space="preserve">Ф.F2w разд.1 стл.25 стр.182&lt;=Ф.F2w разд.1 стл.16 стр.182</t>
  </si>
  <si>
    <t xml:space="preserve">Ф.F2w разд.1 стл.25 стр.183&lt;=Ф.F2w разд.1 стл.16 стр.183</t>
  </si>
  <si>
    <t xml:space="preserve">Ф.F2w разд.1 стл.25 стр.184&lt;=Ф.F2w разд.1 стл.16 стр.184</t>
  </si>
  <si>
    <t xml:space="preserve">Ф.F2w разд.1 стл.25 стр.185&lt;=Ф.F2w разд.1 стл.16 стр.185</t>
  </si>
  <si>
    <t xml:space="preserve">Ф.F2w разд.1 стл.25 стр.186&lt;=Ф.F2w разд.1 стл.16 стр.186</t>
  </si>
  <si>
    <t xml:space="preserve">Ф.F2w разд.1 стл.25 стр.187&lt;=Ф.F2w разд.1 стл.16 стр.187</t>
  </si>
  <si>
    <t xml:space="preserve">Ф.F2w разд.1 стл.25 стр.188&lt;=Ф.F2w разд.1 стл.16 стр.188</t>
  </si>
  <si>
    <t xml:space="preserve">Ф.F2w разд.1 стл.25 стр.189&lt;=Ф.F2w разд.1 стл.16 стр.189</t>
  </si>
  <si>
    <t xml:space="preserve">Ф.F2w разд.1 стл.25 стр.190&lt;=Ф.F2w разд.1 стл.16 стр.190</t>
  </si>
  <si>
    <t xml:space="preserve">Ф.F2w разд.1 стл.19 стр.166&gt;=Ф.F2w разд.8 стл.25 сумма стр.1-2</t>
  </si>
  <si>
    <t xml:space="preserve">Ф.F2w разд.1 стл.19 стр.128&gt;=Ф.F2w разд.8 сумма стл.15-21 сумма стр.1-2</t>
  </si>
  <si>
    <t xml:space="preserve">Ф.F2w разд.1 стл.19 стр.112&gt;=Ф.F2w разд.8 сумма стл.11-12 сумма стр.1-2</t>
  </si>
  <si>
    <t xml:space="preserve">Ф.F2w разд.1 стл.19 стр.111&gt;=Ф.F2w разд.8 стл.9 сумма стр.1-2</t>
  </si>
  <si>
    <t xml:space="preserve">Ф.F2w разд.1 стл.19 стр.22&gt;=Ф.F2w разд.8 стл.3 сумма стр.1-2</t>
  </si>
  <si>
    <t xml:space="preserve">Ф.F2w разд.1 стл.24 стр.1&lt;=Ф.F2w разд.1 стл.16 стр.1</t>
  </si>
  <si>
    <t xml:space="preserve">Ф.F2w разд.1 стл.24 стр.2&lt;=Ф.F2w разд.1 стл.16 стр.2</t>
  </si>
  <si>
    <t xml:space="preserve">Ф.F2w разд.1 стл.24 стр.3&lt;=Ф.F2w разд.1 стл.16 стр.3</t>
  </si>
  <si>
    <t xml:space="preserve">Ф.F2w разд.1 стл.24 стр.4&lt;=Ф.F2w разд.1 стл.16 стр.4</t>
  </si>
  <si>
    <t xml:space="preserve">Ф.F2w разд.1 стл.24 стр.5&lt;=Ф.F2w разд.1 стл.16 стр.5</t>
  </si>
  <si>
    <t xml:space="preserve">Ф.F2w разд.1 стл.24 стр.6&lt;=Ф.F2w разд.1 стл.16 стр.6</t>
  </si>
  <si>
    <t xml:space="preserve">Ф.F2w разд.1 стл.24 стр.7&lt;=Ф.F2w разд.1 стл.16 стр.7</t>
  </si>
  <si>
    <t xml:space="preserve">Ф.F2w разд.1 стл.24 стр.8&lt;=Ф.F2w разд.1 стл.16 стр.8</t>
  </si>
  <si>
    <t xml:space="preserve">Ф.F2w разд.1 стл.24 стр.9&lt;=Ф.F2w разд.1 стл.16 стр.9</t>
  </si>
  <si>
    <t xml:space="preserve">Ф.F2w разд.1 стл.24 стр.10&lt;=Ф.F2w разд.1 стл.16 стр.10</t>
  </si>
  <si>
    <t xml:space="preserve">Ф.F2w разд.1 стл.24 стр.11&lt;=Ф.F2w разд.1 стл.16 стр.11</t>
  </si>
  <si>
    <t xml:space="preserve">Ф.F2w разд.1 стл.24 стр.12&lt;=Ф.F2w разд.1 стл.16 стр.12</t>
  </si>
  <si>
    <t xml:space="preserve">Ф.F2w разд.1 стл.24 стр.13&lt;=Ф.F2w разд.1 стл.16 стр.13</t>
  </si>
  <si>
    <t xml:space="preserve">Ф.F2w разд.1 стл.24 стр.14&lt;=Ф.F2w разд.1 стл.16 стр.14</t>
  </si>
  <si>
    <t xml:space="preserve">Ф.F2w разд.1 стл.24 стр.15&lt;=Ф.F2w разд.1 стл.16 стр.15</t>
  </si>
  <si>
    <t xml:space="preserve">Ф.F2w разд.1 стл.24 стр.16&lt;=Ф.F2w разд.1 стл.16 стр.16</t>
  </si>
  <si>
    <t xml:space="preserve">Ф.F2w разд.1 стл.24 стр.17&lt;=Ф.F2w разд.1 стл.16 стр.17</t>
  </si>
  <si>
    <t xml:space="preserve">Ф.F2w разд.1 стл.24 стр.18&lt;=Ф.F2w разд.1 стл.16 стр.18</t>
  </si>
  <si>
    <t xml:space="preserve">Ф.F2w разд.1 стл.24 стр.19&lt;=Ф.F2w разд.1 стл.16 стр.19</t>
  </si>
  <si>
    <t xml:space="preserve">Ф.F2w разд.1 стл.24 стр.20&lt;=Ф.F2w разд.1 стл.16 стр.20</t>
  </si>
  <si>
    <t xml:space="preserve">Ф.F2w разд.1 стл.24 стр.21&lt;=Ф.F2w разд.1 стл.16 стр.21</t>
  </si>
  <si>
    <t xml:space="preserve">Ф.F2w разд.1 стл.24 стр.22&lt;=Ф.F2w разд.1 стл.16 стр.22</t>
  </si>
  <si>
    <t xml:space="preserve">Ф.F2w разд.1 стл.24 стр.23&lt;=Ф.F2w разд.1 стл.16 стр.23</t>
  </si>
  <si>
    <t xml:space="preserve">Ф.F2w разд.1 стл.24 стр.24&lt;=Ф.F2w разд.1 стл.16 стр.24</t>
  </si>
  <si>
    <t xml:space="preserve">Ф.F2w разд.1 стл.24 стр.25&lt;=Ф.F2w разд.1 стл.16 стр.25</t>
  </si>
  <si>
    <t xml:space="preserve">Ф.F2w разд.1 стл.24 стр.26&lt;=Ф.F2w разд.1 стл.16 стр.26</t>
  </si>
  <si>
    <t xml:space="preserve">Ф.F2w разд.1 стл.24 стр.27&lt;=Ф.F2w разд.1 стл.16 стр.27</t>
  </si>
  <si>
    <t xml:space="preserve">Ф.F2w разд.1 стл.24 стр.28&lt;=Ф.F2w разд.1 стл.16 стр.28</t>
  </si>
  <si>
    <t xml:space="preserve">Ф.F2w разд.1 стл.24 стр.29&lt;=Ф.F2w разд.1 стл.16 стр.29</t>
  </si>
  <si>
    <t xml:space="preserve">Ф.F2w разд.1 стл.24 стр.30&lt;=Ф.F2w разд.1 стл.16 стр.30</t>
  </si>
  <si>
    <t xml:space="preserve">Ф.F2w разд.1 стл.24 стр.31&lt;=Ф.F2w разд.1 стл.16 стр.31</t>
  </si>
  <si>
    <t xml:space="preserve">Ф.F2w разд.1 стл.24 стр.32&lt;=Ф.F2w разд.1 стл.16 стр.32</t>
  </si>
  <si>
    <t xml:space="preserve">Ф.F2w разд.1 стл.24 стр.33&lt;=Ф.F2w разд.1 стл.16 стр.33</t>
  </si>
  <si>
    <t xml:space="preserve">Ф.F2w разд.1 стл.24 стр.34&lt;=Ф.F2w разд.1 стл.16 стр.34</t>
  </si>
  <si>
    <t xml:space="preserve">Ф.F2w разд.1 стл.24 стр.35&lt;=Ф.F2w разд.1 стл.16 стр.35</t>
  </si>
  <si>
    <t xml:space="preserve">Ф.F2w разд.1 стл.24 стр.36&lt;=Ф.F2w разд.1 стл.16 стр.36</t>
  </si>
  <si>
    <t xml:space="preserve">Ф.F2w разд.1 стл.24 стр.37&lt;=Ф.F2w разд.1 стл.16 стр.37</t>
  </si>
  <si>
    <t xml:space="preserve">Ф.F2w разд.1 стл.24 стр.38&lt;=Ф.F2w разд.1 стл.16 стр.38</t>
  </si>
  <si>
    <t xml:space="preserve">Ф.F2w разд.1 стл.24 стр.39&lt;=Ф.F2w разд.1 стл.16 стр.39</t>
  </si>
  <si>
    <t xml:space="preserve">Ф.F2w разд.1 стл.24 стр.40&lt;=Ф.F2w разд.1 стл.16 стр.40</t>
  </si>
  <si>
    <t xml:space="preserve">Ф.F2w разд.1 стл.24 стр.41&lt;=Ф.F2w разд.1 стл.16 стр.41</t>
  </si>
  <si>
    <t xml:space="preserve">Ф.F2w разд.1 стл.24 стр.42&lt;=Ф.F2w разд.1 стл.16 стр.42</t>
  </si>
  <si>
    <t xml:space="preserve">Ф.F2w разд.1 стл.24 стр.43&lt;=Ф.F2w разд.1 стл.16 стр.43</t>
  </si>
  <si>
    <t xml:space="preserve">Ф.F2w разд.1 стл.24 стр.44&lt;=Ф.F2w разд.1 стл.16 стр.44</t>
  </si>
  <si>
    <t xml:space="preserve">Ф.F2w разд.1 стл.24 стр.45&lt;=Ф.F2w разд.1 стл.16 стр.45</t>
  </si>
  <si>
    <t xml:space="preserve">Ф.F2w разд.1 стл.24 стр.46&lt;=Ф.F2w разд.1 стл.16 стр.46</t>
  </si>
  <si>
    <t xml:space="preserve">Ф.F2w разд.1 стл.24 стр.47&lt;=Ф.F2w разд.1 стл.16 стр.47</t>
  </si>
  <si>
    <t xml:space="preserve">Ф.F2w разд.1 стл.24 стр.48&lt;=Ф.F2w разд.1 стл.16 стр.48</t>
  </si>
  <si>
    <t xml:space="preserve">Ф.F2w разд.1 стл.24 стр.49&lt;=Ф.F2w разд.1 стл.16 стр.49</t>
  </si>
  <si>
    <t xml:space="preserve">Ф.F2w разд.1 стл.24 стр.50&lt;=Ф.F2w разд.1 стл.16 стр.50</t>
  </si>
  <si>
    <t xml:space="preserve">Ф.F2w разд.1 стл.24 стр.51&lt;=Ф.F2w разд.1 стл.16 стр.51</t>
  </si>
  <si>
    <t xml:space="preserve">Ф.F2w разд.1 стл.24 стр.52&lt;=Ф.F2w разд.1 стл.16 стр.52</t>
  </si>
  <si>
    <t xml:space="preserve">Ф.F2w разд.1 стл.24 стр.53&lt;=Ф.F2w разд.1 стл.16 стр.53</t>
  </si>
  <si>
    <t xml:space="preserve">Ф.F2w разд.1 стл.24 стр.54&lt;=Ф.F2w разд.1 стл.16 стр.54</t>
  </si>
  <si>
    <t xml:space="preserve">Ф.F2w разд.1 стл.24 стр.55&lt;=Ф.F2w разд.1 стл.16 стр.55</t>
  </si>
  <si>
    <t xml:space="preserve">Ф.F2w разд.1 стл.24 стр.56&lt;=Ф.F2w разд.1 стл.16 стр.56</t>
  </si>
  <si>
    <t xml:space="preserve">Ф.F2w разд.1 стл.24 стр.57&lt;=Ф.F2w разд.1 стл.16 стр.57</t>
  </si>
  <si>
    <t xml:space="preserve">Ф.F2w разд.1 стл.24 стр.58&lt;=Ф.F2w разд.1 стл.16 стр.58</t>
  </si>
  <si>
    <t xml:space="preserve">Ф.F2w разд.1 стл.24 стр.59&lt;=Ф.F2w разд.1 стл.16 стр.59</t>
  </si>
  <si>
    <t xml:space="preserve">Ф.F2w разд.1 стл.24 стр.60&lt;=Ф.F2w разд.1 стл.16 стр.60</t>
  </si>
  <si>
    <t xml:space="preserve">Ф.F2w разд.1 стл.24 стр.61&lt;=Ф.F2w разд.1 стл.16 стр.61</t>
  </si>
  <si>
    <t xml:space="preserve">Ф.F2w разд.1 стл.24 стр.62&lt;=Ф.F2w разд.1 стл.16 стр.62</t>
  </si>
  <si>
    <t xml:space="preserve">Ф.F2w разд.1 стл.24 стр.63&lt;=Ф.F2w разд.1 стл.16 стр.63</t>
  </si>
  <si>
    <t xml:space="preserve">Ф.F2w разд.1 стл.24 стр.64&lt;=Ф.F2w разд.1 стл.16 стр.64</t>
  </si>
  <si>
    <t xml:space="preserve">Ф.F2w разд.1 стл.24 стр.65&lt;=Ф.F2w разд.1 стл.16 стр.65</t>
  </si>
  <si>
    <t xml:space="preserve">Ф.F2w разд.1 стл.24 стр.66&lt;=Ф.F2w разд.1 стл.16 стр.66</t>
  </si>
  <si>
    <t xml:space="preserve">Ф.F2w разд.1 стл.24 стр.67&lt;=Ф.F2w разд.1 стл.16 стр.67</t>
  </si>
  <si>
    <t xml:space="preserve">Ф.F2w разд.1 стл.24 стр.68&lt;=Ф.F2w разд.1 стл.16 стр.68</t>
  </si>
  <si>
    <t xml:space="preserve">Ф.F2w разд.1 стл.24 стр.69&lt;=Ф.F2w разд.1 стл.16 стр.69</t>
  </si>
  <si>
    <t xml:space="preserve">Ф.F2w разд.1 стл.24 стр.70&lt;=Ф.F2w разд.1 стл.16 стр.70</t>
  </si>
  <si>
    <t xml:space="preserve">Ф.F2w разд.1 стл.24 стр.71&lt;=Ф.F2w разд.1 стл.16 стр.71</t>
  </si>
  <si>
    <t xml:space="preserve">Ф.F2w разд.1 стл.24 стр.72&lt;=Ф.F2w разд.1 стл.16 стр.72</t>
  </si>
  <si>
    <t xml:space="preserve">Ф.F2w разд.1 стл.24 стр.73&lt;=Ф.F2w разд.1 стл.16 стр.73</t>
  </si>
  <si>
    <t xml:space="preserve">Ф.F2w разд.1 стл.24 стр.74&lt;=Ф.F2w разд.1 стл.16 стр.74</t>
  </si>
  <si>
    <t xml:space="preserve">Ф.F2w разд.1 стл.24 стр.75&lt;=Ф.F2w разд.1 стл.16 стр.75</t>
  </si>
  <si>
    <t xml:space="preserve">Ф.F2w разд.1 стл.24 стр.76&lt;=Ф.F2w разд.1 стл.16 стр.76</t>
  </si>
  <si>
    <t xml:space="preserve">Ф.F2w разд.1 стл.24 стр.77&lt;=Ф.F2w разд.1 стл.16 стр.77</t>
  </si>
  <si>
    <t xml:space="preserve">Ф.F2w разд.1 стл.24 стр.78&lt;=Ф.F2w разд.1 стл.16 стр.78</t>
  </si>
  <si>
    <t xml:space="preserve">Ф.F2w разд.1 стл.24 стр.79&lt;=Ф.F2w разд.1 стл.16 стр.79</t>
  </si>
  <si>
    <t xml:space="preserve">Ф.F2w разд.1 стл.24 стр.80&lt;=Ф.F2w разд.1 стл.16 стр.80</t>
  </si>
  <si>
    <t xml:space="preserve">Ф.F2w разд.1 стл.24 стр.81&lt;=Ф.F2w разд.1 стл.16 стр.81</t>
  </si>
  <si>
    <t xml:space="preserve">Ф.F2w разд.1 стл.24 стр.82&lt;=Ф.F2w разд.1 стл.16 стр.82</t>
  </si>
  <si>
    <t xml:space="preserve">Ф.F2w разд.1 стл.24 стр.83&lt;=Ф.F2w разд.1 стл.16 стр.83</t>
  </si>
  <si>
    <t xml:space="preserve">Ф.F2w разд.1 стл.24 стр.84&lt;=Ф.F2w разд.1 стл.16 стр.84</t>
  </si>
  <si>
    <t xml:space="preserve">Ф.F2w разд.1 стл.24 стр.85&lt;=Ф.F2w разд.1 стл.16 стр.85</t>
  </si>
  <si>
    <t xml:space="preserve">Ф.F2w разд.1 стл.24 стр.86&lt;=Ф.F2w разд.1 стл.16 стр.86</t>
  </si>
  <si>
    <t xml:space="preserve">Ф.F2w разд.1 стл.24 стр.87&lt;=Ф.F2w разд.1 стл.16 стр.87</t>
  </si>
  <si>
    <t xml:space="preserve">Ф.F2w разд.1 стл.24 стр.88&lt;=Ф.F2w разд.1 стл.16 стр.88</t>
  </si>
  <si>
    <t xml:space="preserve">Ф.F2w разд.1 стл.24 стр.89&lt;=Ф.F2w разд.1 стл.16 стр.89</t>
  </si>
  <si>
    <t xml:space="preserve">Ф.F2w разд.1 стл.24 стр.90&lt;=Ф.F2w разд.1 стл.16 стр.90</t>
  </si>
  <si>
    <t xml:space="preserve">Ф.F2w разд.1 стл.24 стр.91&lt;=Ф.F2w разд.1 стл.16 стр.91</t>
  </si>
  <si>
    <t xml:space="preserve">Ф.F2w разд.1 стл.24 стр.92&lt;=Ф.F2w разд.1 стл.16 стр.92</t>
  </si>
  <si>
    <t xml:space="preserve">Ф.F2w разд.1 стл.24 стр.93&lt;=Ф.F2w разд.1 стл.16 стр.93</t>
  </si>
  <si>
    <t xml:space="preserve">Ф.F2w разд.1 стл.24 стр.94&lt;=Ф.F2w разд.1 стл.16 стр.94</t>
  </si>
  <si>
    <t xml:space="preserve">Ф.F2w разд.1 стл.24 стр.95&lt;=Ф.F2w разд.1 стл.16 стр.95</t>
  </si>
  <si>
    <t xml:space="preserve">Ф.F2w разд.1 стл.24 стр.96&lt;=Ф.F2w разд.1 стл.16 стр.96</t>
  </si>
  <si>
    <t xml:space="preserve">Ф.F2w разд.1 стл.24 стр.97&lt;=Ф.F2w разд.1 стл.16 стр.97</t>
  </si>
  <si>
    <t xml:space="preserve">Ф.F2w разд.1 стл.24 стр.98&lt;=Ф.F2w разд.1 стл.16 стр.98</t>
  </si>
  <si>
    <t xml:space="preserve">Ф.F2w разд.1 стл.24 стр.99&lt;=Ф.F2w разд.1 стл.16 стр.99</t>
  </si>
  <si>
    <t xml:space="preserve">Ф.F2w разд.1 стл.24 стр.100&lt;=Ф.F2w разд.1 стл.16 стр.100</t>
  </si>
  <si>
    <t xml:space="preserve">Ф.F2w разд.1 стл.24 стр.101&lt;=Ф.F2w разд.1 стл.16 стр.101</t>
  </si>
  <si>
    <t xml:space="preserve">Ф.F2w разд.1 стл.24 стр.102&lt;=Ф.F2w разд.1 стл.16 стр.102</t>
  </si>
  <si>
    <t xml:space="preserve">Ф.F2w разд.1 стл.24 стр.103&lt;=Ф.F2w разд.1 стл.16 стр.103</t>
  </si>
  <si>
    <t xml:space="preserve">Ф.F2w разд.1 стл.24 стр.104&lt;=Ф.F2w разд.1 стл.16 стр.104</t>
  </si>
  <si>
    <t xml:space="preserve">Ф.F2w разд.1 стл.24 стр.105&lt;=Ф.F2w разд.1 стл.16 стр.105</t>
  </si>
  <si>
    <t xml:space="preserve">Ф.F2w разд.1 стл.24 стр.106&lt;=Ф.F2w разд.1 стл.16 стр.106</t>
  </si>
  <si>
    <t xml:space="preserve">Ф.F2w разд.1 стл.24 стр.107&lt;=Ф.F2w разд.1 стл.16 стр.107</t>
  </si>
  <si>
    <t xml:space="preserve">Ф.F2w разд.1 стл.24 стр.108&lt;=Ф.F2w разд.1 стл.16 стр.108</t>
  </si>
  <si>
    <t xml:space="preserve">Ф.F2w разд.1 стл.24 стр.109&lt;=Ф.F2w разд.1 стл.16 стр.109</t>
  </si>
  <si>
    <t xml:space="preserve">Ф.F2w разд.1 стл.24 стр.110&lt;=Ф.F2w разд.1 стл.16 стр.110</t>
  </si>
  <si>
    <t xml:space="preserve">Ф.F2w разд.1 стл.24 стр.111&lt;=Ф.F2w разд.1 стл.16 стр.111</t>
  </si>
  <si>
    <t xml:space="preserve">Ф.F2w разд.1 стл.24 стр.112&lt;=Ф.F2w разд.1 стл.16 стр.112</t>
  </si>
  <si>
    <t xml:space="preserve">Ф.F2w разд.1 стл.24 стр.113&lt;=Ф.F2w разд.1 стл.16 стр.113</t>
  </si>
  <si>
    <t xml:space="preserve">Ф.F2w разд.1 стл.24 стр.114&lt;=Ф.F2w разд.1 стл.16 стр.114</t>
  </si>
  <si>
    <t xml:space="preserve">Ф.F2w разд.1 стл.24 стр.115&lt;=Ф.F2w разд.1 стл.16 стр.115</t>
  </si>
  <si>
    <t xml:space="preserve">Ф.F2w разд.1 стл.24 стр.116&lt;=Ф.F2w разд.1 стл.16 стр.116</t>
  </si>
  <si>
    <t xml:space="preserve">Ф.F2w разд.1 стл.24 стр.117&lt;=Ф.F2w разд.1 стл.16 стр.117</t>
  </si>
  <si>
    <t xml:space="preserve">Ф.F2w разд.1 стл.24 стр.118&lt;=Ф.F2w разд.1 стл.16 стр.118</t>
  </si>
  <si>
    <t xml:space="preserve">Ф.F2w разд.1 стл.24 стр.119&lt;=Ф.F2w разд.1 стл.16 стр.119</t>
  </si>
  <si>
    <t xml:space="preserve">Ф.F2w разд.1 стл.24 стр.120&lt;=Ф.F2w разд.1 стл.16 стр.120</t>
  </si>
  <si>
    <t xml:space="preserve">Ф.F2w разд.1 стл.24 стр.121&lt;=Ф.F2w разд.1 стл.16 стр.121</t>
  </si>
  <si>
    <t xml:space="preserve">Ф.F2w разд.1 стл.24 стр.122&lt;=Ф.F2w разд.1 стл.16 стр.122</t>
  </si>
  <si>
    <t xml:space="preserve">Ф.F2w разд.1 стл.24 стр.123&lt;=Ф.F2w разд.1 стл.16 стр.123</t>
  </si>
  <si>
    <t xml:space="preserve">Ф.F2w разд.1 стл.24 стр.124&lt;=Ф.F2w разд.1 стл.16 стр.124</t>
  </si>
  <si>
    <t xml:space="preserve">Ф.F2w разд.1 стл.24 стр.125&lt;=Ф.F2w разд.1 стл.16 стр.125</t>
  </si>
  <si>
    <t xml:space="preserve">Ф.F2w разд.1 стл.24 стр.126&lt;=Ф.F2w разд.1 стл.16 стр.126</t>
  </si>
  <si>
    <t xml:space="preserve">Ф.F2w разд.1 стл.24 стр.127&lt;=Ф.F2w разд.1 стл.16 стр.127</t>
  </si>
  <si>
    <t xml:space="preserve">Ф.F2w разд.1 стл.24 стр.128&lt;=Ф.F2w разд.1 стл.16 стр.128</t>
  </si>
  <si>
    <t xml:space="preserve">Ф.F2w разд.1 стл.24 стр.129&lt;=Ф.F2w разд.1 стл.16 стр.129</t>
  </si>
  <si>
    <t xml:space="preserve">Ф.F2w разд.1 стл.24 стр.130&lt;=Ф.F2w разд.1 стл.16 стр.130</t>
  </si>
  <si>
    <t xml:space="preserve">Ф.F2w разд.1 стл.24 стр.131&lt;=Ф.F2w разд.1 стл.16 стр.131</t>
  </si>
  <si>
    <t xml:space="preserve">Ф.F2w разд.1 стл.24 стр.132&lt;=Ф.F2w разд.1 стл.16 стр.132</t>
  </si>
  <si>
    <t xml:space="preserve">Ф.F2w разд.1 стл.24 стр.133&lt;=Ф.F2w разд.1 стл.16 стр.133</t>
  </si>
  <si>
    <t xml:space="preserve">Ф.F2w разд.1 стл.24 стр.134&lt;=Ф.F2w разд.1 стл.16 стр.134</t>
  </si>
  <si>
    <t xml:space="preserve">Ф.F2w разд.1 стл.24 стр.135&lt;=Ф.F2w разд.1 стл.16 стр.135</t>
  </si>
  <si>
    <t xml:space="preserve">Ф.F2w разд.1 стл.24 стр.136&lt;=Ф.F2w разд.1 стл.16 стр.136</t>
  </si>
  <si>
    <t xml:space="preserve">Ф.F2w разд.1 стл.24 стр.137&lt;=Ф.F2w разд.1 стл.16 стр.137</t>
  </si>
  <si>
    <t xml:space="preserve">Ф.F2w разд.1 стл.24 стр.138&lt;=Ф.F2w разд.1 стл.16 стр.138</t>
  </si>
  <si>
    <t xml:space="preserve">Ф.F2w разд.1 стл.24 стр.139&lt;=Ф.F2w разд.1 стл.16 стр.139</t>
  </si>
  <si>
    <t xml:space="preserve">Ф.F2w разд.1 стл.24 стр.140&lt;=Ф.F2w разд.1 стл.16 стр.140</t>
  </si>
  <si>
    <t xml:space="preserve">Ф.F2w разд.1 стл.24 стр.141&lt;=Ф.F2w разд.1 стл.16 стр.141</t>
  </si>
  <si>
    <t xml:space="preserve">Ф.F2w разд.1 стл.24 стр.142&lt;=Ф.F2w разд.1 стл.16 стр.142</t>
  </si>
  <si>
    <t xml:space="preserve">Ф.F2w разд.1 стл.24 стр.143&lt;=Ф.F2w разд.1 стл.16 стр.143</t>
  </si>
  <si>
    <t xml:space="preserve">Ф.F2w разд.1 стл.24 стр.144&lt;=Ф.F2w разд.1 стл.16 стр.144</t>
  </si>
  <si>
    <t xml:space="preserve">Ф.F2w разд.1 стл.24 стр.145&lt;=Ф.F2w разд.1 стл.16 стр.145</t>
  </si>
  <si>
    <t xml:space="preserve">Ф.F2w разд.1 стл.24 стр.146&lt;=Ф.F2w разд.1 стл.16 стр.146</t>
  </si>
  <si>
    <t xml:space="preserve">Ф.F2w разд.1 стл.24 стр.147&lt;=Ф.F2w разд.1 стл.16 стр.147</t>
  </si>
  <si>
    <t xml:space="preserve">Ф.F2w разд.1 стл.24 стр.148&lt;=Ф.F2w разд.1 стл.16 стр.148</t>
  </si>
  <si>
    <t xml:space="preserve">Ф.F2w разд.1 стл.24 стр.149&lt;=Ф.F2w разд.1 стл.16 стр.149</t>
  </si>
  <si>
    <t xml:space="preserve">Ф.F2w разд.1 стл.24 стр.150&lt;=Ф.F2w разд.1 стл.16 стр.150</t>
  </si>
  <si>
    <t xml:space="preserve">Ф.F2w разд.1 стл.24 стр.151&lt;=Ф.F2w разд.1 стл.16 стр.151</t>
  </si>
  <si>
    <t xml:space="preserve">Ф.F2w разд.1 стл.24 стр.152&lt;=Ф.F2w разд.1 стл.16 стр.152</t>
  </si>
  <si>
    <t xml:space="preserve">Ф.F2w разд.1 стл.24 стр.153&lt;=Ф.F2w разд.1 стл.16 стр.153</t>
  </si>
  <si>
    <t xml:space="preserve">Ф.F2w разд.1 стл.24 стр.154&lt;=Ф.F2w разд.1 стл.16 стр.154</t>
  </si>
  <si>
    <t xml:space="preserve">Ф.F2w разд.1 стл.24 стр.155&lt;=Ф.F2w разд.1 стл.16 стр.155</t>
  </si>
  <si>
    <t xml:space="preserve">Ф.F2w разд.1 стл.24 стр.156&lt;=Ф.F2w разд.1 стл.16 стр.156</t>
  </si>
  <si>
    <t xml:space="preserve">Ф.F2w разд.1 стл.24 стр.157&lt;=Ф.F2w разд.1 стл.16 стр.157</t>
  </si>
  <si>
    <t xml:space="preserve">Ф.F2w разд.1 стл.24 стр.158&lt;=Ф.F2w разд.1 стл.16 стр.158</t>
  </si>
  <si>
    <t xml:space="preserve">Ф.F2w разд.1 стл.24 стр.159&lt;=Ф.F2w разд.1 стл.16 стр.159</t>
  </si>
  <si>
    <t xml:space="preserve">Ф.F2w разд.1 стл.24 стр.160&lt;=Ф.F2w разд.1 стл.16 стр.160</t>
  </si>
  <si>
    <t xml:space="preserve">Ф.F2w разд.1 стл.24 стр.161&lt;=Ф.F2w разд.1 стл.16 стр.161</t>
  </si>
  <si>
    <t xml:space="preserve">Ф.F2w разд.1 стл.24 стр.162&lt;=Ф.F2w разд.1 стл.16 стр.162</t>
  </si>
  <si>
    <t xml:space="preserve">Ф.F2w разд.1 стл.24 стр.163&lt;=Ф.F2w разд.1 стл.16 стр.163</t>
  </si>
  <si>
    <t xml:space="preserve">Ф.F2w разд.1 стл.24 стр.164&lt;=Ф.F2w разд.1 стл.16 стр.164</t>
  </si>
  <si>
    <t xml:space="preserve">Ф.F2w разд.1 стл.24 стр.165&lt;=Ф.F2w разд.1 стл.16 стр.165</t>
  </si>
  <si>
    <t xml:space="preserve">Ф.F2w разд.1 стл.24 стр.166&lt;=Ф.F2w разд.1 стл.16 стр.166</t>
  </si>
  <si>
    <t xml:space="preserve">Ф.F2w разд.1 стл.24 стр.167&lt;=Ф.F2w разд.1 стл.16 стр.167</t>
  </si>
  <si>
    <t xml:space="preserve">Ф.F2w разд.1 стл.24 стр.168&lt;=Ф.F2w разд.1 стл.16 стр.168</t>
  </si>
  <si>
    <t xml:space="preserve">Ф.F2w разд.1 стл.24 стр.169&lt;=Ф.F2w разд.1 стл.16 стр.169</t>
  </si>
  <si>
    <t xml:space="preserve">Ф.F2w разд.1 стл.24 стр.170&lt;=Ф.F2w разд.1 стл.16 стр.170</t>
  </si>
  <si>
    <t xml:space="preserve">Ф.F2w разд.1 стл.24 стр.171&lt;=Ф.F2w разд.1 стл.16 стр.171</t>
  </si>
  <si>
    <t xml:space="preserve">Ф.F2w разд.1 стл.24 стр.172&lt;=Ф.F2w разд.1 стл.16 стр.172</t>
  </si>
  <si>
    <t xml:space="preserve">Ф.F2w разд.1 стл.24 стр.173&lt;=Ф.F2w разд.1 стл.16 стр.173</t>
  </si>
  <si>
    <t xml:space="preserve">Ф.F2w разд.1 стл.24 стр.174&lt;=Ф.F2w разд.1 стл.16 стр.174</t>
  </si>
  <si>
    <t xml:space="preserve">Ф.F2w разд.1 стл.24 стр.175&lt;=Ф.F2w разд.1 стл.16 стр.175</t>
  </si>
  <si>
    <t xml:space="preserve">Ф.F2w разд.1 стл.24 стр.176&lt;=Ф.F2w разд.1 стл.16 стр.176</t>
  </si>
  <si>
    <t xml:space="preserve">Ф.F2w разд.1 стл.24 стр.177&lt;=Ф.F2w разд.1 стл.16 стр.177</t>
  </si>
  <si>
    <t xml:space="preserve">Ф.F2w разд.1 стл.24 стр.178&lt;=Ф.F2w разд.1 стл.16 стр.178</t>
  </si>
  <si>
    <t xml:space="preserve">Ф.F2w разд.1 стл.24 стр.179&lt;=Ф.F2w разд.1 стл.16 стр.179</t>
  </si>
  <si>
    <t xml:space="preserve">Ф.F2w разд.1 стл.24 стр.180&lt;=Ф.F2w разд.1 стл.16 стр.180</t>
  </si>
  <si>
    <t xml:space="preserve">Ф.F2w разд.1 стл.24 стр.181&lt;=Ф.F2w разд.1 стл.16 стр.181</t>
  </si>
  <si>
    <t xml:space="preserve">Ф.F2w разд.1 стл.24 стр.182&lt;=Ф.F2w разд.1 стл.16 стр.182</t>
  </si>
  <si>
    <t xml:space="preserve">Ф.F2w разд.1 стл.24 стр.183&lt;=Ф.F2w разд.1 стл.16 стр.183</t>
  </si>
  <si>
    <t xml:space="preserve">Ф.F2w разд.1 стл.24 стр.184&lt;=Ф.F2w разд.1 стл.16 стр.184</t>
  </si>
  <si>
    <t xml:space="preserve">Ф.F2w разд.1 стл.24 стр.185&lt;=Ф.F2w разд.1 стл.16 стр.185</t>
  </si>
  <si>
    <t xml:space="preserve">Ф.F2w разд.1 стл.24 стр.186&lt;=Ф.F2w разд.1 стл.16 стр.186</t>
  </si>
  <si>
    <t xml:space="preserve">Ф.F2w разд.1 стл.24 стр.187&lt;=Ф.F2w разд.1 стл.16 стр.187</t>
  </si>
  <si>
    <t xml:space="preserve">Ф.F2w разд.1 стл.24 стр.188&lt;=Ф.F2w разд.1 стл.16 стр.188</t>
  </si>
  <si>
    <t xml:space="preserve">Ф.F2w разд.1 стл.24 стр.189&lt;=Ф.F2w разд.1 стл.16 стр.189</t>
  </si>
  <si>
    <t xml:space="preserve">Ф.F2w разд.1 стл.24 стр.190&lt;=Ф.F2w разд.1 стл.16 стр.190</t>
  </si>
  <si>
    <t xml:space="preserve">Ф.F2w разд.1 стл.19 стр.165&gt;=Ф.F2w разд.8 стл.26 сумма стр.1-2</t>
  </si>
  <si>
    <t xml:space="preserve">Ф.F2w разд.1 стл.19 стр.155&gt;=Ф.F2w разд.8 сумма стл.23-24 сумма стр.1-2</t>
  </si>
  <si>
    <t xml:space="preserve">Ф.F2w разд.1 стл.19 стр.114&gt;=Ф.F2w разд.8 стл.13 сумма стр.1-2</t>
  </si>
  <si>
    <t xml:space="preserve">Ф.F2w разд.1 стл.19 стр.115&gt;=Ф.F2w разд.8 стл.5 сумма стр.1-2+Ф.F2w разд.8 стл.10 сумма стр.1-2+Ф.F2w разд.8 стл.14 сумма стр.1-2</t>
  </si>
  <si>
    <t xml:space="preserve">Ф.F2w разд.1 стл.26 стр.1&lt;=Ф.F2w разд.1 стл.16 стр.1</t>
  </si>
  <si>
    <t xml:space="preserve">(r,g,w) Дополнительная мера наказания м/б применена с основной - штрафом (кроме ст.12.5). В случае применения с иным основным видом наказания подтвердить реквизитами постановления на листе ФЛК</t>
  </si>
  <si>
    <t xml:space="preserve">Ф.F2w разд.1 стл.26 стр.2&lt;=Ф.F2w разд.1 стл.16 стр.2</t>
  </si>
  <si>
    <t xml:space="preserve">Ф.F2w разд.1 стл.26 стр.3&lt;=Ф.F2w разд.1 стл.16 стр.3</t>
  </si>
  <si>
    <t xml:space="preserve">Ф.F2w разд.1 стл.26 стр.4&lt;=Ф.F2w разд.1 стл.16 стр.4</t>
  </si>
  <si>
    <t xml:space="preserve">Ф.F2w разд.1 стл.26 стр.5&lt;=Ф.F2w разд.1 стл.16 стр.5</t>
  </si>
  <si>
    <t xml:space="preserve">Ф.F2w разд.1 стл.26 стр.6&lt;=Ф.F2w разд.1 стл.16 стр.6</t>
  </si>
  <si>
    <t xml:space="preserve">Ф.F2w разд.1 стл.26 стр.7&lt;=Ф.F2w разд.1 стл.16 стр.7</t>
  </si>
  <si>
    <t xml:space="preserve">Ф.F2w разд.1 стл.26 стр.8&lt;=Ф.F2w разд.1 стл.16 стр.8</t>
  </si>
  <si>
    <t xml:space="preserve">Ф.F2w разд.1 стл.26 стр.9&lt;=Ф.F2w разд.1 стл.16 стр.9</t>
  </si>
  <si>
    <t xml:space="preserve">Ф.F2w разд.1 стл.26 стр.10&lt;=Ф.F2w разд.1 стл.16 стр.10</t>
  </si>
  <si>
    <t xml:space="preserve">Ф.F2w разд.1 стл.26 стр.11&lt;=Ф.F2w разд.1 стл.16 стр.11</t>
  </si>
  <si>
    <t xml:space="preserve">Ф.F2w разд.1 стл.26 стр.12&lt;=Ф.F2w разд.1 стл.16 стр.12</t>
  </si>
  <si>
    <t xml:space="preserve">Ф.F2w разд.1 стл.26 стр.13&lt;=Ф.F2w разд.1 стл.16 стр.13</t>
  </si>
  <si>
    <t xml:space="preserve">Ф.F2w разд.1 стл.26 стр.14&lt;=Ф.F2w разд.1 стл.16 стр.14</t>
  </si>
  <si>
    <t xml:space="preserve">Ф.F2w разд.1 стл.26 стр.15&lt;=Ф.F2w разд.1 стл.16 стр.15</t>
  </si>
  <si>
    <t xml:space="preserve">Ф.F2w разд.1 стл.26 стр.16&lt;=Ф.F2w разд.1 стл.16 стр.16</t>
  </si>
  <si>
    <t xml:space="preserve">Ф.F2w разд.1 стл.26 стр.17&lt;=Ф.F2w разд.1 стл.16 стр.17</t>
  </si>
  <si>
    <t xml:space="preserve">Ф.F2w разд.1 стл.26 стр.18&lt;=Ф.F2w разд.1 стл.16 стр.18</t>
  </si>
  <si>
    <t xml:space="preserve">Ф.F2w разд.1 стл.26 стр.19&lt;=Ф.F2w разд.1 стл.16 стр.19</t>
  </si>
  <si>
    <t xml:space="preserve">Ф.F2w разд.1 стл.26 стр.20&lt;=Ф.F2w разд.1 стл.16 стр.20</t>
  </si>
  <si>
    <t xml:space="preserve">Ф.F2w разд.1 стл.26 стр.21&lt;=Ф.F2w разд.1 стл.16 стр.21</t>
  </si>
  <si>
    <t xml:space="preserve">Ф.F2w разд.1 стл.26 стр.22&lt;=Ф.F2w разд.1 стл.16 стр.22</t>
  </si>
  <si>
    <t xml:space="preserve">Ф.F2w разд.1 стл.26 стр.23&lt;=Ф.F2w разд.1 стл.16 стр.23</t>
  </si>
  <si>
    <t xml:space="preserve">Ф.F2w разд.1 стл.26 стр.24&lt;=Ф.F2w разд.1 стл.16 стр.24</t>
  </si>
  <si>
    <t xml:space="preserve">Ф.F2w разд.1 стл.26 стр.25&lt;=Ф.F2w разд.1 стл.16 стр.25</t>
  </si>
  <si>
    <t xml:space="preserve">Ф.F2w разд.1 стл.26 стр.26&lt;=Ф.F2w разд.1 стл.16 стр.26</t>
  </si>
  <si>
    <t xml:space="preserve">Ф.F2w разд.1 стл.26 стр.27&lt;=Ф.F2w разд.1 стл.16 стр.27</t>
  </si>
  <si>
    <t xml:space="preserve">Ф.F2w разд.1 стл.26 стр.28&lt;=Ф.F2w разд.1 стл.16 стр.28</t>
  </si>
  <si>
    <t xml:space="preserve">Ф.F2w разд.1 стл.26 стр.29&lt;=Ф.F2w разд.1 стл.16 стр.29</t>
  </si>
  <si>
    <t xml:space="preserve">Ф.F2w разд.1 стл.26 стр.30&lt;=Ф.F2w разд.1 стл.16 стр.30</t>
  </si>
  <si>
    <t xml:space="preserve">Ф.F2w разд.1 стл.26 стр.31&lt;=Ф.F2w разд.1 стл.16 стр.31</t>
  </si>
  <si>
    <t xml:space="preserve">Ф.F2w разд.1 стл.26 стр.32&lt;=Ф.F2w разд.1 стл.16 стр.32</t>
  </si>
  <si>
    <t xml:space="preserve">Ф.F2w разд.1 стл.26 стр.33&lt;=Ф.F2w разд.1 стл.16 стр.33</t>
  </si>
  <si>
    <t xml:space="preserve">Ф.F2w разд.1 стл.26 стр.34&lt;=Ф.F2w разд.1 стл.16 стр.34</t>
  </si>
  <si>
    <t xml:space="preserve">Ф.F2w разд.1 стл.26 стр.35&lt;=Ф.F2w разд.1 стл.16 стр.35</t>
  </si>
  <si>
    <t xml:space="preserve">Ф.F2w разд.1 стл.26 стр.36&lt;=Ф.F2w разд.1 стл.16 стр.36</t>
  </si>
  <si>
    <t xml:space="preserve">Ф.F2w разд.1 стл.26 стр.37&lt;=Ф.F2w разд.1 стл.16 стр.37</t>
  </si>
  <si>
    <t xml:space="preserve">Ф.F2w разд.1 стл.26 стр.38&lt;=Ф.F2w разд.1 стл.16 стр.38</t>
  </si>
  <si>
    <t xml:space="preserve">Ф.F2w разд.1 стл.26 стр.39&lt;=Ф.F2w разд.1 стл.16 стр.39</t>
  </si>
  <si>
    <t xml:space="preserve">Ф.F2w разд.1 стл.26 стр.40&lt;=Ф.F2w разд.1 стл.16 стр.40</t>
  </si>
  <si>
    <t xml:space="preserve">Ф.F2w разд.1 стл.26 стр.41&lt;=Ф.F2w разд.1 стл.16 стр.41</t>
  </si>
  <si>
    <t xml:space="preserve">Ф.F2w разд.1 стл.26 стр.42&lt;=Ф.F2w разд.1 стл.16 стр.42</t>
  </si>
  <si>
    <t xml:space="preserve">Ф.F2w разд.1 стл.26 стр.43&lt;=Ф.F2w разд.1 стл.16 стр.43</t>
  </si>
  <si>
    <t xml:space="preserve">Ф.F2w разд.1 стл.26 стр.44&lt;=Ф.F2w разд.1 стл.16 стр.44</t>
  </si>
  <si>
    <t xml:space="preserve">Ф.F2w разд.1 стл.26 стр.45&lt;=Ф.F2w разд.1 стл.16 стр.45</t>
  </si>
  <si>
    <t xml:space="preserve">Ф.F2w разд.1 стл.26 стр.46&lt;=Ф.F2w разд.1 стл.16 стр.46</t>
  </si>
  <si>
    <t xml:space="preserve">Ф.F2w разд.1 стл.26 стр.47&lt;=Ф.F2w разд.1 стл.16 стр.47</t>
  </si>
  <si>
    <t xml:space="preserve">Ф.F2w разд.1 стл.26 стр.48&lt;=Ф.F2w разд.1 стл.16 стр.48</t>
  </si>
  <si>
    <t xml:space="preserve">Ф.F2w разд.1 стл.26 стр.49&lt;=Ф.F2w разд.1 стл.16 стр.49</t>
  </si>
  <si>
    <t xml:space="preserve">Ф.F2w разд.1 стл.26 стр.50&lt;=Ф.F2w разд.1 стл.16 стр.50</t>
  </si>
  <si>
    <t xml:space="preserve">Ф.F2w разд.1 стл.26 стр.51&lt;=Ф.F2w разд.1 стл.16 стр.51</t>
  </si>
  <si>
    <t xml:space="preserve">Ф.F2w разд.1 стл.26 стр.52&lt;=Ф.F2w разд.1 стл.16 стр.52</t>
  </si>
  <si>
    <t xml:space="preserve">Ф.F2w разд.1 стл.26 стр.53&lt;=Ф.F2w разд.1 стл.16 стр.53</t>
  </si>
  <si>
    <t xml:space="preserve">Ф.F2w разд.1 стл.26 стр.54&lt;=Ф.F2w разд.1 стл.16 стр.54</t>
  </si>
  <si>
    <t xml:space="preserve">Ф.F2w разд.1 стл.26 стр.55&lt;=Ф.F2w разд.1 стл.16 стр.55</t>
  </si>
  <si>
    <t xml:space="preserve">Ф.F2w разд.1 стл.26 стр.56&lt;=Ф.F2w разд.1 стл.16 стр.56</t>
  </si>
  <si>
    <t xml:space="preserve">Ф.F2w разд.1 стл.26 стр.57&lt;=Ф.F2w разд.1 стл.16 стр.57</t>
  </si>
  <si>
    <t xml:space="preserve">Ф.F2w разд.1 стл.26 стр.58&lt;=Ф.F2w разд.1 стл.16 стр.58</t>
  </si>
  <si>
    <t xml:space="preserve">Ф.F2w разд.1 стл.26 стр.59&lt;=Ф.F2w разд.1 стл.16 стр.59</t>
  </si>
  <si>
    <t xml:space="preserve">Ф.F2w разд.1 стл.26 стр.60&lt;=Ф.F2w разд.1 стл.16 стр.60</t>
  </si>
  <si>
    <t xml:space="preserve">Ф.F2w разд.1 стл.26 стр.61&lt;=Ф.F2w разд.1 стл.16 стр.61</t>
  </si>
  <si>
    <t xml:space="preserve">Ф.F2w разд.1 стл.26 стр.62&lt;=Ф.F2w разд.1 стл.16 стр.62</t>
  </si>
  <si>
    <t xml:space="preserve">Ф.F2w разд.1 стл.26 стр.63&lt;=Ф.F2w разд.1 стл.16 стр.63</t>
  </si>
  <si>
    <t xml:space="preserve">Ф.F2w разд.1 стл.26 стр.64&lt;=Ф.F2w разд.1 стл.16 стр.64</t>
  </si>
  <si>
    <t xml:space="preserve">Ф.F2w разд.1 стл.26 стр.65&lt;=Ф.F2w разд.1 стл.16 стр.65</t>
  </si>
  <si>
    <t xml:space="preserve">Ф.F2w разд.1 стл.26 стр.66&lt;=Ф.F2w разд.1 стл.16 стр.66</t>
  </si>
  <si>
    <t xml:space="preserve">Ф.F2w разд.1 стл.26 стр.67&lt;=Ф.F2w разд.1 стл.16 стр.67</t>
  </si>
  <si>
    <t xml:space="preserve">Ф.F2w разд.1 стл.26 стр.68&lt;=Ф.F2w разд.1 стл.16 стр.68</t>
  </si>
  <si>
    <t xml:space="preserve">Ф.F2w разд.1 стл.26 стр.69&lt;=Ф.F2w разд.1 стл.16 стр.69</t>
  </si>
  <si>
    <t xml:space="preserve">Ф.F2w разд.1 стл.26 стр.70&lt;=Ф.F2w разд.1 стл.16 стр.70</t>
  </si>
  <si>
    <t xml:space="preserve">Ф.F2w разд.1 стл.26 стр.71&lt;=Ф.F2w разд.1 стл.16 стр.71</t>
  </si>
  <si>
    <t xml:space="preserve">Ф.F2w разд.1 стл.26 стр.72&lt;=Ф.F2w разд.1 стл.16 стр.72</t>
  </si>
  <si>
    <t xml:space="preserve">Ф.F2w разд.1 стл.26 стр.73&lt;=Ф.F2w разд.1 стл.16 стр.73</t>
  </si>
  <si>
    <t xml:space="preserve">Ф.F2w разд.1 стл.26 стр.74&lt;=Ф.F2w разд.1 стл.16 стр.74</t>
  </si>
  <si>
    <t xml:space="preserve">Ф.F2w разд.1 стл.26 стр.75&lt;=Ф.F2w разд.1 стл.16 стр.75</t>
  </si>
  <si>
    <t xml:space="preserve">Ф.F2w разд.1 стл.26 стр.76&lt;=Ф.F2w разд.1 стл.16 стр.76</t>
  </si>
  <si>
    <t xml:space="preserve">Ф.F2w разд.1 стл.26 стр.77&lt;=Ф.F2w разд.1 стл.16 стр.77</t>
  </si>
  <si>
    <t xml:space="preserve">Ф.F2w разд.1 стл.26 стр.78&lt;=Ф.F2w разд.1 стл.16 стр.78</t>
  </si>
  <si>
    <t xml:space="preserve">Ф.F2w разд.1 стл.26 стр.79&lt;=Ф.F2w разд.1 стл.16 стр.79</t>
  </si>
  <si>
    <t xml:space="preserve">Ф.F2w разд.1 стл.26 стр.80&lt;=Ф.F2w разд.1 стл.16 стр.80</t>
  </si>
  <si>
    <t xml:space="preserve">Ф.F2w разд.1 стл.26 стр.81&lt;=Ф.F2w разд.1 стл.16 стр.81</t>
  </si>
  <si>
    <t xml:space="preserve">Ф.F2w разд.1 стл.26 стр.82&lt;=Ф.F2w разд.1 стл.16 стр.82</t>
  </si>
  <si>
    <t xml:space="preserve">Ф.F2w разд.1 стл.26 стр.83&lt;=Ф.F2w разд.1 стл.16 стр.83</t>
  </si>
  <si>
    <t xml:space="preserve">Ф.F2w разд.1 стл.26 стр.84&lt;=Ф.F2w разд.1 стл.16 стр.84</t>
  </si>
  <si>
    <t xml:space="preserve">Ф.F2w разд.1 стл.26 стр.85&lt;=Ф.F2w разд.1 стл.16 стр.85</t>
  </si>
  <si>
    <t xml:space="preserve">Ф.F2w разд.1 стл.26 стр.86&lt;=Ф.F2w разд.1 стл.16 стр.86</t>
  </si>
  <si>
    <t xml:space="preserve">Ф.F2w разд.1 стл.26 стр.87&lt;=Ф.F2w разд.1 стл.16 стр.87</t>
  </si>
  <si>
    <t xml:space="preserve">Ф.F2w разд.1 стл.26 стр.88&lt;=Ф.F2w разд.1 стл.16 стр.88</t>
  </si>
  <si>
    <t xml:space="preserve">Ф.F2w разд.1 стл.26 стр.89&lt;=Ф.F2w разд.1 стл.16 стр.89</t>
  </si>
  <si>
    <t xml:space="preserve">Ф.F2w разд.1 стл.26 стр.90&lt;=Ф.F2w разд.1 стл.16 стр.90</t>
  </si>
  <si>
    <t xml:space="preserve">Ф.F2w разд.1 стл.26 стр.91&lt;=Ф.F2w разд.1 стл.16 стр.91</t>
  </si>
  <si>
    <t xml:space="preserve">Ф.F2w разд.1 стл.26 стр.92&lt;=Ф.F2w разд.1 стл.16 стр.92</t>
  </si>
  <si>
    <t xml:space="preserve">Ф.F2w разд.1 стл.26 стр.93&lt;=Ф.F2w разд.1 стл.16 стр.93</t>
  </si>
  <si>
    <t xml:space="preserve">Ф.F2w разд.1 стл.26 стр.94&lt;=Ф.F2w разд.1 стл.16 стр.94</t>
  </si>
  <si>
    <t xml:space="preserve">Ф.F2w разд.1 стл.26 стр.95&lt;=Ф.F2w разд.1 стл.16 стр.95</t>
  </si>
  <si>
    <t xml:space="preserve">Ф.F2w разд.1 стл.26 стр.96&lt;=Ф.F2w разд.1 стл.16 стр.96</t>
  </si>
  <si>
    <t xml:space="preserve">Ф.F2w разд.1 стл.26 стр.97&lt;=Ф.F2w разд.1 стл.16 стр.97</t>
  </si>
  <si>
    <t xml:space="preserve">Ф.F2w разд.1 стл.26 стр.98&lt;=Ф.F2w разд.1 стл.16 стр.98</t>
  </si>
  <si>
    <t xml:space="preserve">Ф.F2w разд.1 стл.26 стр.99&lt;=Ф.F2w разд.1 стл.16 стр.99</t>
  </si>
  <si>
    <t xml:space="preserve">Ф.F2w разд.1 стл.26 стр.100&lt;=Ф.F2w разд.1 стл.16 стр.100</t>
  </si>
  <si>
    <t xml:space="preserve">Ф.F2w разд.1 стл.26 стр.101&lt;=Ф.F2w разд.1 стл.16 стр.101</t>
  </si>
  <si>
    <t xml:space="preserve">Ф.F2w разд.1 стл.26 стр.102&lt;=Ф.F2w разд.1 стл.16 стр.102</t>
  </si>
  <si>
    <t xml:space="preserve">Ф.F2w разд.1 стл.26 стр.103&lt;=Ф.F2w разд.1 стл.16 стр.103</t>
  </si>
  <si>
    <t xml:space="preserve">Ф.F2w разд.1 стл.26 стр.104&lt;=Ф.F2w разд.1 стл.16 стр.104</t>
  </si>
  <si>
    <t xml:space="preserve">Ф.F2w разд.1 стл.26 стр.105&lt;=Ф.F2w разд.1 стл.16 стр.105</t>
  </si>
  <si>
    <t xml:space="preserve">Ф.F2w разд.1 стл.26 стр.106&lt;=Ф.F2w разд.1 стл.16 стр.106</t>
  </si>
  <si>
    <t xml:space="preserve">Ф.F2w разд.1 стл.26 стр.107&lt;=Ф.F2w разд.1 стл.16 стр.107</t>
  </si>
  <si>
    <t xml:space="preserve">Ф.F2w разд.1 стл.26 стр.108&lt;=Ф.F2w разд.1 стл.16 стр.108</t>
  </si>
  <si>
    <t xml:space="preserve">Ф.F2w разд.1 стл.26 стр.109&lt;=Ф.F2w разд.1 стл.16 стр.109</t>
  </si>
  <si>
    <t xml:space="preserve">Ф.F2w разд.1 стл.26 стр.110&lt;=Ф.F2w разд.1 стл.16 стр.110</t>
  </si>
  <si>
    <t xml:space="preserve">Ф.F2w разд.1 стл.26 стр.111&lt;=Ф.F2w разд.1 стл.16 стр.111</t>
  </si>
  <si>
    <t xml:space="preserve">Ф.F2w разд.1 стл.26 стр.112&lt;=Ф.F2w разд.1 стл.16 стр.112</t>
  </si>
  <si>
    <t xml:space="preserve">Ф.F2w разд.1 стл.26 стр.113&lt;=Ф.F2w разд.1 стл.16 стр.113</t>
  </si>
  <si>
    <t xml:space="preserve">Ф.F2w разд.1 стл.26 стр.114&lt;=Ф.F2w разд.1 стл.16 стр.114</t>
  </si>
  <si>
    <t xml:space="preserve">Ф.F2w разд.1 стл.26 стр.115&lt;=Ф.F2w разд.1 стл.16 стр.115</t>
  </si>
  <si>
    <t xml:space="preserve">Ф.F2w разд.1 стл.26 стр.116&lt;=Ф.F2w разд.1 стл.16 стр.116</t>
  </si>
  <si>
    <t xml:space="preserve">Ф.F2w разд.1 стл.26 стр.117&lt;=Ф.F2w разд.1 стл.16 стр.117</t>
  </si>
  <si>
    <t xml:space="preserve">Ф.F2w разд.1 стл.26 стр.118&lt;=Ф.F2w разд.1 стл.16 стр.118</t>
  </si>
  <si>
    <t xml:space="preserve">Ф.F2w разд.1 стл.26 стр.119&lt;=Ф.F2w разд.1 стл.16 стр.119</t>
  </si>
  <si>
    <t xml:space="preserve">Ф.F2w разд.1 стл.26 стр.120&lt;=Ф.F2w разд.1 стл.16 стр.120</t>
  </si>
  <si>
    <t xml:space="preserve">Ф.F2w разд.1 стл.26 стр.121&lt;=Ф.F2w разд.1 стл.16 стр.121</t>
  </si>
  <si>
    <t xml:space="preserve">Ф.F2w разд.1 стл.26 стр.122&lt;=Ф.F2w разд.1 стл.16 стр.122</t>
  </si>
  <si>
    <t xml:space="preserve">Ф.F2w разд.1 стл.26 стр.123&lt;=Ф.F2w разд.1 стл.16 стр.123</t>
  </si>
  <si>
    <t xml:space="preserve">Ф.F2w разд.1 стл.26 стр.124&lt;=Ф.F2w разд.1 стл.16 стр.124</t>
  </si>
  <si>
    <t xml:space="preserve">Ф.F2w разд.1 стл.26 стр.125&lt;=Ф.F2w разд.1 стл.16 стр.125</t>
  </si>
  <si>
    <t xml:space="preserve">Ф.F2w разд.1 стл.26 стр.126&lt;=Ф.F2w разд.1 стл.16 стр.126</t>
  </si>
  <si>
    <t xml:space="preserve">Ф.F2w разд.1 стл.26 стр.127&lt;=Ф.F2w разд.1 стл.16 стр.127</t>
  </si>
  <si>
    <t xml:space="preserve">Ф.F2w разд.1 стл.26 стр.128&lt;=Ф.F2w разд.1 стл.16 стр.128</t>
  </si>
  <si>
    <t xml:space="preserve">Ф.F2w разд.1 стл.26 стр.129&lt;=Ф.F2w разд.1 стл.16 стр.129</t>
  </si>
  <si>
    <t xml:space="preserve">Ф.F2w разд.1 стл.26 стр.130&lt;=Ф.F2w разд.1 стл.16 стр.130</t>
  </si>
  <si>
    <t xml:space="preserve">Ф.F2w разд.1 стл.26 стр.131&lt;=Ф.F2w разд.1 стл.16 стр.131</t>
  </si>
  <si>
    <t xml:space="preserve">Ф.F2w разд.1 стл.26 стр.132&lt;=Ф.F2w разд.1 стл.16 стр.132</t>
  </si>
  <si>
    <t xml:space="preserve">Ф.F2w разд.1 стл.26 стр.133&lt;=Ф.F2w разд.1 стл.16 стр.133</t>
  </si>
  <si>
    <t xml:space="preserve">Ф.F2w разд.1 стл.26 стр.134&lt;=Ф.F2w разд.1 стл.16 стр.134</t>
  </si>
  <si>
    <t xml:space="preserve">Ф.F2w разд.1 стл.26 стр.135&lt;=Ф.F2w разд.1 стл.16 стр.135</t>
  </si>
  <si>
    <t xml:space="preserve">Ф.F2w разд.1 стл.26 стр.136&lt;=Ф.F2w разд.1 стл.16 стр.136</t>
  </si>
  <si>
    <t xml:space="preserve">Ф.F2w разд.1 стл.26 стр.137&lt;=Ф.F2w разд.1 стл.16 стр.137</t>
  </si>
  <si>
    <t xml:space="preserve">Ф.F2w разд.1 стл.26 стр.138&lt;=Ф.F2w разд.1 стл.16 стр.138</t>
  </si>
  <si>
    <t xml:space="preserve">Ф.F2w разд.1 стл.26 стр.139&lt;=Ф.F2w разд.1 стл.16 стр.139</t>
  </si>
  <si>
    <t xml:space="preserve">Ф.F2w разд.1 стл.26 стр.140&lt;=Ф.F2w разд.1 стл.16 стр.140</t>
  </si>
  <si>
    <t xml:space="preserve">Ф.F2w разд.1 стл.26 стр.141&lt;=Ф.F2w разд.1 стл.16 стр.141</t>
  </si>
  <si>
    <t xml:space="preserve">Ф.F2w разд.1 стл.26 стр.142&lt;=Ф.F2w разд.1 стл.16 стр.142</t>
  </si>
  <si>
    <t xml:space="preserve">Ф.F2w разд.1 стл.26 стр.143&lt;=Ф.F2w разд.1 стл.16 стр.143</t>
  </si>
  <si>
    <t xml:space="preserve">Ф.F2w разд.1 стл.26 стр.144&lt;=Ф.F2w разд.1 стл.16 стр.144</t>
  </si>
  <si>
    <t xml:space="preserve">Ф.F2w разд.1 стл.26 стр.145&lt;=Ф.F2w разд.1 стл.16 стр.145</t>
  </si>
  <si>
    <t xml:space="preserve">Ф.F2w разд.1 стл.26 стр.146&lt;=Ф.F2w разд.1 стл.16 стр.146</t>
  </si>
  <si>
    <t xml:space="preserve">Ф.F2w разд.1 стл.26 стр.147&lt;=Ф.F2w разд.1 стл.16 стр.147</t>
  </si>
  <si>
    <t xml:space="preserve">Ф.F2w разд.1 стл.26 стр.148&lt;=Ф.F2w разд.1 стл.16 стр.148</t>
  </si>
  <si>
    <t xml:space="preserve">Ф.F2w разд.1 стл.26 стр.149&lt;=Ф.F2w разд.1 стл.16 стр.149</t>
  </si>
  <si>
    <t xml:space="preserve">Ф.F2w разд.1 стл.26 стр.150&lt;=Ф.F2w разд.1 стл.16 стр.150</t>
  </si>
  <si>
    <t xml:space="preserve">Ф.F2w разд.1 стл.26 стр.151&lt;=Ф.F2w разд.1 стл.16 стр.151</t>
  </si>
  <si>
    <t xml:space="preserve">Ф.F2w разд.1 стл.26 стр.152&lt;=Ф.F2w разд.1 стл.16 стр.152</t>
  </si>
  <si>
    <t xml:space="preserve">Ф.F2w разд.1 стл.26 стр.153&lt;=Ф.F2w разд.1 стл.16 стр.153</t>
  </si>
  <si>
    <t xml:space="preserve">Ф.F2w разд.1 стл.26 стр.154&lt;=Ф.F2w разд.1 стл.16 стр.154</t>
  </si>
  <si>
    <t xml:space="preserve">Ф.F2w разд.1 стл.26 стр.155&lt;=Ф.F2w разд.1 стл.16 стр.155</t>
  </si>
  <si>
    <t xml:space="preserve">Ф.F2w разд.1 стл.26 стр.156&lt;=Ф.F2w разд.1 стл.16 стр.156</t>
  </si>
  <si>
    <t xml:space="preserve">Ф.F2w разд.1 стл.26 стр.157&lt;=Ф.F2w разд.1 стл.16 стр.157</t>
  </si>
  <si>
    <t xml:space="preserve">Ф.F2w разд.1 стл.26 стр.158&lt;=Ф.F2w разд.1 стл.16 стр.158</t>
  </si>
  <si>
    <t xml:space="preserve">Ф.F2w разд.1 стл.26 стр.159&lt;=Ф.F2w разд.1 стл.16 стр.159</t>
  </si>
  <si>
    <t xml:space="preserve">Ф.F2w разд.1 стл.26 стр.160&lt;=Ф.F2w разд.1 стл.16 стр.160</t>
  </si>
  <si>
    <t xml:space="preserve">Ф.F2w разд.1 стл.26 стр.161&lt;=Ф.F2w разд.1 стл.16 стр.161</t>
  </si>
  <si>
    <t xml:space="preserve">Ф.F2w разд.1 стл.26 стр.162&lt;=Ф.F2w разд.1 стл.16 стр.162</t>
  </si>
  <si>
    <t xml:space="preserve">Ф.F2w разд.1 стл.26 стр.163&lt;=Ф.F2w разд.1 стл.16 стр.163</t>
  </si>
  <si>
    <t xml:space="preserve">Ф.F2w разд.1 стл.26 стр.164&lt;=Ф.F2w разд.1 стл.16 стр.164</t>
  </si>
  <si>
    <t xml:space="preserve">Ф.F2w разд.1 стл.26 стр.165&lt;=Ф.F2w разд.1 стл.16 стр.165</t>
  </si>
  <si>
    <t xml:space="preserve">Ф.F2w разд.1 стл.26 стр.166&lt;=Ф.F2w разд.1 стл.16 стр.166</t>
  </si>
  <si>
    <t xml:space="preserve">Ф.F2w разд.1 стл.26 стр.167&lt;=Ф.F2w разд.1 стл.16 стр.167</t>
  </si>
  <si>
    <t xml:space="preserve">Ф.F2w разд.1 стл.26 стр.168&lt;=Ф.F2w разд.1 стл.16 стр.168</t>
  </si>
  <si>
    <t xml:space="preserve">Ф.F2w разд.1 стл.26 стр.169&lt;=Ф.F2w разд.1 стл.16 стр.169</t>
  </si>
  <si>
    <t xml:space="preserve">Ф.F2w разд.1 стл.26 стр.170&lt;=Ф.F2w разд.1 стл.16 стр.170</t>
  </si>
  <si>
    <t xml:space="preserve">Ф.F2w разд.1 стл.26 стр.171&lt;=Ф.F2w разд.1 стл.16 стр.171</t>
  </si>
  <si>
    <t xml:space="preserve">Ф.F2w разд.1 стл.26 стр.172&lt;=Ф.F2w разд.1 стл.16 стр.172</t>
  </si>
  <si>
    <t xml:space="preserve">Ф.F2w разд.1 стл.26 стр.173&lt;=Ф.F2w разд.1 стл.16 стр.173</t>
  </si>
  <si>
    <t xml:space="preserve">Ф.F2w разд.1 стл.26 стр.174&lt;=Ф.F2w разд.1 стл.16 стр.174</t>
  </si>
  <si>
    <t xml:space="preserve">Ф.F2w разд.1 стл.26 стр.175&lt;=Ф.F2w разд.1 стл.16 стр.175</t>
  </si>
  <si>
    <t xml:space="preserve">Ф.F2w разд.1 стл.26 стр.176&lt;=Ф.F2w разд.1 стл.16 стр.176</t>
  </si>
  <si>
    <t xml:space="preserve">Ф.F2w разд.1 стл.26 стр.177&lt;=Ф.F2w разд.1 стл.16 стр.177</t>
  </si>
  <si>
    <t xml:space="preserve">Ф.F2w разд.1 стл.26 стр.178&lt;=Ф.F2w разд.1 стл.16 стр.178</t>
  </si>
  <si>
    <t xml:space="preserve">Ф.F2w разд.1 стл.26 стр.179&lt;=Ф.F2w разд.1 стл.16 стр.179</t>
  </si>
  <si>
    <t xml:space="preserve">Ф.F2w разд.1 стл.26 стр.180&lt;=Ф.F2w разд.1 стл.16 стр.180</t>
  </si>
  <si>
    <t xml:space="preserve">Ф.F2w разд.1 стл.26 стр.181&lt;=Ф.F2w разд.1 стл.16 стр.181</t>
  </si>
  <si>
    <t xml:space="preserve">Ф.F2w разд.1 стл.26 стр.182&lt;=Ф.F2w разд.1 стл.16 стр.182</t>
  </si>
  <si>
    <t xml:space="preserve">Ф.F2w разд.1 стл.26 стр.183&lt;=Ф.F2w разд.1 стл.16 стр.183</t>
  </si>
  <si>
    <t xml:space="preserve">Ф.F2w разд.1 стл.26 стр.184&lt;=Ф.F2w разд.1 стл.16 стр.184</t>
  </si>
  <si>
    <t xml:space="preserve">Ф.F2w разд.1 стл.26 стр.185&lt;=Ф.F2w разд.1 стл.16 стр.185</t>
  </si>
  <si>
    <t xml:space="preserve">Ф.F2w разд.1 стл.26 стр.186&lt;=Ф.F2w разд.1 стл.16 стр.186</t>
  </si>
  <si>
    <t xml:space="preserve">Ф.F2w разд.1 стл.26 стр.187&lt;=Ф.F2w разд.1 стл.16 стр.187</t>
  </si>
  <si>
    <t xml:space="preserve">Ф.F2w разд.1 стл.26 стр.188&lt;=Ф.F2w разд.1 стл.16 стр.188</t>
  </si>
  <si>
    <t xml:space="preserve">Ф.F2w разд.1 стл.26 стр.189&lt;=Ф.F2w разд.1 стл.16 стр.189</t>
  </si>
  <si>
    <t xml:space="preserve">Ф.F2w разд.1 стл.26 стр.190&lt;=Ф.F2w разд.1 стл.16 стр.190</t>
  </si>
  <si>
    <t xml:space="preserve">Ф.F2w разд.1 стл.15 стр.129=0</t>
  </si>
  <si>
    <t xml:space="preserve">Ф.F2w разд.1 стл.15 стр.130=0</t>
  </si>
  <si>
    <t xml:space="preserve">Ф.F2w разд.1 стл.15 стр.131=0</t>
  </si>
  <si>
    <t xml:space="preserve">Ф.F2w разд.1 стл.15 стр.132=0</t>
  </si>
  <si>
    <t xml:space="preserve">Ф.F2w разд.1 стл.15 стр.133=0</t>
  </si>
  <si>
    <t xml:space="preserve">Ф.F2w разд.1 стл.15 стр.134=0</t>
  </si>
  <si>
    <t xml:space="preserve">Ф.F2w разд.1 стл.15 стр.135=0</t>
  </si>
  <si>
    <t xml:space="preserve">Ф.F2w разд.1 стл.15 стр.136=0</t>
  </si>
  <si>
    <t xml:space="preserve">Ф.F2w разд.1 стл.15 стр.137=0</t>
  </si>
  <si>
    <t xml:space="preserve">Ф.F2w разд.1 стл.15 стр.60=0</t>
  </si>
  <si>
    <t xml:space="preserve">Ф.F2w разд.1 стл.15 стр.27=0</t>
  </si>
  <si>
    <t xml:space="preserve">Ф.F2w разд.1 стл.15 стр.28=0</t>
  </si>
  <si>
    <t xml:space="preserve">Ф.F2w разд.1 стл.15 стр.29=0</t>
  </si>
  <si>
    <t xml:space="preserve">Ф.F2w разд.1 стл.15 стр.30=0</t>
  </si>
  <si>
    <t xml:space="preserve">Ф.F2w разд.1 стл.15 стр.31=0</t>
  </si>
  <si>
    <t xml:space="preserve">Ф.F2w разд.1 стл.15 стр.32=0</t>
  </si>
  <si>
    <t xml:space="preserve">Ф.F2w разд.1 стл.15 стр.33=0</t>
  </si>
  <si>
    <t xml:space="preserve">Ф.F2w разд.1 стл.15 стр.34=0</t>
  </si>
  <si>
    <t xml:space="preserve">Ф.F2w разд.1 стл.15 стр.81=0</t>
  </si>
  <si>
    <t xml:space="preserve">Ф.F2w разд.1 стл.15 стр.83=0</t>
  </si>
  <si>
    <t xml:space="preserve">Ф.F2w разд.1 стл.15 стр.66=0</t>
  </si>
  <si>
    <t xml:space="preserve">Ф.F2w разд.1 стл.15 стр.67=0</t>
  </si>
  <si>
    <t xml:space="preserve">Ф.F2w разд.1 стл.15 стр.68=0</t>
  </si>
  <si>
    <t xml:space="preserve">Ф.F2w разд.1 стл.15 стр.69=0</t>
  </si>
  <si>
    <t xml:space="preserve">Ф.F2w разд.1 стл.15 стр.70=0</t>
  </si>
  <si>
    <t xml:space="preserve">Ф.F2w разд.1 стл.15 стр.71=0</t>
  </si>
  <si>
    <t xml:space="preserve">Ф.F2w разд.1 стл.15 стр.72=0</t>
  </si>
  <si>
    <t xml:space="preserve">Ф.F2w разд.1 стл.15 стр.73=0</t>
  </si>
  <si>
    <t xml:space="preserve">Ф.F2w разд.1 стл.15 стр.74=0</t>
  </si>
  <si>
    <t xml:space="preserve">Ф.F2w разд.1 стл.15 стр.75=0</t>
  </si>
  <si>
    <t xml:space="preserve">Ф.F2w разд.1 стл.15 стр.76=0</t>
  </si>
  <si>
    <t xml:space="preserve">Ф.F2w разд.1 стл.15 стр.77=0</t>
  </si>
  <si>
    <t xml:space="preserve">Ф.F2w разд.1 стл.15 стр.78=0</t>
  </si>
  <si>
    <t xml:space="preserve">Ф.F2w разд.1 стл.15 стр.90=0</t>
  </si>
  <si>
    <t xml:space="preserve">Ф.F2w разд.1 стл.15 стр.86=0</t>
  </si>
  <si>
    <t xml:space="preserve">Ф.F2w разд.1 стл.15 стр.87=0</t>
  </si>
  <si>
    <t xml:space="preserve">Ф.F2w разд.1 стл.15 стр.173=0</t>
  </si>
  <si>
    <t xml:space="preserve">Ф.F2w разд.1 стл.15 стр.174=0</t>
  </si>
  <si>
    <t xml:space="preserve">Ф.F2w разд.1 стл.15 стр.175=0</t>
  </si>
  <si>
    <t xml:space="preserve">Ф.F2w разд.1 стл.15 стр.176=0</t>
  </si>
  <si>
    <t xml:space="preserve">Ф.F2w разд.1 стл.15 стр.177=0</t>
  </si>
  <si>
    <t xml:space="preserve">Ф.F2w разд.1 стл.15 стр.178=0</t>
  </si>
  <si>
    <t xml:space="preserve">Ф.F2w разд.1 стл.15 стр.179=0</t>
  </si>
  <si>
    <t xml:space="preserve">Ф.F2w разд.1 стл.15 стр.180=0</t>
  </si>
  <si>
    <t xml:space="preserve">Ф.F2w разд.1 стл.15 стр.181=0</t>
  </si>
  <si>
    <t xml:space="preserve">Ф.F2w разд.1 стл.15 стр.182=0</t>
  </si>
  <si>
    <t xml:space="preserve">Ф.F2w разд.1 стл.15 стр.183=0</t>
  </si>
  <si>
    <t xml:space="preserve">Ф.F2w разд.1 стл.15 стр.167=0</t>
  </si>
  <si>
    <t xml:space="preserve">Ф.F2w разд.1 стл.15 стр.168=0</t>
  </si>
  <si>
    <t xml:space="preserve">Ф.F2w разд.1 стл.15 стр.169=0</t>
  </si>
  <si>
    <t xml:space="preserve">Ф.F2w разд.1 стл.15 стр.153=0</t>
  </si>
  <si>
    <t xml:space="preserve">Ф.F2w разд.1 стл.15 стр.154=0</t>
  </si>
  <si>
    <t xml:space="preserve">Ф.F2w разд.1 стл.15 стр.145=0</t>
  </si>
  <si>
    <t xml:space="preserve">Ф.F2w разд.1 стл.15 стр.146=0</t>
  </si>
  <si>
    <t xml:space="preserve">Ф.F2w разд.1 стл.15 стр.147=0</t>
  </si>
  <si>
    <t xml:space="preserve">Ф.F2w разд.1 стл.15 стр.148=0</t>
  </si>
  <si>
    <t xml:space="preserve">Ф.F2w разд.1 стл.15 стр.149=0</t>
  </si>
  <si>
    <t xml:space="preserve">Ф.F2w разд.1 стл.15 стр.139=0</t>
  </si>
  <si>
    <t xml:space="preserve">Ф.F2w разд.1 стл.15 стр.140=0</t>
  </si>
  <si>
    <t xml:space="preserve">Ф.F2w разд.1 стл.15 стр.141=0</t>
  </si>
  <si>
    <t xml:space="preserve">Ф.F2w разд.1 стл.15 стр.142=0</t>
  </si>
  <si>
    <t xml:space="preserve">Ф.F2w разд.1 стл.15 стр.119=0</t>
  </si>
  <si>
    <t xml:space="preserve">Ф.F2w разд.1 стл.15 стр.120=0</t>
  </si>
  <si>
    <t xml:space="preserve">Ф.F2w разд.1 стл.15 стр.121=0</t>
  </si>
  <si>
    <t xml:space="preserve">Ф.F2w разд.1 стл.15 стр.122=0</t>
  </si>
  <si>
    <t xml:space="preserve">Ф.F2w разд.1 стл.15 стр.123=0</t>
  </si>
  <si>
    <t xml:space="preserve">Ф.F2w разд.1 стл.15 стр.124=0</t>
  </si>
  <si>
    <t xml:space="preserve">Ф.F2w разд.1 стл.15 стр.125=0</t>
  </si>
  <si>
    <t xml:space="preserve">Ф.F2w разд.1 стл.15 стр.17=0</t>
  </si>
  <si>
    <t xml:space="preserve">Ф.F2w разд.1 стл.15 стр.18=0</t>
  </si>
  <si>
    <t xml:space="preserve">Ф.F2w разд.1 стл.15 стр.19=0</t>
  </si>
  <si>
    <t xml:space="preserve">Ф.F2w разд.1 стл.15 стр.20=0</t>
  </si>
  <si>
    <t xml:space="preserve">Ф.F2w разд.1 стл.15 стр.21=0</t>
  </si>
  <si>
    <t xml:space="preserve">Ф.F2w разд.1 стл.15 стр.3=0</t>
  </si>
  <si>
    <t xml:space="preserve">Ф.F2w разд.1 стл.15 стр.4=0</t>
  </si>
  <si>
    <t xml:space="preserve">Ф.F2w разд.1 стл.15 стр.5=0</t>
  </si>
  <si>
    <t xml:space="preserve">Ф.F2w разд.1 стл.15 стр.6=0</t>
  </si>
  <si>
    <t xml:space="preserve">Ф.F2w разд.1 стл.15 стр.7=0</t>
  </si>
  <si>
    <t xml:space="preserve">Ф.F2w разд.1 стл.15 стр.8=0</t>
  </si>
  <si>
    <t xml:space="preserve">Ф.F2w разд.1 стл.15 стр.9=0</t>
  </si>
  <si>
    <t xml:space="preserve">Ф.F2w разд.1 стл.15 стр.10=0</t>
  </si>
  <si>
    <t xml:space="preserve">Ф.F2w разд.1 стл.15 стр.11=0</t>
  </si>
  <si>
    <t xml:space="preserve">Ф.F2w разд.1 стл.15 стр.12=0</t>
  </si>
  <si>
    <t xml:space="preserve">Ф.F2w разд.1 стл.15 стр.13=0</t>
  </si>
  <si>
    <t xml:space="preserve">Ф.F2w разд.1 стл.15 стр.14=0</t>
  </si>
  <si>
    <t xml:space="preserve">Ф.F2w разд.1 стл.15 стр.15=0</t>
  </si>
  <si>
    <t xml:space="preserve">Ф.F2w разд.1 стл.29 стр.3&lt;=10000000</t>
  </si>
  <si>
    <t xml:space="preserve">(r,g,w) Если сумма штрафа в отчете превышает 10 млн.руб.,то на листе ФЛК информационный внести подтверждение о выверке сумм</t>
  </si>
  <si>
    <t xml:space="preserve">Ф.F2w разд.1 стл.29 стр.4&lt;=10000000</t>
  </si>
  <si>
    <t xml:space="preserve">Ф.F2w разд.1 стл.29 стр.5&lt;=10000000</t>
  </si>
  <si>
    <t xml:space="preserve">Ф.F2w разд.1 стл.29 стр.6&lt;=10000000</t>
  </si>
  <si>
    <t xml:space="preserve">Ф.F2w разд.1 стл.29 стр.7&lt;=10000000</t>
  </si>
  <si>
    <t xml:space="preserve">Ф.F2w разд.1 стл.29 стр.8&lt;=10000000</t>
  </si>
  <si>
    <t xml:space="preserve">Ф.F2w разд.1 стл.29 стр.9&lt;=10000000</t>
  </si>
  <si>
    <t xml:space="preserve">Ф.F2w разд.1 стл.29 стр.10&lt;=10000000</t>
  </si>
  <si>
    <t xml:space="preserve">Ф.F2w разд.1 стл.29 стр.11&lt;=10000000</t>
  </si>
  <si>
    <t xml:space="preserve">Ф.F2w разд.1 стл.29 стр.12&lt;=10000000</t>
  </si>
  <si>
    <t xml:space="preserve">Ф.F2w разд.1 стл.29 стр.13&lt;=10000000</t>
  </si>
  <si>
    <t xml:space="preserve">Ф.F2w разд.1 стл.29 стр.14&lt;=10000000</t>
  </si>
  <si>
    <t xml:space="preserve">Ф.F2w разд.1 стл.29 стр.15&lt;=10000000</t>
  </si>
  <si>
    <t xml:space="preserve">Ф.F2w разд.1 стл.29 стр.16&lt;=10000000</t>
  </si>
  <si>
    <t xml:space="preserve">Ф.F2w разд.1 стл.29 стр.17&lt;=10000000</t>
  </si>
  <si>
    <t xml:space="preserve">Ф.F2w разд.1 стл.29 стр.18&lt;=10000000</t>
  </si>
  <si>
    <t xml:space="preserve">Ф.F2w разд.1 стл.29 стр.19&lt;=10000000</t>
  </si>
  <si>
    <t xml:space="preserve">Ф.F2w разд.1 стл.29 стр.20&lt;=10000000</t>
  </si>
  <si>
    <t xml:space="preserve">Ф.F2w разд.1 стл.29 стр.21&lt;=10000000</t>
  </si>
  <si>
    <t xml:space="preserve">Ф.F2w разд.1 стл.29 стр.22&lt;=10000000</t>
  </si>
  <si>
    <t xml:space="preserve">Ф.F2w разд.1 стл.29 стр.23&lt;=10000000</t>
  </si>
  <si>
    <t xml:space="preserve">Ф.F2w разд.1 стл.29 стр.24&lt;=10000000</t>
  </si>
  <si>
    <t xml:space="preserve">Ф.F2w разд.1 стл.29 стр.25&lt;=10000000</t>
  </si>
  <si>
    <t xml:space="preserve">Ф.F2w разд.1 стл.29 стр.26&lt;=10000000</t>
  </si>
  <si>
    <t xml:space="preserve">Ф.F2w разд.1 стл.29 стр.27&lt;=10000000</t>
  </si>
  <si>
    <t xml:space="preserve">Ф.F2w разд.1 стл.29 стр.28&lt;=10000000</t>
  </si>
  <si>
    <t xml:space="preserve">Ф.F2w разд.1 стл.29 стр.29&lt;=10000000</t>
  </si>
  <si>
    <t xml:space="preserve">Ф.F2w разд.1 стл.29 стр.30&lt;=10000000</t>
  </si>
  <si>
    <t xml:space="preserve">Ф.F2w разд.1 стл.29 стр.31&lt;=10000000</t>
  </si>
  <si>
    <t xml:space="preserve">Ф.F2w разд.1 стл.29 стр.32&lt;=10000000</t>
  </si>
  <si>
    <t xml:space="preserve">Ф.F2w разд.1 стл.29 стр.33&lt;=10000000</t>
  </si>
  <si>
    <t xml:space="preserve">Ф.F2w разд.1 стл.29 стр.34&lt;=10000000</t>
  </si>
  <si>
    <t xml:space="preserve">Ф.F2w разд.1 стл.29 стр.35&lt;=10000000</t>
  </si>
  <si>
    <t xml:space="preserve">Ф.F2w разд.1 стл.29 стр.36&lt;=10000000</t>
  </si>
  <si>
    <t xml:space="preserve">Ф.F2w разд.1 стл.29 стр.37&lt;=10000000</t>
  </si>
  <si>
    <t xml:space="preserve">Ф.F2w разд.1 стл.29 стр.38&lt;=10000000</t>
  </si>
  <si>
    <t xml:space="preserve">Ф.F2w разд.1 стл.29 стр.39&lt;=10000000</t>
  </si>
  <si>
    <t xml:space="preserve">Ф.F2w разд.1 стл.29 стр.40&lt;=10000000</t>
  </si>
  <si>
    <t xml:space="preserve">Ф.F2w разд.1 стл.29 стр.41&lt;=10000000</t>
  </si>
  <si>
    <t xml:space="preserve">Ф.F2w разд.1 стл.29 стр.42&lt;=10000000</t>
  </si>
  <si>
    <t xml:space="preserve">Ф.F2w разд.1 стл.29 стр.43&lt;=10000000</t>
  </si>
  <si>
    <t xml:space="preserve">Ф.F2w разд.1 стл.29 стр.44&lt;=10000000</t>
  </si>
  <si>
    <t xml:space="preserve">Ф.F2w разд.1 стл.29 стр.45&lt;=10000000</t>
  </si>
  <si>
    <t xml:space="preserve">Ф.F2w разд.1 стл.29 стр.46&lt;=10000000</t>
  </si>
  <si>
    <t xml:space="preserve">Ф.F2w разд.1 стл.29 стр.47&lt;=10000000</t>
  </si>
  <si>
    <t xml:space="preserve">Ф.F2w разд.1 стл.29 стр.48&lt;=10000000</t>
  </si>
  <si>
    <t xml:space="preserve">Ф.F2w разд.1 стл.29 стр.49&lt;=10000000</t>
  </si>
  <si>
    <t xml:space="preserve">Ф.F2w разд.1 стл.29 стр.50&lt;=10000000</t>
  </si>
  <si>
    <t xml:space="preserve">Ф.F2w разд.1 стл.29 стр.51&lt;=10000000</t>
  </si>
  <si>
    <t xml:space="preserve">Ф.F2w разд.1 стл.29 стр.52&lt;=10000000</t>
  </si>
  <si>
    <t xml:space="preserve">Ф.F2w разд.1 стл.29 стр.53&lt;=10000000</t>
  </si>
  <si>
    <t xml:space="preserve">Ф.F2w разд.1 стл.29 стр.54&lt;=10000000</t>
  </si>
  <si>
    <t xml:space="preserve">Ф.F2w разд.1 стл.29 стр.55&lt;=10000000</t>
  </si>
  <si>
    <t xml:space="preserve">Ф.F2w разд.1 стл.29 стр.56&lt;=10000000</t>
  </si>
  <si>
    <t xml:space="preserve">Ф.F2w разд.1 стл.29 стр.57&lt;=10000000</t>
  </si>
  <si>
    <t xml:space="preserve">Ф.F2w разд.1 стл.29 стр.58&lt;=10000000</t>
  </si>
  <si>
    <t xml:space="preserve">Ф.F2w разд.1 стл.29 стр.59&lt;=10000000</t>
  </si>
  <si>
    <t xml:space="preserve">Ф.F2w разд.1 стл.29 стр.60&lt;=10000000</t>
  </si>
  <si>
    <t xml:space="preserve">Ф.F2w разд.1 стл.29 стр.61&lt;=10000000</t>
  </si>
  <si>
    <t xml:space="preserve">Ф.F2w разд.1 стл.29 стр.62&lt;=10000000</t>
  </si>
  <si>
    <t xml:space="preserve">Ф.F2w разд.1 стл.29 стр.63&lt;=10000000</t>
  </si>
  <si>
    <t xml:space="preserve">Ф.F2w разд.1 стл.29 стр.64&lt;=10000000</t>
  </si>
  <si>
    <t xml:space="preserve">Ф.F2w разд.1 стл.29 стр.65&lt;=10000000</t>
  </si>
  <si>
    <t xml:space="preserve">Ф.F2w разд.1 стл.29 стр.66&lt;=10000000</t>
  </si>
  <si>
    <t xml:space="preserve">Ф.F2w разд.1 стл.29 стр.67&lt;=10000000</t>
  </si>
  <si>
    <t xml:space="preserve">Ф.F2w разд.1 стл.29 стр.68&lt;=10000000</t>
  </si>
  <si>
    <t xml:space="preserve">Ф.F2w разд.1 стл.29 стр.69&lt;=10000000</t>
  </si>
  <si>
    <t xml:space="preserve">Ф.F2w разд.1 стл.29 стр.70&lt;=10000000</t>
  </si>
  <si>
    <t xml:space="preserve">Ф.F2w разд.1 стл.29 стр.71&lt;=10000000</t>
  </si>
  <si>
    <t xml:space="preserve">Ф.F2w разд.1 стл.29 стр.72&lt;=10000000</t>
  </si>
  <si>
    <t xml:space="preserve">Ф.F2w разд.1 стл.29 стр.73&lt;=10000000</t>
  </si>
  <si>
    <t xml:space="preserve">Ф.F2w разд.1 стл.29 стр.74&lt;=10000000</t>
  </si>
  <si>
    <t xml:space="preserve">Ф.F2w разд.1 стл.29 стр.75&lt;=10000000</t>
  </si>
  <si>
    <t xml:space="preserve">Ф.F2w разд.1 стл.29 стр.76&lt;=10000000</t>
  </si>
  <si>
    <t xml:space="preserve">Ф.F2w разд.1 стл.29 стр.77&lt;=10000000</t>
  </si>
  <si>
    <t xml:space="preserve">Ф.F2w разд.1 стл.29 стр.78&lt;=10000000</t>
  </si>
  <si>
    <t xml:space="preserve">Ф.F2w разд.1 стл.29 стр.79&lt;=10000000</t>
  </si>
  <si>
    <t xml:space="preserve">Ф.F2w разд.1 стл.29 стр.80&lt;=10000000</t>
  </si>
  <si>
    <t xml:space="preserve">Ф.F2w разд.1 стл.29 стр.81&lt;=10000000</t>
  </si>
  <si>
    <t xml:space="preserve">Ф.F2w разд.1 стл.29 стр.82&lt;=10000000</t>
  </si>
  <si>
    <t xml:space="preserve">Ф.F2w разд.1 стл.29 стр.83&lt;=10000000</t>
  </si>
  <si>
    <t xml:space="preserve">Ф.F2w разд.1 стл.29 стр.84&lt;=10000000</t>
  </si>
  <si>
    <t xml:space="preserve">Ф.F2w разд.1 стл.29 стр.85&lt;=10000000</t>
  </si>
  <si>
    <t xml:space="preserve">Ф.F2w разд.1 стл.29 стр.86&lt;=10000000</t>
  </si>
  <si>
    <t xml:space="preserve">Ф.F2w разд.1 стл.29 стр.87&lt;=10000000</t>
  </si>
  <si>
    <t xml:space="preserve">Ф.F2w разд.1 стл.29 стр.88&lt;=10000000</t>
  </si>
  <si>
    <t xml:space="preserve">Ф.F2w разд.1 стл.29 стр.89&lt;=10000000</t>
  </si>
  <si>
    <t xml:space="preserve">Ф.F2w разд.1 стл.29 стр.90&lt;=10000000</t>
  </si>
  <si>
    <t xml:space="preserve">Ф.F2w разд.1 стл.29 стр.91&lt;=10000000</t>
  </si>
  <si>
    <t xml:space="preserve">Ф.F2w разд.1 стл.29 стр.92&lt;=10000000</t>
  </si>
  <si>
    <t xml:space="preserve">Ф.F2w разд.1 стл.29 стр.93&lt;=10000000</t>
  </si>
  <si>
    <t xml:space="preserve">Ф.F2w разд.1 стл.29 стр.94&lt;=10000000</t>
  </si>
  <si>
    <t xml:space="preserve">Ф.F2w разд.1 стл.29 стр.95&lt;=10000000</t>
  </si>
  <si>
    <t xml:space="preserve">Ф.F2w разд.1 стл.29 стр.96&lt;=10000000</t>
  </si>
  <si>
    <t xml:space="preserve">Ф.F2w разд.1 стл.29 стр.97&lt;=10000000</t>
  </si>
  <si>
    <t xml:space="preserve">Ф.F2w разд.1 стл.29 стр.98&lt;=10000000</t>
  </si>
  <si>
    <t xml:space="preserve">Ф.F2w разд.1 стл.29 стр.99&lt;=10000000</t>
  </si>
  <si>
    <t xml:space="preserve">Ф.F2w разд.1 стл.29 стр.100&lt;=10000000</t>
  </si>
  <si>
    <t xml:space="preserve">Ф.F2w разд.1 стл.29 стр.101&lt;=10000000</t>
  </si>
  <si>
    <t xml:space="preserve">Ф.F2w разд.1 стл.29 стр.102&lt;=10000000</t>
  </si>
  <si>
    <t xml:space="preserve">Ф.F2w разд.1 стл.29 стр.103&lt;=10000000</t>
  </si>
  <si>
    <t xml:space="preserve">Ф.F2w разд.1 стл.29 стр.104&lt;=10000000</t>
  </si>
  <si>
    <t xml:space="preserve">Ф.F2w разд.1 стл.29 стр.105&lt;=10000000</t>
  </si>
  <si>
    <t xml:space="preserve">Ф.F2w разд.1 стл.29 стр.106&lt;=10000000</t>
  </si>
  <si>
    <t xml:space="preserve">Ф.F2w разд.1 стл.29 стр.107&lt;=10000000</t>
  </si>
  <si>
    <t xml:space="preserve">Ф.F2w разд.1 стл.29 стр.108&lt;=10000000</t>
  </si>
  <si>
    <t xml:space="preserve">Ф.F2w разд.1 стл.29 стр.109&lt;=10000000</t>
  </si>
  <si>
    <t xml:space="preserve">Ф.F2w разд.1 стл.29 стр.110&lt;=10000000</t>
  </si>
  <si>
    <t xml:space="preserve">Ф.F2w разд.1 стл.29 стр.111&lt;=10000000</t>
  </si>
  <si>
    <t xml:space="preserve">Ф.F2w разд.1 стл.29 стр.112&lt;=10000000</t>
  </si>
  <si>
    <t xml:space="preserve">Ф.F2w разд.1 стл.29 стр.113&lt;=10000000</t>
  </si>
  <si>
    <t xml:space="preserve">Ф.F2w разд.1 стл.29 стр.114&lt;=10000000</t>
  </si>
  <si>
    <t xml:space="preserve">Ф.F2w разд.1 стл.29 стр.115&lt;=10000000</t>
  </si>
  <si>
    <t xml:space="preserve">Ф.F2w разд.1 стл.29 стр.116&lt;=10000000</t>
  </si>
  <si>
    <t xml:space="preserve">Ф.F2w разд.1 стл.29 стр.117&lt;=10000000</t>
  </si>
  <si>
    <t xml:space="preserve">Ф.F2w разд.1 стл.29 стр.118&lt;=10000000</t>
  </si>
  <si>
    <t xml:space="preserve">Ф.F2w разд.1 стл.29 стр.119&lt;=10000000</t>
  </si>
  <si>
    <t xml:space="preserve">Ф.F2w разд.1 стл.29 стр.120&lt;=10000000</t>
  </si>
  <si>
    <t xml:space="preserve">Ф.F2w разд.1 стл.29 стр.121&lt;=10000000</t>
  </si>
  <si>
    <t xml:space="preserve">Ф.F2w разд.1 стл.29 стр.122&lt;=10000000</t>
  </si>
  <si>
    <t xml:space="preserve">Ф.F2w разд.1 стл.29 стр.123&lt;=10000000</t>
  </si>
  <si>
    <t xml:space="preserve">Ф.F2w разд.1 стл.29 стр.124&lt;=10000000</t>
  </si>
  <si>
    <t xml:space="preserve">Ф.F2w разд.1 стл.29 стр.125&lt;=10000000</t>
  </si>
  <si>
    <t xml:space="preserve">Ф.F2w разд.1 стл.29 стр.126&lt;=10000000</t>
  </si>
  <si>
    <t xml:space="preserve">Ф.F2w разд.1 стл.29 стр.127&lt;=10000000</t>
  </si>
  <si>
    <t xml:space="preserve">Ф.F2w разд.1 стл.29 стр.128&lt;=10000000</t>
  </si>
  <si>
    <t xml:space="preserve">Ф.F2w разд.1 стл.29 стр.129&lt;=10000000</t>
  </si>
  <si>
    <t xml:space="preserve">Ф.F2w разд.1 стл.29 стр.130&lt;=10000000</t>
  </si>
  <si>
    <t xml:space="preserve">Ф.F2w разд.1 стл.29 стр.131&lt;=10000000</t>
  </si>
  <si>
    <t xml:space="preserve">Ф.F2w разд.1 стл.29 стр.132&lt;=10000000</t>
  </si>
  <si>
    <t xml:space="preserve">Ф.F2w разд.1 стл.29 стр.133&lt;=10000000</t>
  </si>
  <si>
    <t xml:space="preserve">Ф.F2w разд.1 стл.29 стр.134&lt;=10000000</t>
  </si>
  <si>
    <t xml:space="preserve">Ф.F2w разд.1 стл.29 стр.135&lt;=10000000</t>
  </si>
  <si>
    <t xml:space="preserve">Ф.F2w разд.1 стл.29 стр.136&lt;=10000000</t>
  </si>
  <si>
    <t xml:space="preserve">Ф.F2w разд.1 стл.29 стр.137&lt;=10000000</t>
  </si>
  <si>
    <t xml:space="preserve">Ф.F2w разд.1 стл.29 стр.138&lt;=10000000</t>
  </si>
  <si>
    <t xml:space="preserve">Ф.F2w разд.1 стл.29 стр.139&lt;=10000000</t>
  </si>
  <si>
    <t xml:space="preserve">Ф.F2w разд.1 стл.29 стр.140&lt;=10000000</t>
  </si>
  <si>
    <t xml:space="preserve">Ф.F2w разд.1 стл.29 стр.141&lt;=10000000</t>
  </si>
  <si>
    <t xml:space="preserve">Ф.F2w разд.1 стл.29 стр.142&lt;=10000000</t>
  </si>
  <si>
    <t xml:space="preserve">Ф.F2w разд.1 стл.29 стр.143&lt;=10000000</t>
  </si>
  <si>
    <t xml:space="preserve">Ф.F2w разд.1 стл.29 стр.144&lt;=10000000</t>
  </si>
  <si>
    <t xml:space="preserve">Ф.F2w разд.1 стл.29 стр.145&lt;=10000000</t>
  </si>
  <si>
    <t xml:space="preserve">Ф.F2w разд.1 стл.29 стр.146&lt;=10000000</t>
  </si>
  <si>
    <t xml:space="preserve">Ф.F2w разд.1 стл.29 стр.147&lt;=10000000</t>
  </si>
  <si>
    <t xml:space="preserve">Ф.F2w разд.1 стл.29 стр.148&lt;=10000000</t>
  </si>
  <si>
    <t xml:space="preserve">Ф.F2w разд.1 стл.29 стр.149&lt;=10000000</t>
  </si>
  <si>
    <t xml:space="preserve">Ф.F2w разд.1 стл.29 стр.150&lt;=10000000</t>
  </si>
  <si>
    <t xml:space="preserve">Ф.F2w разд.1 стл.29 стр.151&lt;=10000000</t>
  </si>
  <si>
    <t xml:space="preserve">Ф.F2w разд.1 стл.29 стр.152&lt;=10000000</t>
  </si>
  <si>
    <t xml:space="preserve">Ф.F2w разд.1 стл.29 стр.153&lt;=10000000</t>
  </si>
  <si>
    <t xml:space="preserve">Ф.F2w разд.1 стл.29 стр.154&lt;=10000000</t>
  </si>
  <si>
    <t xml:space="preserve">Ф.F2w разд.1 стл.29 стр.155&lt;=10000000</t>
  </si>
  <si>
    <t xml:space="preserve">Ф.F2w разд.1 стл.29 стр.156&lt;=10000000</t>
  </si>
  <si>
    <t xml:space="preserve">Ф.F2w разд.1 стл.29 стр.157&lt;=10000000</t>
  </si>
  <si>
    <t xml:space="preserve">Ф.F2w разд.1 стл.29 стр.158&lt;=10000000</t>
  </si>
  <si>
    <t xml:space="preserve">Ф.F2w разд.1 стл.29 стр.159&lt;=10000000</t>
  </si>
  <si>
    <t xml:space="preserve">Ф.F2w разд.1 стл.29 стр.160&lt;=10000000</t>
  </si>
  <si>
    <t xml:space="preserve">Ф.F2w разд.1 стл.29 стр.161&lt;=10000000</t>
  </si>
  <si>
    <t xml:space="preserve">Ф.F2w разд.1 стл.29 стр.162&lt;=10000000</t>
  </si>
  <si>
    <t xml:space="preserve">Ф.F2w разд.1 стл.29 стр.163&lt;=10000000</t>
  </si>
  <si>
    <t xml:space="preserve">Ф.F2w разд.1 стл.29 стр.164&lt;=10000000</t>
  </si>
  <si>
    <t xml:space="preserve">Ф.F2w разд.1 стл.29 стр.165&lt;=10000000</t>
  </si>
  <si>
    <t xml:space="preserve">Ф.F2w разд.1 стл.29 стр.166&lt;=10000000</t>
  </si>
  <si>
    <t xml:space="preserve">Ф.F2w разд.1 стл.29 стр.167&lt;=10000000</t>
  </si>
  <si>
    <t xml:space="preserve">Ф.F2w разд.1 стл.29 стр.168&lt;=10000000</t>
  </si>
  <si>
    <t xml:space="preserve">Ф.F2w разд.1 стл.29 стр.169&lt;=10000000</t>
  </si>
  <si>
    <t xml:space="preserve">Ф.F2w разд.1 стл.29 стр.170&lt;=10000000</t>
  </si>
  <si>
    <t xml:space="preserve">Ф.F2w разд.1 стл.29 стр.171&lt;=10000000</t>
  </si>
  <si>
    <t xml:space="preserve">Ф.F2w разд.1 стл.29 стр.172&lt;=10000000</t>
  </si>
  <si>
    <t xml:space="preserve">Ф.F2w разд.1 стл.29 стр.173&lt;=10000000</t>
  </si>
  <si>
    <t xml:space="preserve">Ф.F2w разд.1 стл.29 стр.174&lt;=10000000</t>
  </si>
  <si>
    <t xml:space="preserve">Ф.F2w разд.1 стл.29 стр.175&lt;=10000000</t>
  </si>
  <si>
    <t xml:space="preserve">Ф.F2w разд.1 стл.29 стр.176&lt;=10000000</t>
  </si>
  <si>
    <t xml:space="preserve">Ф.F2w разд.1 стл.29 стр.177&lt;=10000000</t>
  </si>
  <si>
    <t xml:space="preserve">Ф.F2w разд.1 стл.29 стр.178&lt;=10000000</t>
  </si>
  <si>
    <t xml:space="preserve">Ф.F2w разд.1 стл.29 стр.179&lt;=10000000</t>
  </si>
  <si>
    <t xml:space="preserve">Ф.F2w разд.1 стл.29 стр.180&lt;=10000000</t>
  </si>
  <si>
    <t xml:space="preserve">Ф.F2w разд.1 стл.29 стр.181&lt;=10000000</t>
  </si>
  <si>
    <t xml:space="preserve">Ф.F2w разд.1 стл.29 стр.182&lt;=10000000</t>
  </si>
  <si>
    <t xml:space="preserve">Ф.F2w разд.1 стл.29 стр.183&lt;=10000000</t>
  </si>
  <si>
    <t xml:space="preserve">Ф.F2w разд.1 стл.29 стр.184&lt;=10000000</t>
  </si>
  <si>
    <t xml:space="preserve">Ф.F2w разд.1 стл.29 стр.185&lt;=10000000</t>
  </si>
  <si>
    <t xml:space="preserve">Ф.F2w разд.1 стл.29 стр.186&lt;=10000000</t>
  </si>
  <si>
    <t xml:space="preserve">Ф.F2w разд.1 стл.29 стр.187&lt;=10000000</t>
  </si>
  <si>
    <t xml:space="preserve">Ф.F2w разд.1 стл.29 стр.188&lt;=10000000</t>
  </si>
  <si>
    <t xml:space="preserve">Ф.F2w разд.1 стл.19 стр.21&gt;=Ф.F2w разд.8 стл.2 сумма стр.1-2</t>
  </si>
  <si>
    <t xml:space="preserve">Ф.F2w разд.1 стл.23 стр.37=0</t>
  </si>
  <si>
    <t xml:space="preserve">(r,g,w) Проверка "редких" случаев: уточнить применение конфискации (в рамках Обзора судебной практики ВС РФ за 4 кв 2003 г (вопрос 13) не путать с изъятием из оборота для уничтожения) В случае подтверждения указать реквизиты постановления на листе ФЛК информационный</t>
  </si>
  <si>
    <t xml:space="preserve">Ф.F2w разд.1 стл.26 стр.37=0</t>
  </si>
  <si>
    <t xml:space="preserve">Ф.F2w разд.1 стл.23 стр.184=0</t>
  </si>
  <si>
    <t xml:space="preserve">(r,g,w) Проверка "редких" случаев: уточнить применение конфискации как основной меры наказания (не путать с изъятием из оборота для уничтожения). В случае подтверждения указать реквизиты постановления на листе ФЛК информационный.</t>
  </si>
  <si>
    <t xml:space="preserve">Ф.F2w разд.1 стл.10 стр.60=0</t>
  </si>
  <si>
    <t xml:space="preserve">(r,g,w) Ст. 10.5.1 Проверка "редких" статей (указать реквизиты постановления на листе ФЛК информационный)</t>
  </si>
  <si>
    <t xml:space="preserve">Ф.F2w разд.1 стл.26 стр.104=0</t>
  </si>
  <si>
    <t xml:space="preserve">(r,g,w) Ст. 14.18 редко применяется конфискация (указать реквизиты постановления на листе ФЛК информационный)</t>
  </si>
  <si>
    <t xml:space="preserve">Ф.F2w разд.1 стл.26 стр.103=0</t>
  </si>
  <si>
    <t xml:space="preserve">(r,g,w) Ст. 14.17 ч.1,3,4 редко применяется конфискация (указать реквизиты постановления на листе ФЛК информационный)</t>
  </si>
  <si>
    <t xml:space="preserve">Ф.F2w разд.1 стл.26 стр.88=0</t>
  </si>
  <si>
    <t xml:space="preserve">(r,g,w) Ст. 13.10, 13.22  редко применяется конфискация (указать реквизиты постановления на листе ФЛК информационный)</t>
  </si>
  <si>
    <t xml:space="preserve">Ф.F2w разд.1 стл.26 стр.87=0</t>
  </si>
  <si>
    <t xml:space="preserve">(r,g,w) Ст. 13.21 редко применяется конфискация (указать реквизиты постановления на листе ФЛК информационный)</t>
  </si>
  <si>
    <t xml:space="preserve">Ф.F2w разд.1 стл.26 стр.86=0</t>
  </si>
  <si>
    <t xml:space="preserve">(r,g,w) Ст. 13.15 редко применяется конфискация (указать реквизиты постановления на листе ФЛК информационный)</t>
  </si>
  <si>
    <t xml:space="preserve">Ф.F2w разд.1 стл.26 стр.85=0</t>
  </si>
  <si>
    <t xml:space="preserve">(r,g,w) Ст. 13.12 ч.2, 4, 13.13 редко применяется конфискация (указать реквизиты постановления на листе ФЛК информационный)</t>
  </si>
  <si>
    <t xml:space="preserve">Ф.F2w разд.1 стл.26 стр.84=0</t>
  </si>
  <si>
    <t xml:space="preserve">(r,g,w) Ст. 13.8 редко применяется конфискация (указать реквизиты постановления на листе ФЛК информационный)</t>
  </si>
  <si>
    <t xml:space="preserve">Ф.F2w разд.1 стл.26 стр.83=0</t>
  </si>
  <si>
    <t xml:space="preserve">(r,g,w) Ст. 13.6 редко применяется конфискация (указать реквизиты постановления на листе ФЛК информационный)</t>
  </si>
  <si>
    <t xml:space="preserve">Ф.F2w разд.1 стл.26 стр.82=0</t>
  </si>
  <si>
    <t xml:space="preserve">(r,g,w) Ст. 13.4 редко применяется конфискация (указать реквизиты постановления на листе ФЛК информационный)</t>
  </si>
  <si>
    <t xml:space="preserve">Ф.F2w разд.1 стл.26 стр.81=0</t>
  </si>
  <si>
    <t xml:space="preserve">(r,g,w) Ст. 13.3 редко применяется конфискация (указать реквизиты постановления на листе ФЛК информационный)</t>
  </si>
  <si>
    <t xml:space="preserve">Ф.F2w разд.1 стл.26 стр.80=0</t>
  </si>
  <si>
    <t xml:space="preserve">(r,g,w) Ст. 13.2 редко применяется конфискация (указать реквизиты постановления на листе ФЛК информационный)</t>
  </si>
  <si>
    <t xml:space="preserve">Ф.F2w разд.1 стл.23 стр.67=0</t>
  </si>
  <si>
    <t xml:space="preserve">Ф.F2w разд.1 стл.26 стр.62=0</t>
  </si>
  <si>
    <t xml:space="preserve">(r,g,w) Ст.  11.17 ч.4   редко применяется конфискация (указать реквизиты постановления на листе ФЛК информационный)</t>
  </si>
  <si>
    <t xml:space="preserve">Ф.F2w разд.1 стл.23 стр.103=0</t>
  </si>
  <si>
    <t xml:space="preserve">Ф.F2w разд.1 стл.23 стр.87=0</t>
  </si>
  <si>
    <t xml:space="preserve">(r,g,w) Ст. 13.21  редко применяется конфискация (указать реквизиты постановления на листе ФЛК информационный)</t>
  </si>
  <si>
    <t xml:space="preserve">Ф.F2w разд.1 стл.23 стр.85=0</t>
  </si>
  <si>
    <t xml:space="preserve">Ф.F2w разд.1 стл.23 стр.84=0</t>
  </si>
  <si>
    <t xml:space="preserve">Ф.F2w разд.1 стл.23 стр.83=0</t>
  </si>
  <si>
    <t xml:space="preserve">Ф.F2w разд.1 стл.23 стр.81=0</t>
  </si>
  <si>
    <t xml:space="preserve">Ф.F2w разд.1 стл.23 стр.80=0</t>
  </si>
  <si>
    <t xml:space="preserve">Ф.F2w разд.1 стл.23 стр.68=0</t>
  </si>
  <si>
    <t xml:space="preserve">Ф.F2w разд.1 стл.23 стр.62=0</t>
  </si>
  <si>
    <t xml:space="preserve">(r,g,w) Ст.  11.17 ч.4  редко применяется конфискация (указать реквизиты постановления на листе ФЛК информационный)</t>
  </si>
  <si>
    <t xml:space="preserve">Ф.F2w разд.1 стл.10 стр.104=0</t>
  </si>
  <si>
    <t xml:space="preserve">(r,g,w) Ст. 14.18 Проверка "редких" статей (указать реквизиты постановления на листе ФЛК информационный)</t>
  </si>
  <si>
    <t xml:space="preserve">Ф.F2w разд.1 стл.10 стр.87=0</t>
  </si>
  <si>
    <t xml:space="preserve">(r,g,w) Ст. 13.21 Проверка "редких" статей (указать реквизиты постановления на листе ФЛК информационный)</t>
  </si>
  <si>
    <t xml:space="preserve">Ф.F2w разд.1 стл.10 стр.83=0</t>
  </si>
  <si>
    <t xml:space="preserve">(r,g,w) Ст. 13.6 Проверка "редких" статей (указать реквизиты постановления на листе ФЛК информационный)</t>
  </si>
  <si>
    <t xml:space="preserve">Ф.F2w разд.1 стл.10 стр.62=0</t>
  </si>
  <si>
    <t xml:space="preserve">(r,g,w) Ст. 11.5, 11.17 ч.4 Проверка "редких" статей (указать реквизиты постановления на листе ФЛК информационный)</t>
  </si>
  <si>
    <t xml:space="preserve">Ф.F2w разд.1 стл.23 стр.104=0</t>
  </si>
  <si>
    <t xml:space="preserve">Ф.F2w разд.1 стл.23 стр.88=0</t>
  </si>
  <si>
    <t xml:space="preserve">Ф.F2w разд.1 стл.23 стр.86=0</t>
  </si>
  <si>
    <t xml:space="preserve">Ф.F2w разд.1 стл.23 стр.82=0</t>
  </si>
  <si>
    <t xml:space="preserve">Ф.F2w разд.1 стл.10 стр.100=0</t>
  </si>
  <si>
    <t xml:space="preserve">(r,g,w) Ст. 14.14 Проверка "редких" статей (указать реквизиты постановления на листе ФЛК информационный)</t>
  </si>
  <si>
    <t xml:space="preserve">Ф.F2w разд.1 стл.10 стр.98=0</t>
  </si>
  <si>
    <t xml:space="preserve">(r,g,w) Ст. 14.12 Проверка "редких" статей (указать реквизиты постановления на листе ФЛК информационный)</t>
  </si>
  <si>
    <t xml:space="preserve">Ф.F2w разд.1 стл.10 стр.97=0</t>
  </si>
  <si>
    <t xml:space="preserve">(r,g,w) Ст. 14.11 Проверка "редких" статей (указать реквизиты постановления на листе ФЛК информационный)</t>
  </si>
  <si>
    <t xml:space="preserve">Ф.F2w разд.1 стл.10 стр.86=0</t>
  </si>
  <si>
    <t xml:space="preserve">(r,g,w) Ст. 13.15, 13.16 Проверка "редких" статей (указать реквизиты постановления на листе ФЛК информационный)</t>
  </si>
  <si>
    <t xml:space="preserve">Ф.F2w разд.1 стл.10 стр.84=0</t>
  </si>
  <si>
    <t xml:space="preserve">(r,g,w) Ст. 13.8 Проверка "редких" статей (указать реквизиты постановления на листе ФЛК информационный)</t>
  </si>
  <si>
    <t xml:space="preserve">Ф.F2w разд.1 стл.23 стр.53=0</t>
  </si>
  <si>
    <t xml:space="preserve">Ф.F2w разд.1 стл.23 стр.55=0</t>
  </si>
  <si>
    <t xml:space="preserve">Ф.F2w разд.1 стл.23 стр.58=0</t>
  </si>
  <si>
    <t xml:space="preserve">Ф.F2w разд.1 стл.23 стр.89=0</t>
  </si>
  <si>
    <t xml:space="preserve">Ф.F2w разд.1 стл.23 стр.90=0</t>
  </si>
  <si>
    <t xml:space="preserve">Ф.F2w разд.1 стл.23 стр.91=0</t>
  </si>
  <si>
    <t xml:space="preserve">Ф.F2w разд.1 стл.23 стр.96=0</t>
  </si>
  <si>
    <t xml:space="preserve">Ф.F2w разд.1 стл.23 стр.102=0</t>
  </si>
  <si>
    <t xml:space="preserve">Ф.F2w разд.1 стл.23 стр.109=0</t>
  </si>
  <si>
    <t xml:space="preserve">Ф.F2w разд.1 стл.23 стр.125=0</t>
  </si>
  <si>
    <t xml:space="preserve">Ф.F2w разд.1 стл.23 стр.157=0</t>
  </si>
  <si>
    <t xml:space="preserve">Ф.F2w разд.1 стл.23 стр.174=0</t>
  </si>
  <si>
    <t xml:space="preserve">Ф.F2w разд.1 стл.12 стр.112=0</t>
  </si>
  <si>
    <t xml:space="preserve">(r,g,w) Ст. 14.32, 14.33 ДЛ=0</t>
  </si>
  <si>
    <t xml:space="preserve">Ф.F2w разд.1 стл.10 стр.183=0</t>
  </si>
  <si>
    <t xml:space="preserve">(r,g,w) Ст. 20.29 Проверка "редких" статей (указать реквизиты постановления на листе ФЛК информационный)</t>
  </si>
  <si>
    <t xml:space="preserve">Ф.F2w разд.1 стл.13 стр.182=0</t>
  </si>
  <si>
    <t xml:space="preserve">(r,g,w) Ст. 20.28 ПБОЮЛ, ИП в статье не предусмотрено (указать реквизиты постановления на листе ФЛК информационный)</t>
  </si>
  <si>
    <t xml:space="preserve">Ф.F2w разд.1 стл.13 стр.180=0</t>
  </si>
  <si>
    <t xml:space="preserve">(r,g,w) Ст. 20.26 ПБОЮЛ, ИП в статье не предусмотрено (указать реквизиты постановления на листе ФЛК информационный)</t>
  </si>
  <si>
    <t xml:space="preserve">Ф.F2w разд.1 стл.13 стр.175=0</t>
  </si>
  <si>
    <t xml:space="preserve">(r,g,w) Ст. 20.18 ПБОЮЛ, ИП редко встречается (указать реквизиты постановления на листе ФЛК информационный)</t>
  </si>
  <si>
    <t xml:space="preserve">Ф.F2w разд.1 стл.26 стр.177=0</t>
  </si>
  <si>
    <t xml:space="preserve">(r,g,w) Ст. 20.23 ч.2, 20.24 редко применяется конфискация (указать реквизиты постановления на листе ФЛК информационный)</t>
  </si>
  <si>
    <t xml:space="preserve">Ф.F2w разд.1 стл.26 стр.173=0</t>
  </si>
  <si>
    <t xml:space="preserve">(r,g,w) Ст. 20.9, 20.15 редко применяется конфискация (указать реквизиты постановления на листе ФЛК информационный)</t>
  </si>
  <si>
    <t xml:space="preserve">Ф.F2w разд.1 стл.26 стр.169=0</t>
  </si>
  <si>
    <t xml:space="preserve">(r,g,w) Ст. 20.3 редко применяется конфискация (указать реквизиты постановления на листе ФЛК информационный)</t>
  </si>
  <si>
    <t xml:space="preserve">Ф.F2w разд.1 стл.26 стр.166=0</t>
  </si>
  <si>
    <t xml:space="preserve">(r,g,w) Ст. 19.19 ч.1,2, 19.23, 19.28 редко применяется конфискация (указать реквизиты постановления на листе ФЛК информационный)</t>
  </si>
  <si>
    <t xml:space="preserve">Ф.F2w разд.1 стл.26 стр.150=0</t>
  </si>
  <si>
    <t xml:space="preserve">(r,g,w) Ст. 18.1 ч.3, 18.3 ч.2 редко применяется конфискация (указать реквизиты постановления на листе ФЛК информационный)</t>
  </si>
  <si>
    <t xml:space="preserve">Ф.F2w разд.1 стл.26 стр.143=0</t>
  </si>
  <si>
    <t xml:space="preserve">(r,g,w) Ст. 17.11, 17.12 редко применяется конфискация (указать реквизиты постановления на листе ФЛК информационный)</t>
  </si>
  <si>
    <t xml:space="preserve">Ф.F2w разд.1 стл.26 стр.105=0</t>
  </si>
  <si>
    <t xml:space="preserve">(r,g,w) Ст. 14.20 редко применяется конфискация (указать реквизиты постановления на листе ФЛК информационный)</t>
  </si>
  <si>
    <t xml:space="preserve">Ф.F2w разд.1 стл.23 стр.105=0</t>
  </si>
  <si>
    <t xml:space="preserve">Ф.F2w разд.1 стл.26 стр.10=0</t>
  </si>
  <si>
    <t xml:space="preserve">(r,g,w) Ст. 5.20 редко применяется конфискация (указать реквизиты постановления на листе ФЛК информационный)</t>
  </si>
  <si>
    <t xml:space="preserve">Ф.F2w разд.1 стл.26 стр.9=0</t>
  </si>
  <si>
    <t xml:space="preserve">(r,g,w) Ст. 5.19 редко применяется конфискация (указать реквизиты постановления на листе ФЛК информационный)</t>
  </si>
  <si>
    <t xml:space="preserve">Ф.F2w разд.1 стл.13 стр.119=0</t>
  </si>
  <si>
    <t xml:space="preserve">(r,g,w) Ст. 15.6 ПБОЮЛ, ИП в статье не предусмотрено (указать реквизиты постановления на листе ФЛК информационный)</t>
  </si>
  <si>
    <t xml:space="preserve">Ф.F2w разд.1 стл.23 стр.169=0</t>
  </si>
  <si>
    <t xml:space="preserve">Ф.F2w разд.1 стл.23 стр.166=0</t>
  </si>
  <si>
    <t xml:space="preserve">Ф.F2w разд.1 стл.23 стр.150=0</t>
  </si>
  <si>
    <t xml:space="preserve">Ф.F2w разд.1 стл.23 стр.143=0</t>
  </si>
  <si>
    <t xml:space="preserve">Ф.F2w разд.1 стл.23 стр.9=0</t>
  </si>
  <si>
    <t xml:space="preserve">Ф.F2w разд.1 стл.10 стр.175=0</t>
  </si>
  <si>
    <t xml:space="preserve">(r,g,w) Ст. 20.18 Проверка "редких" статей (указать реквизиты постановления на листе ФЛК информационный)</t>
  </si>
  <si>
    <t xml:space="preserve">Ф.F2w разд.1 стл.10 стр.127=0</t>
  </si>
  <si>
    <t xml:space="preserve">(r,g,w) Ст. 15.27 Проверка "редких" статей (указать реквизиты постановления на листе ФЛК информационный)</t>
  </si>
  <si>
    <t xml:space="preserve">Ф.F2w разд.1 стл.10 стр.126=0</t>
  </si>
  <si>
    <t xml:space="preserve">(r,g,w) Ст. 15.26 Проверка "редких" статей (указать реквизиты постановления на листе ФЛК информационный)</t>
  </si>
  <si>
    <t xml:space="preserve">Ф.F2w разд.1 стл.10 стр.105=0</t>
  </si>
  <si>
    <t xml:space="preserve">(r,g,w) Ст. 14.20 Проверка "редких" статей (указать реквизиты постановления на листе ФЛК информационный)</t>
  </si>
  <si>
    <t xml:space="preserve">Ф.F2w разд.1 стл.10 стр.173=0</t>
  </si>
  <si>
    <t xml:space="preserve">(r,g,w) Ст. 20.9, 20.15 Проверка "редких" статей (указать реквизиты постановления на листе ФЛК информационный)</t>
  </si>
  <si>
    <t xml:space="preserve">Ф.F2w разд.1 стл.10 стр.17=0</t>
  </si>
  <si>
    <t xml:space="preserve">(r,g,w) Ст. 5.39 Проверка "редких" статей (указать реквизиты постановления на листе ФЛК информационный)</t>
  </si>
  <si>
    <t xml:space="preserve">Ф.F2w разд.1 стл.10 стр.16=0</t>
  </si>
  <si>
    <t xml:space="preserve">(r,g,w) Ст. 5.38 Проверка "редких" статей (указать реквизиты постановления на листе ФЛК информационный)</t>
  </si>
  <si>
    <t xml:space="preserve">Ф.F2w разд.1 стл.10 стр.11=0</t>
  </si>
  <si>
    <t xml:space="preserve">(r,g,w) Ст. 5.21 Проверка "редких" статей (указать реквизиты постановления на листе ФЛК информационный)</t>
  </si>
  <si>
    <t xml:space="preserve">Ф.F2w разд.1 стл.10 стр.10=0</t>
  </si>
  <si>
    <t xml:space="preserve">(r,g,w) Ст. 5.20 Проверка "редких" статей (указать реквизиты постановления на листе ФЛК информационный)</t>
  </si>
  <si>
    <t xml:space="preserve">Ф.F2w разд.1 стл.10 стр.9=0</t>
  </si>
  <si>
    <t xml:space="preserve">(r,g,w) Ст. 5.19 Проверка "редких" статей (указать реквизиты постановления на листе ФЛК информационный)</t>
  </si>
  <si>
    <t xml:space="preserve">Ф.F2w разд.1 стл.10 стр.7=0</t>
  </si>
  <si>
    <t xml:space="preserve">(r,g,w) Ст. 5.16 Проверка "редких" статей (указать реквизиты постановления на листе ФЛК информационный)</t>
  </si>
  <si>
    <t xml:space="preserve">Ф.F2w разд.1 стл.10 стр.6=0</t>
  </si>
  <si>
    <t xml:space="preserve">(r,g,w) Ст. 5.11 Проверка "редких" статей (указать реквизиты постановления на листе ФЛК информационный)</t>
  </si>
  <si>
    <t xml:space="preserve">Ф.F2w разд.1 стл.10 стр.180=0</t>
  </si>
  <si>
    <t xml:space="preserve">(r,g,w) Ст. 20.26 Проверка "редких" статей (указать реквизиты постановления на листе ФЛК информационный)</t>
  </si>
  <si>
    <t xml:space="preserve">Ф.F2w разд.1 стл.23 стр.177=0</t>
  </si>
  <si>
    <t xml:space="preserve">Ф.F2w разд.1 стл.23 стр.173=0</t>
  </si>
  <si>
    <t xml:space="preserve">Ф.F2w разд.1 стл.23 стр.10=0</t>
  </si>
  <si>
    <t xml:space="preserve">Ф.F2w разд.1 стл.10 стр.181=0</t>
  </si>
  <si>
    <t xml:space="preserve">(r,g,w) Ст. 20.27 Проверка "редких" статей (указать реквизиты постановления на листе ФЛК информационный)</t>
  </si>
  <si>
    <t xml:space="preserve">Ф.F2w разд.1 стл.10 стр.169=0</t>
  </si>
  <si>
    <t xml:space="preserve">(r,g,w) Ст. 20.3 Проверка "редких" статей (указать реквизиты постановления на листе ФЛК информационный)</t>
  </si>
  <si>
    <t xml:space="preserve">Ф.F2w разд.1 стл.10 стр.182=0</t>
  </si>
  <si>
    <t xml:space="preserve">(r,g,w) Ст. 20.28 (в стар.ред.20.2.1) Проверка "редких" статей (указать реквизиты постановления на листе ФЛК информационный)</t>
  </si>
  <si>
    <t xml:space="preserve">Ф.F2w разд.1 стл.10 стр.140=0</t>
  </si>
  <si>
    <t xml:space="preserve">(r,g,w) Ст. 17.4 Проверка "редких" статей (указать реквизиты постановления на листе ФЛК информационный)</t>
  </si>
  <si>
    <t xml:space="preserve">Ф.F2w разд.1 стл.10 стр.107=0</t>
  </si>
  <si>
    <t xml:space="preserve">(r,g,w) Ст. 14.24 Проверка "редких" статей (указать реквизиты постановления на листе ФЛК информационный)</t>
  </si>
  <si>
    <t xml:space="preserve">Ф.F2w разд.1 стл.10 стр.106=0</t>
  </si>
  <si>
    <t xml:space="preserve">(r,g,w) Ст. 14.23 Проверка "редких" статей (указать реквизиты постановления на листе ФЛК информационный)</t>
  </si>
  <si>
    <t xml:space="preserve">Ф.F2w разд.1 стл.10 стр.19=0</t>
  </si>
  <si>
    <t xml:space="preserve">(r,g,w) Ст. 5.41 Проверка "редких" статей (указать реквизиты постановления на листе ФЛК информационный)</t>
  </si>
  <si>
    <t xml:space="preserve">Ф.F2w разд.1 стл.10 стр.18=0</t>
  </si>
  <si>
    <t xml:space="preserve">(r,g,w) Ст. 5.40 Проверка "редких" статей (указать реквизиты постановления на листе ФЛК информационный)</t>
  </si>
  <si>
    <t xml:space="preserve">Ф.F2w разд.1 стл.10 стр.15=0</t>
  </si>
  <si>
    <t xml:space="preserve">(r,g,w) Ст. 5.37 Проверка "редких" статей (указать реквизиты постановления на листе ФЛК информационный)</t>
  </si>
  <si>
    <t xml:space="preserve">Ф.F2w разд.1 стл.10 стр.13=0</t>
  </si>
  <si>
    <t xml:space="preserve">(r,g,w) Ст. 5.26 Проверка "редких" статей (указать реквизиты постановления на листе ФЛК информационный)</t>
  </si>
  <si>
    <t xml:space="preserve">Ф.F2w разд.1 стл.10 стр.8=0</t>
  </si>
  <si>
    <t xml:space="preserve">(r,g,w) Ст. 5.18 Проверка "редких" статей (указать реквизиты постановления на листе ФЛК информационный)</t>
  </si>
  <si>
    <t xml:space="preserve">Ф.F2w разд.1 стл.10 стр.3=0</t>
  </si>
  <si>
    <t xml:space="preserve">(r,g,w) Ст. 5.1 Проверка "редких" статей (указать реквизиты постановления на листе ФЛК информационный)</t>
  </si>
  <si>
    <t xml:space="preserve">Ф.F2w разд.1 стл.15 стр.151=0</t>
  </si>
  <si>
    <t xml:space="preserve">(r,g,w) Ст. 19.3 Проверка "редких" статей (указать реквизиты постановления на листе ФЛК информационный)</t>
  </si>
  <si>
    <t xml:space="preserve">Ф.F2w разд.1 стл.10 стр.185=0</t>
  </si>
  <si>
    <t xml:space="preserve">(r,g,w) Ст. главы 21 Проверка "редких" статей (указать реквизиты постановления на листе ФЛК информационный)</t>
  </si>
  <si>
    <t xml:space="preserve">Ф.F2w разд.1 стл.10 стр.43=0</t>
  </si>
  <si>
    <t xml:space="preserve">(r,g,w) Ст. 7.30 Проверка "редких" статей (указать реквизиты постановления на листе ФЛК информационный)</t>
  </si>
  <si>
    <t xml:space="preserve">Ф.F2w разд.1 стл.10 стр.34=0</t>
  </si>
  <si>
    <t xml:space="preserve">(r,g,w) Ст. 6/16 Проверка "редких" статей (указать реквизиты постановления на листе ФЛК информационный)</t>
  </si>
  <si>
    <t xml:space="preserve">Ф.F2w разд.1 стл.10 стр.22=0</t>
  </si>
  <si>
    <t xml:space="preserve">(r,g,w) Ст. 5.57 Проверка "редких" статей (указать реквизиты постановления на листе ФЛК информационный)</t>
  </si>
  <si>
    <t xml:space="preserve">Ф.F2w разд.1 стл.26 стр.52=0</t>
  </si>
  <si>
    <t xml:space="preserve">(r,g,w) Ст. 8.26 ч.2,3 редко применяется конфискация (указать реквизиты постановления на листе ФЛК информационный)</t>
  </si>
  <si>
    <t xml:space="preserve">Ф.F2w разд.1 стл.23 стр.52=0</t>
  </si>
  <si>
    <t xml:space="preserve">Ф.F2w разд.1 стл.26 стр.38=0</t>
  </si>
  <si>
    <t xml:space="preserve">(r,g,w) Ст. 7.15 редко применяется конфискация (указать реквизиты постановления на листе ФЛК информационный)</t>
  </si>
  <si>
    <t xml:space="preserve">Ф.F2w разд.1 стл.23 стр.38=0</t>
  </si>
  <si>
    <t xml:space="preserve">Ф.F2w разд.1 стл.26 стр.33=0</t>
  </si>
  <si>
    <t xml:space="preserve">(r,g,w) Ст. 6.15 редко применяется конфискация (указать реквизиты постановления на листе ФЛК информационный)</t>
  </si>
  <si>
    <t xml:space="preserve">Ф.F2w разд.1 стл.23 стр.33=0</t>
  </si>
  <si>
    <t xml:space="preserve">Ф.F2w разд.1 стл.26 стр.32=0</t>
  </si>
  <si>
    <t xml:space="preserve">(r,g,w) Ст. 6.14 редко применяется конфискация (указать реквизиты постановления на листе ФЛК информационный)</t>
  </si>
  <si>
    <t xml:space="preserve">Ф.F2w разд.1 стл.26 стр.31=0</t>
  </si>
  <si>
    <t xml:space="preserve">(r,g,w) Ст. 6.13 редко применяется конфискация (указать реквизиты постановления на листе ФЛК информационный)</t>
  </si>
  <si>
    <t xml:space="preserve">Ф.F2w разд.1 стл.26 стр.51=0</t>
  </si>
  <si>
    <t xml:space="preserve">(r,g,w) Ст. 8.20 редко применяется конфискация (указать реквизиты постановления на листе ФЛК информационный)</t>
  </si>
  <si>
    <t xml:space="preserve">Ф.F2w разд.1 стл.26 стр.50=0</t>
  </si>
  <si>
    <t xml:space="preserve">(r,g,w) Ст. 8.19 редко применяется конфискация (указать реквизиты постановления на листе ФЛК информационный)</t>
  </si>
  <si>
    <t xml:space="preserve">Ф.F2w разд.1 стл.26 стр.49=0</t>
  </si>
  <si>
    <t xml:space="preserve">(r,g,w) Ст. 8.18  редко применяется конфискация (указать реквизиты постановления на листе ФЛК информационный)</t>
  </si>
  <si>
    <t xml:space="preserve">Ф.F2w разд.1 стл.26 стр.48=0</t>
  </si>
  <si>
    <t xml:space="preserve">(r,g,w) Ст. 8.17 редко применяется конфискация (указать реквизиты постановления на листе ФЛК информационный)</t>
  </si>
  <si>
    <t xml:space="preserve">Ф.F2w разд.1 стл.23 стр.32=0</t>
  </si>
  <si>
    <t xml:space="preserve">Ф.F2w разд.1 стл.14 стр.32=0</t>
  </si>
  <si>
    <t xml:space="preserve">(r,g,w) Ст. 6.14 иные ФЛ в статье не предусмотрено (указать реквизиты постановления на листе ФЛК информационный)</t>
  </si>
  <si>
    <t xml:space="preserve">Ф.F2w разд.1 стл.11 стр.25=0</t>
  </si>
  <si>
    <t xml:space="preserve">(r,g,w) Ст. 6.2 ЮЛ, ПБОЮЛ редко встречается (указать реквизиты постановления на листе ФЛК информационный)</t>
  </si>
  <si>
    <t xml:space="preserve">Ф.F2w разд.1 стл.12 стр.25=0</t>
  </si>
  <si>
    <t xml:space="preserve">Ф.F2w разд.1 стл.23 стр.31=0</t>
  </si>
  <si>
    <t xml:space="preserve">Ф.F2w разд.1 стл.23 стр.51=0</t>
  </si>
  <si>
    <t xml:space="preserve">Ф.F2w разд.1 стл.10 стр.56=0</t>
  </si>
  <si>
    <t xml:space="preserve">(r,g,w) Ст. 8.38 Проверка "редких" статей (указать реквизиты постановления на листе ФЛК информационный)</t>
  </si>
  <si>
    <t xml:space="preserve">Ф.F2w разд.1 стл.10 стр.54=0</t>
  </si>
  <si>
    <t xml:space="preserve">(r,g,w) Ст. 8.31 ч.2,3 Проверка "редких" статей (указать реквизиты постановления на листе ФЛК информационный)</t>
  </si>
  <si>
    <t xml:space="preserve">Ф.F2w разд.1 стл.10 стр.52=0</t>
  </si>
  <si>
    <t xml:space="preserve">(r,g,w) Ст. 8.26 ч.2,3 Проверка "редких" статей (указать реквизиты постановления на листе ФЛК информационный)</t>
  </si>
  <si>
    <t xml:space="preserve">Ф.F2w разд.1 стл.10 стр.49=0</t>
  </si>
  <si>
    <t xml:space="preserve">(r,g,w) Ст. 8.18 Проверка "редких" статей (указать реквизиты постановления на листе ФЛК информационный)</t>
  </si>
  <si>
    <t xml:space="preserve">Ф.F2w разд.1 стл.10 стр.48=0</t>
  </si>
  <si>
    <t xml:space="preserve">(r,g,w) Ст. 8.17 Проверка "редких" статей (указать реквизиты постановления на листе ФЛК информационный)</t>
  </si>
  <si>
    <t xml:space="preserve">Ф.F2w разд.1 стл.10 стр.47=0</t>
  </si>
  <si>
    <t xml:space="preserve">(r,g,w) Ст. 8.14 ч.1 Проверка "редких" статей (указать реквизиты постановления на листе ФЛК информационный)</t>
  </si>
  <si>
    <t xml:space="preserve">Ф.F2w разд.1 стл.10 стр.46=0</t>
  </si>
  <si>
    <t xml:space="preserve">(r,g,w) Ст. 8.13 ч.2 Проверка "редких" статей (указать реквизиты постановления на листе ФЛК информационный)</t>
  </si>
  <si>
    <t xml:space="preserve">Ф.F2w разд.1 стл.10 стр.36=0</t>
  </si>
  <si>
    <t xml:space="preserve">(r,g,w) Ст. 7.5 Проверка "редких" статей (указать реквизиты постановления на листе ФЛК информационный)</t>
  </si>
  <si>
    <t xml:space="preserve">Ф.F2w разд.1 стл.10 стр.33=0</t>
  </si>
  <si>
    <t xml:space="preserve">(r,g,w) Ст. 6.15 Проверка "редких" статей (указать реквизиты постановления на листе ФЛК информационный)</t>
  </si>
  <si>
    <t xml:space="preserve">Ф.F2w разд.1 стл.10 стр.31=0</t>
  </si>
  <si>
    <t xml:space="preserve">(r,g,w) Ст. 6.13 Проверка "редких" статей (указать реквизиты постановления на листе ФЛК информационный)</t>
  </si>
  <si>
    <t xml:space="preserve">Ф.F2w разд.1 стл.10 стр.25=0</t>
  </si>
  <si>
    <t xml:space="preserve">(r,g,w) Ст. 6.2 Проверка "редких" статей (указать реквизиты постановления на листе ФЛК информационный)</t>
  </si>
  <si>
    <t xml:space="preserve">Ф.F2w разд.1 стл.10 стр.21=0</t>
  </si>
  <si>
    <t xml:space="preserve">(r,g,w) Ст. 5.53 Проверка "редких" статей (указать реквизиты постановления на листе ФЛК информационный)</t>
  </si>
  <si>
    <t xml:space="preserve">Ф.F2w разд.1 стл.23 стр.50=0</t>
  </si>
  <si>
    <t xml:space="preserve">Ф.F2w разд.1 стл.23 стр.49=0</t>
  </si>
  <si>
    <t xml:space="preserve">Ф.F2w разд.1 стл.23 стр.48=0</t>
  </si>
  <si>
    <t xml:space="preserve">Ф.F2w разд.1 стл.10 стр.57=0</t>
  </si>
  <si>
    <t xml:space="preserve">(r,g,w) Ст. 8.40 ч.3,4 Проверка "редких" статей (указать реквизиты постановления на листе ФЛК информационный)</t>
  </si>
  <si>
    <t xml:space="preserve">Ф.F2w разд.1 стл.10 стр.51=0</t>
  </si>
  <si>
    <t xml:space="preserve">(r,g,w) Ст. 8.20 Проверка "редких" статей (указать реквизиты постановления на листе ФЛК информационный)</t>
  </si>
  <si>
    <t xml:space="preserve">Ф.F2w разд.1 стл.10 стр.50=0</t>
  </si>
  <si>
    <t xml:space="preserve">(r,g,w) Ст. 8.19 Проверка "редких" статей (указать реквизиты постановления на листе ФЛК информационный)</t>
  </si>
  <si>
    <t xml:space="preserve">Ф.F2w разд.1 стл.10 стр.45=0</t>
  </si>
  <si>
    <t xml:space="preserve">(r,g,w) Ст. 8.6 ч.2 Проверка "редких" статей (указать реквизиты постановления на листе ФЛК информационный)</t>
  </si>
  <si>
    <t xml:space="preserve">Ф.F2w разд.1 стл.10 стр.42=0</t>
  </si>
  <si>
    <t xml:space="preserve">(r,g,w) Ст. 7.28 Проверка "редких" статей (указать реквизиты постановления на листе ФЛК информационный)</t>
  </si>
  <si>
    <t xml:space="preserve">Ф.F2w разд.1 стл.10 стр.24=0</t>
  </si>
  <si>
    <t xml:space="preserve">(r,g,w) Ст. 6.1 Проверка "редких" статей (указать реквизиты постановления на листе ФЛК информационный)</t>
  </si>
  <si>
    <t xml:space="preserve">Ф.F2w разд.1 стл.10 стр.5=0</t>
  </si>
  <si>
    <t xml:space="preserve">(r,g,w) Ст. 5.9 Проверка "редких" статей (указать реквизиты постановления на листе ФЛК информационный)</t>
  </si>
  <si>
    <t xml:space="preserve">Ф.F2w разд.1 стл.10 стр.4=0</t>
  </si>
  <si>
    <t xml:space="preserve">(r,g,w) Ст. 5.5 Проверка "редких" статей (указать реквизиты постановления на листе ФЛК информационный)</t>
  </si>
  <si>
    <t xml:space="preserve">Ф.F2w разд.1 стл.16 стр.179=0</t>
  </si>
  <si>
    <t xml:space="preserve">Ф.F2w разд.1 стл.26 стр.68&lt;=Ф.F2w разд.1 стл.18 стр.68</t>
  </si>
  <si>
    <t xml:space="preserve">(r,g,w) Дополнительная мера наказания м/б применена с основной - лишением специального права. В случае применения с иным основным видом наказания подтвердить реквизитами постановления на листе ФЛК</t>
  </si>
  <si>
    <t xml:space="preserve">Ф.F2w разд.1 стл.21 стр.27=0</t>
  </si>
  <si>
    <t xml:space="preserve">Ф.F2w разд.1 стл.24 стр.27=0</t>
  </si>
  <si>
    <t xml:space="preserve">Ф.F2w разд.1 сумма стл.1-2 стр.3=Ф.F2w разд.1 стл.3 стр.3+Ф.F2w разд.1 стл.30 стр.3</t>
  </si>
  <si>
    <t xml:space="preserve">(r,g,w) Сумма граф 1 и 2 равна сумме граф 3 и 30 по строкам 3-188 (Подтвердить нарушенное КС, на листе ФЛК информационный, в случае: в графах 1,2,30 материал на лицо учитывается по указанной в поступившем протоколе статье, в соответствии с п. 2.1.6 Инструкции по ведению судебной статистики при переквалификации гр.3 и результаты рассмотрения дела заполняются по статье судебного постановления).</t>
  </si>
  <si>
    <t xml:space="preserve">Ф.F2w разд.1 сумма стл.1-2 стр.4=Ф.F2w разд.1 стл.3 стр.4+Ф.F2w разд.1 стл.30 стр.4</t>
  </si>
  <si>
    <t xml:space="preserve">Ф.F2w разд.1 сумма стл.1-2 стр.5=Ф.F2w разд.1 стл.3 стр.5+Ф.F2w разд.1 стл.30 стр.5</t>
  </si>
  <si>
    <t xml:space="preserve">Ф.F2w разд.1 сумма стл.1-2 стр.6=Ф.F2w разд.1 стл.3 стр.6+Ф.F2w разд.1 стл.30 стр.6</t>
  </si>
  <si>
    <t xml:space="preserve">Ф.F2w разд.1 сумма стл.1-2 стр.7=Ф.F2w разд.1 стл.3 стр.7+Ф.F2w разд.1 стл.30 стр.7</t>
  </si>
  <si>
    <t xml:space="preserve">Ф.F2w разд.1 сумма стл.1-2 стр.8=Ф.F2w разд.1 стл.3 стр.8+Ф.F2w разд.1 стл.30 стр.8</t>
  </si>
  <si>
    <t xml:space="preserve">Ф.F2w разд.1 сумма стл.1-2 стр.9=Ф.F2w разд.1 стл.3 стр.9+Ф.F2w разд.1 стл.30 стр.9</t>
  </si>
  <si>
    <t xml:space="preserve">Ф.F2w разд.1 сумма стл.1-2 стр.10=Ф.F2w разд.1 стл.3 стр.10+Ф.F2w разд.1 стл.30 стр.10</t>
  </si>
  <si>
    <t xml:space="preserve">Ф.F2w разд.1 сумма стл.1-2 стр.11=Ф.F2w разд.1 стл.3 стр.11+Ф.F2w разд.1 стл.30 стр.11</t>
  </si>
  <si>
    <t xml:space="preserve">Ф.F2w разд.1 сумма стл.1-2 стр.12=Ф.F2w разд.1 стл.3 стр.12+Ф.F2w разд.1 стл.30 стр.12</t>
  </si>
  <si>
    <t xml:space="preserve">Ф.F2w разд.1 сумма стл.1-2 стр.13=Ф.F2w разд.1 стл.3 стр.13+Ф.F2w разд.1 стл.30 стр.13</t>
  </si>
  <si>
    <t xml:space="preserve">Ф.F2w разд.1 сумма стл.1-2 стр.14=Ф.F2w разд.1 стл.3 стр.14+Ф.F2w разд.1 стл.30 стр.14</t>
  </si>
  <si>
    <t xml:space="preserve">Ф.F2w разд.1 сумма стл.1-2 стр.15=Ф.F2w разд.1 стл.3 стр.15+Ф.F2w разд.1 стл.30 стр.15</t>
  </si>
  <si>
    <t xml:space="preserve">Ф.F2w разд.1 сумма стл.1-2 стр.16=Ф.F2w разд.1 стл.3 стр.16+Ф.F2w разд.1 стл.30 стр.16</t>
  </si>
  <si>
    <t xml:space="preserve">Ф.F2w разд.1 сумма стл.1-2 стр.17=Ф.F2w разд.1 стл.3 стр.17+Ф.F2w разд.1 стл.30 стр.17</t>
  </si>
  <si>
    <t xml:space="preserve">Ф.F2w разд.1 сумма стл.1-2 стр.18=Ф.F2w разд.1 стл.3 стр.18+Ф.F2w разд.1 стл.30 стр.18</t>
  </si>
  <si>
    <t xml:space="preserve">Ф.F2w разд.1 сумма стл.1-2 стр.19=Ф.F2w разд.1 стл.3 стр.19+Ф.F2w разд.1 стл.30 стр.19</t>
  </si>
  <si>
    <t xml:space="preserve">Ф.F2w разд.1 сумма стл.1-2 стр.20=Ф.F2w разд.1 стл.3 стр.20+Ф.F2w разд.1 стл.30 стр.20</t>
  </si>
  <si>
    <t xml:space="preserve">Ф.F2w разд.1 сумма стл.1-2 стр.21=Ф.F2w разд.1 стл.3 стр.21+Ф.F2w разд.1 стл.30 стр.21</t>
  </si>
  <si>
    <t xml:space="preserve">Ф.F2w разд.1 сумма стл.1-2 стр.22=Ф.F2w разд.1 стл.3 стр.22+Ф.F2w разд.1 стл.30 стр.22</t>
  </si>
  <si>
    <t xml:space="preserve">Ф.F2w разд.1 сумма стл.1-2 стр.23=Ф.F2w разд.1 стл.3 стр.23+Ф.F2w разд.1 стл.30 стр.23</t>
  </si>
  <si>
    <t xml:space="preserve">Ф.F2w разд.1 сумма стл.1-2 стр.24=Ф.F2w разд.1 стл.3 стр.24+Ф.F2w разд.1 стл.30 стр.24</t>
  </si>
  <si>
    <t xml:space="preserve">Ф.F2w разд.1 сумма стл.1-2 стр.25=Ф.F2w разд.1 стл.3 стр.25+Ф.F2w разд.1 стл.30 стр.25</t>
  </si>
  <si>
    <t xml:space="preserve">Ф.F2w разд.1 сумма стл.1-2 стр.26=Ф.F2w разд.1 стл.3 стр.26+Ф.F2w разд.1 стл.30 стр.26</t>
  </si>
  <si>
    <t xml:space="preserve">Ф.F2w разд.1 сумма стл.1-2 стр.27=Ф.F2w разд.1 стл.3 стр.27+Ф.F2w разд.1 стл.30 стр.27</t>
  </si>
  <si>
    <t xml:space="preserve">Ф.F2w разд.1 сумма стл.1-2 стр.28=Ф.F2w разд.1 стл.3 стр.28+Ф.F2w разд.1 стл.30 стр.28</t>
  </si>
  <si>
    <t xml:space="preserve">Ф.F2w разд.1 сумма стл.1-2 стр.29=Ф.F2w разд.1 стл.3 стр.29+Ф.F2w разд.1 стл.30 стр.29</t>
  </si>
  <si>
    <t xml:space="preserve">Ф.F2w разд.1 сумма стл.1-2 стр.30=Ф.F2w разд.1 стл.3 стр.30+Ф.F2w разд.1 стл.30 стр.30</t>
  </si>
  <si>
    <t xml:space="preserve">Ф.F2w разд.1 сумма стл.1-2 стр.31=Ф.F2w разд.1 стл.3 стр.31+Ф.F2w разд.1 стл.30 стр.31</t>
  </si>
  <si>
    <t xml:space="preserve">Ф.F2w разд.1 сумма стл.1-2 стр.32=Ф.F2w разд.1 стл.3 стр.32+Ф.F2w разд.1 стл.30 стр.32</t>
  </si>
  <si>
    <t xml:space="preserve">Ф.F2w разд.1 сумма стл.1-2 стр.33=Ф.F2w разд.1 стл.3 стр.33+Ф.F2w разд.1 стл.30 стр.33</t>
  </si>
  <si>
    <t xml:space="preserve">Ф.F2w разд.1 сумма стл.1-2 стр.34=Ф.F2w разд.1 стл.3 стр.34+Ф.F2w разд.1 стл.30 стр.34</t>
  </si>
  <si>
    <t xml:space="preserve">Ф.F2w разд.1 сумма стл.1-2 стр.35=Ф.F2w разд.1 стл.3 стр.35+Ф.F2w разд.1 стл.30 стр.35</t>
  </si>
  <si>
    <t xml:space="preserve">Ф.F2w разд.1 сумма стл.1-2 стр.36=Ф.F2w разд.1 стл.3 стр.36+Ф.F2w разд.1 стл.30 стр.36</t>
  </si>
  <si>
    <t xml:space="preserve">Ф.F2w разд.1 сумма стл.1-2 стр.37=Ф.F2w разд.1 стл.3 стр.37+Ф.F2w разд.1 стл.30 стр.37</t>
  </si>
  <si>
    <t xml:space="preserve">Ф.F2w разд.1 сумма стл.1-2 стр.38=Ф.F2w разд.1 стл.3 стр.38+Ф.F2w разд.1 стл.30 стр.38</t>
  </si>
  <si>
    <t xml:space="preserve">Ф.F2w разд.1 сумма стл.1-2 стр.39=Ф.F2w разд.1 стл.3 стр.39+Ф.F2w разд.1 стл.30 стр.39</t>
  </si>
  <si>
    <t xml:space="preserve">Ф.F2w разд.1 сумма стл.1-2 стр.40=Ф.F2w разд.1 стл.3 стр.40+Ф.F2w разд.1 стл.30 стр.40</t>
  </si>
  <si>
    <t xml:space="preserve">Ф.F2w разд.1 сумма стл.1-2 стр.41=Ф.F2w разд.1 стл.3 стр.41+Ф.F2w разд.1 стл.30 стр.41</t>
  </si>
  <si>
    <t xml:space="preserve">Ф.F2w разд.1 сумма стл.1-2 стр.42=Ф.F2w разд.1 стл.3 стр.42+Ф.F2w разд.1 стл.30 стр.42</t>
  </si>
  <si>
    <t xml:space="preserve">Ф.F2w разд.1 сумма стл.1-2 стр.43=Ф.F2w разд.1 стл.3 стр.43+Ф.F2w разд.1 стл.30 стр.43</t>
  </si>
  <si>
    <t xml:space="preserve">Ф.F2w разд.1 сумма стл.1-2 стр.44=Ф.F2w разд.1 стл.3 стр.44+Ф.F2w разд.1 стл.30 стр.44</t>
  </si>
  <si>
    <t xml:space="preserve">Ф.F2w разд.1 сумма стл.1-2 стр.45=Ф.F2w разд.1 стл.3 стр.45+Ф.F2w разд.1 стл.30 стр.45</t>
  </si>
  <si>
    <t xml:space="preserve">Ф.F2w разд.1 сумма стл.1-2 стр.46=Ф.F2w разд.1 стл.3 стр.46+Ф.F2w разд.1 стл.30 стр.46</t>
  </si>
  <si>
    <t xml:space="preserve">Ф.F2w разд.1 сумма стл.1-2 стр.47=Ф.F2w разд.1 стл.3 стр.47+Ф.F2w разд.1 стл.30 стр.47</t>
  </si>
  <si>
    <t xml:space="preserve">Ф.F2w разд.1 сумма стл.1-2 стр.48=Ф.F2w разд.1 стл.3 стр.48+Ф.F2w разд.1 стл.30 стр.48</t>
  </si>
  <si>
    <t xml:space="preserve">Ф.F2w разд.1 сумма стл.1-2 стр.49=Ф.F2w разд.1 стл.3 стр.49+Ф.F2w разд.1 стл.30 стр.49</t>
  </si>
  <si>
    <t xml:space="preserve">Ф.F2w разд.1 сумма стл.1-2 стр.50=Ф.F2w разд.1 стл.3 стр.50+Ф.F2w разд.1 стл.30 стр.50</t>
  </si>
  <si>
    <t xml:space="preserve">Ф.F2w разд.1 сумма стл.1-2 стр.51=Ф.F2w разд.1 стл.3 стр.51+Ф.F2w разд.1 стл.30 стр.51</t>
  </si>
  <si>
    <t xml:space="preserve">Ф.F2w разд.1 сумма стл.1-2 стр.52=Ф.F2w разд.1 стл.3 стр.52+Ф.F2w разд.1 стл.30 стр.52</t>
  </si>
  <si>
    <t xml:space="preserve">Ф.F2w разд.1 сумма стл.1-2 стр.53=Ф.F2w разд.1 стл.3 стр.53+Ф.F2w разд.1 стл.30 стр.53</t>
  </si>
  <si>
    <t xml:space="preserve">Ф.F2w разд.1 сумма стл.1-2 стр.54=Ф.F2w разд.1 стл.3 стр.54+Ф.F2w разд.1 стл.30 стр.54</t>
  </si>
  <si>
    <t xml:space="preserve">Ф.F2w разд.1 сумма стл.1-2 стр.55=Ф.F2w разд.1 стл.3 стр.55+Ф.F2w разд.1 стл.30 стр.55</t>
  </si>
  <si>
    <t xml:space="preserve">Ф.F2w разд.1 сумма стл.1-2 стр.56=Ф.F2w разд.1 стл.3 стр.56+Ф.F2w разд.1 стл.30 стр.56</t>
  </si>
  <si>
    <t xml:space="preserve">Ф.F2w разд.1 сумма стл.1-2 стр.57=Ф.F2w разд.1 стл.3 стр.57+Ф.F2w разд.1 стл.30 стр.57</t>
  </si>
  <si>
    <t xml:space="preserve">Ф.F2w разд.1 сумма стл.1-2 стр.58=Ф.F2w разд.1 стл.3 стр.58+Ф.F2w разд.1 стл.30 стр.58</t>
  </si>
  <si>
    <t xml:space="preserve">Ф.F2w разд.1 сумма стл.1-2 стр.59=Ф.F2w разд.1 стл.3 стр.59+Ф.F2w разд.1 стл.30 стр.59</t>
  </si>
  <si>
    <t xml:space="preserve">Ф.F2w разд.1 сумма стл.1-2 стр.60=Ф.F2w разд.1 стл.3 стр.60+Ф.F2w разд.1 стл.30 стр.60</t>
  </si>
  <si>
    <t xml:space="preserve">Ф.F2w разд.1 сумма стл.1-2 стр.61=Ф.F2w разд.1 стл.3 стр.61+Ф.F2w разд.1 стл.30 стр.61</t>
  </si>
  <si>
    <t xml:space="preserve">Ф.F2w разд.1 сумма стл.1-2 стр.62=Ф.F2w разд.1 стл.3 стр.62+Ф.F2w разд.1 стл.30 стр.62</t>
  </si>
  <si>
    <t xml:space="preserve">Ф.F2w разд.1 сумма стл.1-2 стр.63=Ф.F2w разд.1 стл.3 стр.63+Ф.F2w разд.1 стл.30 стр.63</t>
  </si>
  <si>
    <t xml:space="preserve">Ф.F2w разд.1 сумма стл.1-2 стр.64=Ф.F2w разд.1 стл.3 стр.64+Ф.F2w разд.1 стл.30 стр.64</t>
  </si>
  <si>
    <t xml:space="preserve">Ф.F2w разд.1 сумма стл.1-2 стр.65=Ф.F2w разд.1 стл.3 стр.65+Ф.F2w разд.1 стл.30 стр.65</t>
  </si>
  <si>
    <t xml:space="preserve">Ф.F2w разд.1 сумма стл.1-2 стр.66=Ф.F2w разд.1 стл.3 стр.66+Ф.F2w разд.1 стл.30 стр.66</t>
  </si>
  <si>
    <t xml:space="preserve">Ф.F2w разд.1 сумма стл.1-2 стр.67=Ф.F2w разд.1 стл.3 стр.67+Ф.F2w разд.1 стл.30 стр.67</t>
  </si>
  <si>
    <t xml:space="preserve">Ф.F2w разд.1 сумма стл.1-2 стр.68=Ф.F2w разд.1 стл.3 стр.68+Ф.F2w разд.1 стл.30 стр.68</t>
  </si>
  <si>
    <t xml:space="preserve">Ф.F2w разд.1 сумма стл.1-2 стр.69=Ф.F2w разд.1 стл.3 стр.69+Ф.F2w разд.1 стл.30 стр.69</t>
  </si>
  <si>
    <t xml:space="preserve">Ф.F2w разд.1 сумма стл.1-2 стр.70=Ф.F2w разд.1 стл.3 стр.70+Ф.F2w разд.1 стл.30 стр.70</t>
  </si>
  <si>
    <t xml:space="preserve">Ф.F2w разд.1 сумма стл.1-2 стр.71=Ф.F2w разд.1 стл.3 стр.71+Ф.F2w разд.1 стл.30 стр.71</t>
  </si>
  <si>
    <t xml:space="preserve">Ф.F2w разд.1 сумма стл.1-2 стр.72=Ф.F2w разд.1 стл.3 стр.72+Ф.F2w разд.1 стл.30 стр.72</t>
  </si>
  <si>
    <t xml:space="preserve">Ф.F2w разд.1 сумма стл.1-2 стр.73=Ф.F2w разд.1 стл.3 стр.73+Ф.F2w разд.1 стл.30 стр.73</t>
  </si>
  <si>
    <t xml:space="preserve">Ф.F2w разд.1 сумма стл.1-2 стр.74=Ф.F2w разд.1 стл.3 стр.74+Ф.F2w разд.1 стл.30 стр.74</t>
  </si>
  <si>
    <t xml:space="preserve">Ф.F2w разд.1 сумма стл.1-2 стр.75=Ф.F2w разд.1 стл.3 стр.75+Ф.F2w разд.1 стл.30 стр.75</t>
  </si>
  <si>
    <t xml:space="preserve">Ф.F2w разд.1 сумма стл.1-2 стр.76=Ф.F2w разд.1 стл.3 стр.76+Ф.F2w разд.1 стл.30 стр.76</t>
  </si>
  <si>
    <t xml:space="preserve">Ф.F2w разд.1 сумма стл.1-2 стр.77=Ф.F2w разд.1 стл.3 стр.77+Ф.F2w разд.1 стл.30 стр.77</t>
  </si>
  <si>
    <t xml:space="preserve">Ф.F2w разд.1 сумма стл.1-2 стр.78=Ф.F2w разд.1 стл.3 стр.78+Ф.F2w разд.1 стл.30 стр.78</t>
  </si>
  <si>
    <t xml:space="preserve">Ф.F2w разд.1 сумма стл.1-2 стр.79=Ф.F2w разд.1 стл.3 стр.79+Ф.F2w разд.1 стл.30 стр.79</t>
  </si>
  <si>
    <t xml:space="preserve">Ф.F2w разд.1 сумма стл.1-2 стр.80=Ф.F2w разд.1 стл.3 стр.80+Ф.F2w разд.1 стл.30 стр.80</t>
  </si>
  <si>
    <t xml:space="preserve">Ф.F2w разд.1 сумма стл.1-2 стр.81=Ф.F2w разд.1 стл.3 стр.81+Ф.F2w разд.1 стл.30 стр.81</t>
  </si>
  <si>
    <t xml:space="preserve">Ф.F2w разд.1 сумма стл.1-2 стр.82=Ф.F2w разд.1 стл.3 стр.82+Ф.F2w разд.1 стл.30 стр.82</t>
  </si>
  <si>
    <t xml:space="preserve">Ф.F2w разд.1 сумма стл.1-2 стр.83=Ф.F2w разд.1 стл.3 стр.83+Ф.F2w разд.1 стл.30 стр.83</t>
  </si>
  <si>
    <t xml:space="preserve">Ф.F2w разд.1 сумма стл.1-2 стр.84=Ф.F2w разд.1 стл.3 стр.84+Ф.F2w разд.1 стл.30 стр.84</t>
  </si>
  <si>
    <t xml:space="preserve">Ф.F2w разд.1 сумма стл.1-2 стр.85=Ф.F2w разд.1 стл.3 стр.85+Ф.F2w разд.1 стл.30 стр.85</t>
  </si>
  <si>
    <t xml:space="preserve">Ф.F2w разд.1 сумма стл.1-2 стр.86=Ф.F2w разд.1 стл.3 стр.86+Ф.F2w разд.1 стл.30 стр.86</t>
  </si>
  <si>
    <t xml:space="preserve">Ф.F2w разд.1 сумма стл.1-2 стр.87=Ф.F2w разд.1 стл.3 стр.87+Ф.F2w разд.1 стл.30 стр.87</t>
  </si>
  <si>
    <t xml:space="preserve">Ф.F2w разд.1 сумма стл.1-2 стр.88=Ф.F2w разд.1 стл.3 стр.88+Ф.F2w разд.1 стл.30 стр.88</t>
  </si>
  <si>
    <t xml:space="preserve">Ф.F2w разд.1 сумма стл.1-2 стр.89=Ф.F2w разд.1 стл.3 стр.89+Ф.F2w разд.1 стл.30 стр.89</t>
  </si>
  <si>
    <t xml:space="preserve">Ф.F2w разд.1 сумма стл.1-2 стр.90=Ф.F2w разд.1 стл.3 стр.90+Ф.F2w разд.1 стл.30 стр.90</t>
  </si>
  <si>
    <t xml:space="preserve">Ф.F2w разд.1 сумма стл.1-2 стр.91=Ф.F2w разд.1 стл.3 стр.91+Ф.F2w разд.1 стл.30 стр.91</t>
  </si>
  <si>
    <t xml:space="preserve">Ф.F2w разд.1 сумма стл.1-2 стр.92=Ф.F2w разд.1 стл.3 стр.92+Ф.F2w разд.1 стл.30 стр.92</t>
  </si>
  <si>
    <t xml:space="preserve">Ф.F2w разд.1 сумма стл.1-2 стр.93=Ф.F2w разд.1 стл.3 стр.93+Ф.F2w разд.1 стл.30 стр.93</t>
  </si>
  <si>
    <t xml:space="preserve">Ф.F2w разд.1 сумма стл.1-2 стр.94=Ф.F2w разд.1 стл.3 стр.94+Ф.F2w разд.1 стл.30 стр.94</t>
  </si>
  <si>
    <t xml:space="preserve">Ф.F2w разд.1 сумма стл.1-2 стр.95=Ф.F2w разд.1 стл.3 стр.95+Ф.F2w разд.1 стл.30 стр.95</t>
  </si>
  <si>
    <t xml:space="preserve">Ф.F2w разд.1 сумма стл.1-2 стр.96=Ф.F2w разд.1 стл.3 стр.96+Ф.F2w разд.1 стл.30 стр.96</t>
  </si>
  <si>
    <t xml:space="preserve">Ф.F2w разд.1 сумма стл.1-2 стр.97=Ф.F2w разд.1 стл.3 стр.97+Ф.F2w разд.1 стл.30 стр.97</t>
  </si>
  <si>
    <t xml:space="preserve">Ф.F2w разд.1 сумма стл.1-2 стр.98=Ф.F2w разд.1 стл.3 стр.98+Ф.F2w разд.1 стл.30 стр.98</t>
  </si>
  <si>
    <t xml:space="preserve">Ф.F2w разд.1 сумма стл.1-2 стр.99=Ф.F2w разд.1 стл.3 стр.99+Ф.F2w разд.1 стл.30 стр.99</t>
  </si>
  <si>
    <t xml:space="preserve">Ф.F2w разд.1 сумма стл.1-2 стр.100=Ф.F2w разд.1 стл.3 стр.100+Ф.F2w разд.1 стл.30 стр.100</t>
  </si>
  <si>
    <t xml:space="preserve">Ф.F2w разд.1 сумма стл.1-2 стр.101=Ф.F2w разд.1 стл.3 стр.101+Ф.F2w разд.1 стл.30 стр.101</t>
  </si>
  <si>
    <t xml:space="preserve">Ф.F2w разд.1 сумма стл.1-2 стр.102=Ф.F2w разд.1 стл.3 стр.102+Ф.F2w разд.1 стл.30 стр.102</t>
  </si>
  <si>
    <t xml:space="preserve">Ф.F2w разд.1 сумма стл.1-2 стр.103=Ф.F2w разд.1 стл.3 стр.103+Ф.F2w разд.1 стл.30 стр.103</t>
  </si>
  <si>
    <t xml:space="preserve">Ф.F2w разд.1 сумма стл.1-2 стр.104=Ф.F2w разд.1 стл.3 стр.104+Ф.F2w разд.1 стл.30 стр.104</t>
  </si>
  <si>
    <t xml:space="preserve">Ф.F2w разд.1 сумма стл.1-2 стр.105=Ф.F2w разд.1 стл.3 стр.105+Ф.F2w разд.1 стл.30 стр.105</t>
  </si>
  <si>
    <t xml:space="preserve">Ф.F2w разд.1 сумма стл.1-2 стр.106=Ф.F2w разд.1 стл.3 стр.106+Ф.F2w разд.1 стл.30 стр.106</t>
  </si>
  <si>
    <t xml:space="preserve">Ф.F2w разд.1 сумма стл.1-2 стр.107=Ф.F2w разд.1 стл.3 стр.107+Ф.F2w разд.1 стл.30 стр.107</t>
  </si>
  <si>
    <t xml:space="preserve">Ф.F2w разд.1 сумма стл.1-2 стр.108=Ф.F2w разд.1 стл.3 стр.108+Ф.F2w разд.1 стл.30 стр.108</t>
  </si>
  <si>
    <t xml:space="preserve">Ф.F2w разд.1 сумма стл.1-2 стр.109=Ф.F2w разд.1 стл.3 стр.109+Ф.F2w разд.1 стл.30 стр.109</t>
  </si>
  <si>
    <t xml:space="preserve">Ф.F2w разд.1 сумма стл.1-2 стр.110=Ф.F2w разд.1 стл.3 стр.110+Ф.F2w разд.1 стл.30 стр.110</t>
  </si>
  <si>
    <t xml:space="preserve">Ф.F2w разд.1 сумма стл.1-2 стр.111=Ф.F2w разд.1 стл.3 стр.111+Ф.F2w разд.1 стл.30 стр.111</t>
  </si>
  <si>
    <t xml:space="preserve">Ф.F2w разд.1 сумма стл.1-2 стр.112=Ф.F2w разд.1 стл.3 стр.112+Ф.F2w разд.1 стл.30 стр.112</t>
  </si>
  <si>
    <t xml:space="preserve">Ф.F2w разд.1 сумма стл.1-2 стр.113=Ф.F2w разд.1 стл.3 стр.113+Ф.F2w разд.1 стл.30 стр.113</t>
  </si>
  <si>
    <t xml:space="preserve">Ф.F2w разд.1 сумма стл.1-2 стр.114=Ф.F2w разд.1 стл.3 стр.114+Ф.F2w разд.1 стл.30 стр.114</t>
  </si>
  <si>
    <t xml:space="preserve">Ф.F2w разд.1 сумма стл.1-2 стр.115=Ф.F2w разд.1 стл.3 стр.115+Ф.F2w разд.1 стл.30 стр.115</t>
  </si>
  <si>
    <t xml:space="preserve">Ф.F2w разд.1 сумма стл.1-2 стр.116=Ф.F2w разд.1 стл.3 стр.116+Ф.F2w разд.1 стл.30 стр.116</t>
  </si>
  <si>
    <t xml:space="preserve">Ф.F2w разд.1 сумма стл.1-2 стр.117=Ф.F2w разд.1 стл.3 стр.117+Ф.F2w разд.1 стл.30 стр.117</t>
  </si>
  <si>
    <t xml:space="preserve">Ф.F2w разд.1 сумма стл.1-2 стр.118=Ф.F2w разд.1 стл.3 стр.118+Ф.F2w разд.1 стл.30 стр.118</t>
  </si>
  <si>
    <t xml:space="preserve">Ф.F2w разд.1 сумма стл.1-2 стр.119=Ф.F2w разд.1 стл.3 стр.119+Ф.F2w разд.1 стл.30 стр.119</t>
  </si>
  <si>
    <t xml:space="preserve">Ф.F2w разд.1 сумма стл.1-2 стр.120=Ф.F2w разд.1 стл.3 стр.120+Ф.F2w разд.1 стл.30 стр.120</t>
  </si>
  <si>
    <t xml:space="preserve">Ф.F2w разд.1 сумма стл.1-2 стр.121=Ф.F2w разд.1 стл.3 стр.121+Ф.F2w разд.1 стл.30 стр.121</t>
  </si>
  <si>
    <t xml:space="preserve">Ф.F2w разд.1 сумма стл.1-2 стр.122=Ф.F2w разд.1 стл.3 стр.122+Ф.F2w разд.1 стл.30 стр.122</t>
  </si>
  <si>
    <t xml:space="preserve">Ф.F2w разд.1 сумма стл.1-2 стр.123=Ф.F2w разд.1 стл.3 стр.123+Ф.F2w разд.1 стл.30 стр.123</t>
  </si>
  <si>
    <t xml:space="preserve">Ф.F2w разд.1 сумма стл.1-2 стр.124=Ф.F2w разд.1 стл.3 стр.124+Ф.F2w разд.1 стл.30 стр.124</t>
  </si>
  <si>
    <t xml:space="preserve">Ф.F2w разд.1 сумма стл.1-2 стр.125=Ф.F2w разд.1 стл.3 стр.125+Ф.F2w разд.1 стл.30 стр.125</t>
  </si>
  <si>
    <t xml:space="preserve">Ф.F2w разд.1 сумма стл.1-2 стр.126=Ф.F2w разд.1 стл.3 стр.126+Ф.F2w разд.1 стл.30 стр.126</t>
  </si>
  <si>
    <t xml:space="preserve">Ф.F2w разд.1 сумма стл.1-2 стр.127=Ф.F2w разд.1 стл.3 стр.127+Ф.F2w разд.1 стл.30 стр.127</t>
  </si>
  <si>
    <t xml:space="preserve">Ф.F2w разд.1 сумма стл.1-2 стр.128=Ф.F2w разд.1 стл.3 стр.128+Ф.F2w разд.1 стл.30 стр.128</t>
  </si>
  <si>
    <t xml:space="preserve">Ф.F2w разд.1 сумма стл.1-2 стр.129=Ф.F2w разд.1 стл.3 стр.129+Ф.F2w разд.1 стл.30 стр.129</t>
  </si>
  <si>
    <t xml:space="preserve">Ф.F2w разд.1 сумма стл.1-2 стр.130=Ф.F2w разд.1 стл.3 стр.130+Ф.F2w разд.1 стл.30 стр.130</t>
  </si>
  <si>
    <t xml:space="preserve">Ф.F2w разд.1 сумма стл.1-2 стр.131=Ф.F2w разд.1 стл.3 стр.131+Ф.F2w разд.1 стл.30 стр.131</t>
  </si>
  <si>
    <t xml:space="preserve">Ф.F2w разд.1 сумма стл.1-2 стр.132=Ф.F2w разд.1 стл.3 стр.132+Ф.F2w разд.1 стл.30 стр.132</t>
  </si>
  <si>
    <t xml:space="preserve">Ф.F2w разд.1 сумма стл.1-2 стр.133=Ф.F2w разд.1 стл.3 стр.133+Ф.F2w разд.1 стл.30 стр.133</t>
  </si>
  <si>
    <t xml:space="preserve">Ф.F2w разд.1 сумма стл.1-2 стр.134=Ф.F2w разд.1 стл.3 стр.134+Ф.F2w разд.1 стл.30 стр.134</t>
  </si>
  <si>
    <t xml:space="preserve">Ф.F2w разд.1 сумма стл.1-2 стр.135=Ф.F2w разд.1 стл.3 стр.135+Ф.F2w разд.1 стл.30 стр.135</t>
  </si>
  <si>
    <t xml:space="preserve">Ф.F2w разд.1 сумма стл.1-2 стр.136=Ф.F2w разд.1 стл.3 стр.136+Ф.F2w разд.1 стл.30 стр.136</t>
  </si>
  <si>
    <t xml:space="preserve">Ф.F2w разд.1 сумма стл.1-2 стр.137=Ф.F2w разд.1 стл.3 стр.137+Ф.F2w разд.1 стл.30 стр.137</t>
  </si>
  <si>
    <t xml:space="preserve">Ф.F2w разд.1 сумма стл.1-2 стр.138=Ф.F2w разд.1 стл.3 стр.138+Ф.F2w разд.1 стл.30 стр.138</t>
  </si>
  <si>
    <t xml:space="preserve">Ф.F2w разд.1 сумма стл.1-2 стр.139=Ф.F2w разд.1 стл.3 стр.139+Ф.F2w разд.1 стл.30 стр.139</t>
  </si>
  <si>
    <t xml:space="preserve">Ф.F2w разд.1 сумма стл.1-2 стр.140=Ф.F2w разд.1 стл.3 стр.140+Ф.F2w разд.1 стл.30 стр.140</t>
  </si>
  <si>
    <t xml:space="preserve">Ф.F2w разд.1 сумма стл.1-2 стр.141=Ф.F2w разд.1 стл.3 стр.141+Ф.F2w разд.1 стл.30 стр.141</t>
  </si>
  <si>
    <t xml:space="preserve">Ф.F2w разд.1 сумма стл.1-2 стр.142=Ф.F2w разд.1 стл.3 стр.142+Ф.F2w разд.1 стл.30 стр.142</t>
  </si>
  <si>
    <t xml:space="preserve">Ф.F2w разд.1 сумма стл.1-2 стр.143=Ф.F2w разд.1 стл.3 стр.143+Ф.F2w разд.1 стл.30 стр.143</t>
  </si>
  <si>
    <t xml:space="preserve">Ф.F2w разд.1 сумма стл.1-2 стр.144=Ф.F2w разд.1 стл.3 стр.144+Ф.F2w разд.1 стл.30 стр.144</t>
  </si>
  <si>
    <t xml:space="preserve">Ф.F2w разд.1 сумма стл.1-2 стр.145=Ф.F2w разд.1 стл.3 стр.145+Ф.F2w разд.1 стл.30 стр.145</t>
  </si>
  <si>
    <t xml:space="preserve">Ф.F2w разд.1 сумма стл.1-2 стр.146=Ф.F2w разд.1 стл.3 стр.146+Ф.F2w разд.1 стл.30 стр.146</t>
  </si>
  <si>
    <t xml:space="preserve">Ф.F2w разд.1 сумма стл.1-2 стр.147=Ф.F2w разд.1 стл.3 стр.147+Ф.F2w разд.1 стл.30 стр.147</t>
  </si>
  <si>
    <t xml:space="preserve">Ф.F2w разд.1 сумма стл.1-2 стр.148=Ф.F2w разд.1 стл.3 стр.148+Ф.F2w разд.1 стл.30 стр.148</t>
  </si>
  <si>
    <t xml:space="preserve">Ф.F2w разд.1 сумма стл.1-2 стр.149=Ф.F2w разд.1 стл.3 стр.149+Ф.F2w разд.1 стл.30 стр.149</t>
  </si>
  <si>
    <t xml:space="preserve">Ф.F2w разд.1 сумма стл.1-2 стр.150=Ф.F2w разд.1 стл.3 стр.150+Ф.F2w разд.1 стл.30 стр.150</t>
  </si>
  <si>
    <t xml:space="preserve">Ф.F2w разд.1 сумма стл.1-2 стр.151=Ф.F2w разд.1 стл.3 стр.151+Ф.F2w разд.1 стл.30 стр.151</t>
  </si>
  <si>
    <t xml:space="preserve">Ф.F2w разд.1 сумма стл.1-2 стр.152=Ф.F2w разд.1 стл.3 стр.152+Ф.F2w разд.1 стл.30 стр.152</t>
  </si>
  <si>
    <t xml:space="preserve">Ф.F2w разд.1 сумма стл.1-2 стр.153=Ф.F2w разд.1 стл.3 стр.153+Ф.F2w разд.1 стл.30 стр.153</t>
  </si>
  <si>
    <t xml:space="preserve">Ф.F2w разд.1 сумма стл.1-2 стр.154=Ф.F2w разд.1 стл.3 стр.154+Ф.F2w разд.1 стл.30 стр.154</t>
  </si>
  <si>
    <t xml:space="preserve">Ф.F2w разд.1 сумма стл.1-2 стр.155=Ф.F2w разд.1 стл.3 стр.155+Ф.F2w разд.1 стл.30 стр.155</t>
  </si>
  <si>
    <t xml:space="preserve">Ф.F2w разд.1 сумма стл.1-2 стр.156=Ф.F2w разд.1 стл.3 стр.156+Ф.F2w разд.1 стл.30 стр.156</t>
  </si>
  <si>
    <t xml:space="preserve">Ф.F2w разд.1 сумма стл.1-2 стр.157=Ф.F2w разд.1 стл.3 стр.157+Ф.F2w разд.1 стл.30 стр.157</t>
  </si>
  <si>
    <t xml:space="preserve">Ф.F2w разд.1 сумма стл.1-2 стр.158=Ф.F2w разд.1 стл.3 стр.158+Ф.F2w разд.1 стл.30 стр.158</t>
  </si>
  <si>
    <t xml:space="preserve">Ф.F2w разд.1 сумма стл.1-2 стр.159=Ф.F2w разд.1 стл.3 стр.159+Ф.F2w разд.1 стл.30 стр.159</t>
  </si>
  <si>
    <t xml:space="preserve">Ф.F2w разд.1 сумма стл.1-2 стр.160=Ф.F2w разд.1 стл.3 стр.160+Ф.F2w разд.1 стл.30 стр.160</t>
  </si>
  <si>
    <t xml:space="preserve">Ф.F2w разд.1 сумма стл.1-2 стр.161=Ф.F2w разд.1 стл.3 стр.161+Ф.F2w разд.1 стл.30 стр.161</t>
  </si>
  <si>
    <t xml:space="preserve">Ф.F2w разд.1 сумма стл.1-2 стр.162=Ф.F2w разд.1 стл.3 стр.162+Ф.F2w разд.1 стл.30 стр.162</t>
  </si>
  <si>
    <t xml:space="preserve">Ф.F2w разд.1 сумма стл.1-2 стр.163=Ф.F2w разд.1 стл.3 стр.163+Ф.F2w разд.1 стл.30 стр.163</t>
  </si>
  <si>
    <t xml:space="preserve">Ф.F2w разд.1 сумма стл.1-2 стр.164=Ф.F2w разд.1 стл.3 стр.164+Ф.F2w разд.1 стл.30 стр.164</t>
  </si>
  <si>
    <t xml:space="preserve">Ф.F2w разд.1 сумма стл.1-2 стр.165=Ф.F2w разд.1 стл.3 стр.165+Ф.F2w разд.1 стл.30 стр.165</t>
  </si>
  <si>
    <t xml:space="preserve">Ф.F2w разд.1 сумма стл.1-2 стр.166=Ф.F2w разд.1 стл.3 стр.166+Ф.F2w разд.1 стл.30 стр.166</t>
  </si>
  <si>
    <t xml:space="preserve">Ф.F2w разд.1 сумма стл.1-2 стр.167=Ф.F2w разд.1 стл.3 стр.167+Ф.F2w разд.1 стл.30 стр.167</t>
  </si>
  <si>
    <t xml:space="preserve">Ф.F2w разд.1 сумма стл.1-2 стр.168=Ф.F2w разд.1 стл.3 стр.168+Ф.F2w разд.1 стл.30 стр.168</t>
  </si>
  <si>
    <t xml:space="preserve">Ф.F2w разд.1 сумма стл.1-2 стр.169=Ф.F2w разд.1 стл.3 стр.169+Ф.F2w разд.1 стл.30 стр.169</t>
  </si>
  <si>
    <t xml:space="preserve">Ф.F2w разд.1 сумма стл.1-2 стр.170=Ф.F2w разд.1 стл.3 стр.170+Ф.F2w разд.1 стл.30 стр.170</t>
  </si>
  <si>
    <t xml:space="preserve">Ф.F2w разд.1 сумма стл.1-2 стр.171=Ф.F2w разд.1 стл.3 стр.171+Ф.F2w разд.1 стл.30 стр.171</t>
  </si>
  <si>
    <t xml:space="preserve">Ф.F2w разд.1 сумма стл.1-2 стр.172=Ф.F2w разд.1 стл.3 стр.172+Ф.F2w разд.1 стл.30 стр.172</t>
  </si>
  <si>
    <t xml:space="preserve">Ф.F2w разд.1 сумма стл.1-2 стр.173=Ф.F2w разд.1 стл.3 стр.173+Ф.F2w разд.1 стл.30 стр.173</t>
  </si>
  <si>
    <t xml:space="preserve">Ф.F2w разд.1 сумма стл.1-2 стр.174=Ф.F2w разд.1 стл.3 стр.174+Ф.F2w разд.1 стл.30 стр.174</t>
  </si>
  <si>
    <t xml:space="preserve">Ф.F2w разд.1 сумма стл.1-2 стр.175=Ф.F2w разд.1 стл.3 стр.175+Ф.F2w разд.1 стл.30 стр.175</t>
  </si>
  <si>
    <t xml:space="preserve">Ф.F2w разд.1 сумма стл.1-2 стр.176=Ф.F2w разд.1 стл.3 стр.176+Ф.F2w разд.1 стл.30 стр.176</t>
  </si>
  <si>
    <t xml:space="preserve">Ф.F2w разд.1 сумма стл.1-2 стр.177=Ф.F2w разд.1 стл.3 стр.177+Ф.F2w разд.1 стл.30 стр.177</t>
  </si>
  <si>
    <t xml:space="preserve">Ф.F2w разд.1 сумма стл.1-2 стр.178=Ф.F2w разд.1 стл.3 стр.178+Ф.F2w разд.1 стл.30 стр.178</t>
  </si>
  <si>
    <t xml:space="preserve">Ф.F2w разд.1 сумма стл.1-2 стр.179=Ф.F2w разд.1 стл.3 стр.179+Ф.F2w разд.1 стл.30 стр.179</t>
  </si>
  <si>
    <t xml:space="preserve">Ф.F2w разд.1 сумма стл.1-2 стр.180=Ф.F2w разд.1 стл.3 стр.180+Ф.F2w разд.1 стл.30 стр.180</t>
  </si>
  <si>
    <t xml:space="preserve">Ф.F2w разд.1 сумма стл.1-2 стр.181=Ф.F2w разд.1 стл.3 стр.181+Ф.F2w разд.1 стл.30 стр.181</t>
  </si>
  <si>
    <t xml:space="preserve">Ф.F2w разд.1 сумма стл.1-2 стр.182=Ф.F2w разд.1 стл.3 стр.182+Ф.F2w разд.1 стл.30 стр.182</t>
  </si>
  <si>
    <t xml:space="preserve">Ф.F2w разд.1 сумма стл.1-2 стр.183=Ф.F2w разд.1 стл.3 стр.183+Ф.F2w разд.1 стл.30 стр.183</t>
  </si>
  <si>
    <t xml:space="preserve">Ф.F2w разд.1 сумма стл.1-2 стр.184=Ф.F2w разд.1 стл.3 стр.184+Ф.F2w разд.1 стл.30 стр.184</t>
  </si>
  <si>
    <t xml:space="preserve">Ф.F2w разд.1 сумма стл.1-2 стр.185=Ф.F2w разд.1 стл.3 стр.185+Ф.F2w разд.1 стл.30 стр.185</t>
  </si>
  <si>
    <t xml:space="preserve">Ф.F2w разд.1 сумма стл.1-2 стр.186=Ф.F2w разд.1 стл.3 стр.186+Ф.F2w разд.1 стл.30 стр.186</t>
  </si>
  <si>
    <t xml:space="preserve">Ф.F2w разд.1 сумма стл.1-2 стр.187=Ф.F2w разд.1 стл.3 стр.187+Ф.F2w разд.1 стл.30 стр.187</t>
  </si>
  <si>
    <t xml:space="preserve">Ф.F2w разд.1 сумма стл.1-2 стр.188=Ф.F2w разд.1 стл.3 стр.188+Ф.F2w разд.1 стл.30 стр.188</t>
  </si>
  <si>
    <t xml:space="preserve">Ф.F2w разд.1 стл.19 стр.1&gt;=Ф.F2w разд.8 сумма стл.1-27 сумма стр.1-2</t>
  </si>
  <si>
    <t xml:space="preserve">(r,g,w) Выверка дисквалификации(для предоставления в МИ ФНС по ЦОД)  для представления по Приказу МВД №957 от 22.11.06/ разд.8 вступившие в силу постановления&lt;=разд.1 вынесенные по 1 инстанции, но в случае включения в разд.8 постановлений прошлого года указать об этом на листе ФЛК информационный».</t>
  </si>
  <si>
    <t xml:space="preserve">Ф.F2w разд.1 стл.18 стр.184=0</t>
  </si>
  <si>
    <t xml:space="preserve">(r,g,w) На листе "ФЛК информационный" подтвердить реквизитами постановления по ст. 20.8 ч.4 "лишение права на приобретение, хранение, ношение оружия".</t>
  </si>
  <si>
    <t xml:space="preserve">Ф.F2w разд.1 стл.10 стр.32=0</t>
  </si>
  <si>
    <t xml:space="preserve">(r,g,w) Ст. 6.14 - Статья утратила силу в соответствии с Федеральным законом от 18.07.2011 № 237-ФЗ</t>
  </si>
  <si>
    <t xml:space="preserve">Ф.F2w разд.1 стл.2 стр.32=0</t>
  </si>
  <si>
    <t xml:space="preserve">Ф.F2w разд.1 стл.3 стр.32=0</t>
  </si>
  <si>
    <t xml:space="preserve">Вспомогательная таблица "Проверка наложенных штрафов по вынесенным постановлениям в отчетном периоде (графа 27 Раздела 1 формы №1-АП)" </t>
  </si>
  <si>
    <r>
      <rPr>
        <b val="true"/>
        <sz val="18"/>
        <color rgb="FF333399"/>
        <rFont val="Times New Roman"/>
        <family val="1"/>
        <charset val="204"/>
      </rPr>
      <t xml:space="preserve">После соблюдения всех условий обязательного формально-логического контроля с помощью таблицы можно проверить суммы наложенных штрафов, внесенных в отчет. 
Таблица рассчитывает средние штрафы по строкам Раздела 1 формы №1-АП и сравнивает с санкцией КоАП РФ по состоянию</t>
    </r>
    <r>
      <rPr>
        <b val="true"/>
        <sz val="18"/>
        <color rgb="FFFF0000"/>
        <rFont val="Times New Roman"/>
        <family val="1"/>
        <charset val="204"/>
      </rPr>
      <t xml:space="preserve"> на 16 апреля 2012 года </t>
    </r>
    <r>
      <rPr>
        <b val="true"/>
        <sz val="14"/>
        <color rgb="FFFF0000"/>
        <rFont val="Times New Roman"/>
        <family val="1"/>
        <charset val="204"/>
      </rPr>
      <t xml:space="preserve">(Консультант+)</t>
    </r>
  </si>
  <si>
    <t xml:space="preserve">#ДЕЛ/0 (деление на "0") - нет лиц, которым назначено наказание в виде штрафа 
(на расчетное сообщение не обращать внимания)</t>
  </si>
  <si>
    <t xml:space="preserve">Примечание: при необходимости уточнения расчета отобразить скрытые столбцы С:R
* -столбцы таблицы содержат формулы (формулы при копировании необходимо преобразовать в текст, поставив перед "=" любой буквенный символ)</t>
  </si>
  <si>
    <t xml:space="preserve">ЮЛ 
по КоАП РФ</t>
  </si>
  <si>
    <t xml:space="preserve">ДЛ 
по КоАП РФ</t>
  </si>
  <si>
    <t xml:space="preserve">лица, осуществляющие предпринимательскую деятельность без образования ЮЛ, в т.ч. ИП 
по КоАП РФ</t>
  </si>
  <si>
    <t xml:space="preserve">Иное физическое лицо 
по КоАП РФ</t>
  </si>
  <si>
    <t xml:space="preserve">значение МАКС</t>
  </si>
  <si>
    <t xml:space="preserve">значение МИН</t>
  </si>
  <si>
    <t xml:space="preserve">МАКС размер*</t>
  </si>
  <si>
    <t xml:space="preserve">МИН размер*</t>
  </si>
  <si>
    <t xml:space="preserve">Проверка МАКС штрафа по санкции статьи КоАП РФ*</t>
  </si>
  <si>
    <t xml:space="preserve">Проверка МИН штрафа по санкции статьи КоАП РФ*</t>
  </si>
  <si>
    <t xml:space="preserve">Подтверждение:
внести реквизиты постановления, 
нарушающего санкцию статьи КоАП РФ 
(превышен размер штрафа, размер штрафа низок),  
и сумму наложенного штрафа</t>
  </si>
  <si>
    <t xml:space="preserve">МИН штраф</t>
  </si>
  <si>
    <t xml:space="preserve">МАКС штраф</t>
  </si>
  <si>
    <t xml:space="preserve">по ЮЛ*</t>
  </si>
  <si>
    <t xml:space="preserve">по ДЛ*</t>
  </si>
  <si>
    <t xml:space="preserve">по ПБОЮЛ*</t>
  </si>
  <si>
    <t xml:space="preserve">по иным ФЛ*</t>
  </si>
  <si>
    <t xml:space="preserve">Превышен размер среднего штрафа!</t>
  </si>
  <si>
    <t xml:space="preserve">Средний размер штрафа низок!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5.3; 5.4; 5.6-5.8; 5.10; 5.12-5.15; 5.17; 5.22-5.25; 5.45-5.52; 5.56; 5.58</t>
  </si>
  <si>
    <t xml:space="preserve">5.42; 5.43; 9.13; 9.14; 11.24</t>
  </si>
  <si>
    <t xml:space="preserve">7.17 ущерб до 2500 руб.</t>
  </si>
  <si>
    <t xml:space="preserve">7.27 стоимость до 1000 руб.</t>
  </si>
  <si>
    <t xml:space="preserve">11.5; 11.17 ч. 4,6</t>
  </si>
  <si>
    <t xml:space="preserve">11.7; 11.9; 11.11</t>
  </si>
  <si>
    <t xml:space="preserve">11.21; 11.22</t>
  </si>
  <si>
    <t xml:space="preserve">12.4 ч.1,2</t>
  </si>
  <si>
    <t xml:space="preserve">12.5 ч. 3,4,5,6</t>
  </si>
  <si>
    <t xml:space="preserve">12.7 ч. 2</t>
  </si>
  <si>
    <t xml:space="preserve">12.9 ч. 4</t>
  </si>
  <si>
    <t xml:space="preserve">12.10 ч. 1,3</t>
  </si>
  <si>
    <t xml:space="preserve">12.15 ч. 4</t>
  </si>
  <si>
    <t xml:space="preserve">12.17 ч. 2</t>
  </si>
  <si>
    <t xml:space="preserve">13.11; 13.12 ч. 2,4,5; 
13.13; 13.14</t>
  </si>
  <si>
    <t xml:space="preserve">13.15; 13.16</t>
  </si>
  <si>
    <t xml:space="preserve">16.3 ч. 2</t>
  </si>
  <si>
    <t xml:space="preserve">17.11; 17.12</t>
  </si>
  <si>
    <t xml:space="preserve">18.11 ч. 1;18.12</t>
  </si>
  <si>
    <t xml:space="preserve">18.11 ч. 2; 18.13</t>
  </si>
  <si>
    <t xml:space="preserve">19.3 </t>
  </si>
  <si>
    <t xml:space="preserve">19.4 </t>
  </si>
  <si>
    <t xml:space="preserve">19.5 </t>
  </si>
  <si>
    <t xml:space="preserve">19.7; 19.7.1; 19.7.3</t>
  </si>
  <si>
    <t xml:space="preserve">19.27 ч.1</t>
  </si>
  <si>
    <t xml:space="preserve">20.5; 20.6; 20.7</t>
  </si>
  <si>
    <t xml:space="preserve">20.9; 20.15</t>
  </si>
  <si>
    <t xml:space="preserve">20.10; 20.12-20.14</t>
  </si>
  <si>
    <r>
      <rPr>
        <b val="true"/>
        <sz val="14"/>
        <rFont val="Times New Roman"/>
        <family val="1"/>
        <charset val="204"/>
      </rPr>
      <t xml:space="preserve">20.28 </t>
    </r>
    <r>
      <rPr>
        <b val="true"/>
        <sz val="10"/>
        <rFont val="Times New Roman"/>
        <family val="1"/>
        <charset val="204"/>
      </rPr>
      <t xml:space="preserve">(в стар. ред. 20.2.1)</t>
    </r>
  </si>
  <si>
    <t xml:space="preserve">Анализ ошибок.</t>
  </si>
  <si>
    <t xml:space="preserve">Как показывает практика, случаев назначения административной меры наказания в виде штрафа выше или ниже санкции статьи КоАП РФ очень мало. Поэтому, если в столбцах 3 "Проверка МАКС штрафа по санкции статьи КоАП РФ" и 4 "Проверка МИН штрафа по санкции статьи КоАП РФ" таблицы высвечиваются сообщения "Превышен размер среднего штрафа!", "Средний размер штрафа низок!", вероятнее всего, ошибка при внесении показателей в отчет: неправильно указан субъект правонарушения или сумма штрафа.</t>
  </si>
  <si>
    <t xml:space="preserve">Наименование участка Мирового судьи</t>
  </si>
  <si>
    <t xml:space="preserve">Код</t>
  </si>
  <si>
    <t xml:space="preserve">Наименование отчетного периода</t>
  </si>
  <si>
    <t xml:space="preserve">с/у №1 г. Абдулино и Абдулинского района</t>
  </si>
  <si>
    <t xml:space="preserve">h</t>
  </si>
  <si>
    <t xml:space="preserve">с/у №2 г. Абдулино и Абдулинского района</t>
  </si>
  <si>
    <t xml:space="preserve">Y</t>
  </si>
  <si>
    <t xml:space="preserve">с/у № 1 Адамовского района </t>
  </si>
  <si>
    <t xml:space="preserve">с/у № 2 Адамовского района </t>
  </si>
  <si>
    <t xml:space="preserve">Примечание:</t>
  </si>
  <si>
    <t xml:space="preserve">с/у № 1 Акбулакского района</t>
  </si>
  <si>
    <t xml:space="preserve">1. Внести список судов (участков).</t>
  </si>
  <si>
    <t xml:space="preserve">с/у № 2 Акбулакского района</t>
  </si>
  <si>
    <t xml:space="preserve">2. Коды судов (участков) не должны иметь номера с 1 по 190.</t>
  </si>
  <si>
    <t xml:space="preserve">в адм.-тер. границах всего Александровского района</t>
  </si>
  <si>
    <t xml:space="preserve">в адм.-тер. границах всего Асекеевского района</t>
  </si>
  <si>
    <t xml:space="preserve">в адм.-тер. границах всего Беляевского района</t>
  </si>
  <si>
    <t xml:space="preserve">в адм.-тер. границах всего Бугурусланского района</t>
  </si>
  <si>
    <t xml:space="preserve">с/у № 1 г. Бугуруслана</t>
  </si>
  <si>
    <t xml:space="preserve">с/у № 2 г. Бугуруслана</t>
  </si>
  <si>
    <t xml:space="preserve">с/у № 1 г. Бузулука</t>
  </si>
  <si>
    <t xml:space="preserve">с/у № 2 г. Бузулука</t>
  </si>
  <si>
    <t xml:space="preserve">с/у № 3 г. Бузулука</t>
  </si>
  <si>
    <t xml:space="preserve">с/у № 1  Бузулукского района</t>
  </si>
  <si>
    <t xml:space="preserve">с/у № 2  Бузулукского района</t>
  </si>
  <si>
    <t xml:space="preserve">с/у № 1 г. Гая</t>
  </si>
  <si>
    <t xml:space="preserve">с/у № 2 г. Гая</t>
  </si>
  <si>
    <t xml:space="preserve">в адм.-тер. границах всего Гайского района</t>
  </si>
  <si>
    <t xml:space="preserve">в адм.-тер. границах всего Грачевского района</t>
  </si>
  <si>
    <t xml:space="preserve">в адм.-тер. границах всего Домбаровского района</t>
  </si>
  <si>
    <t xml:space="preserve">с/у № 1 Дзержинского района г. Оренбурга</t>
  </si>
  <si>
    <t xml:space="preserve">с/у № 2 Дзержинского района г. Оренбурга</t>
  </si>
  <si>
    <t xml:space="preserve">с/у № 3 Дзержинского района г. Оренбурга</t>
  </si>
  <si>
    <t xml:space="preserve">с/у № 4 Дзержинского района г. Оренбурга</t>
  </si>
  <si>
    <t xml:space="preserve">с/у № 5 Дзержинского района г. Оренбурга</t>
  </si>
  <si>
    <t xml:space="preserve">с/у № 6 Дзержинского района г. Оренбурга</t>
  </si>
  <si>
    <t xml:space="preserve">с/у № 7 Дзержинского района г. Оренбурга</t>
  </si>
  <si>
    <t xml:space="preserve">в адм.-тер. границах всего Илекского района</t>
  </si>
  <si>
    <t xml:space="preserve">в адм.-тер. границах всего Кваркенского района</t>
  </si>
  <si>
    <t xml:space="preserve">в адм.-тер. границах всего Красногвардейского района</t>
  </si>
  <si>
    <t xml:space="preserve">с/у № 1 г. Кувандыка и Кувандыкского района</t>
  </si>
  <si>
    <t xml:space="preserve">с/у № 2 г. Кувандыка и Кувандыкского района</t>
  </si>
  <si>
    <t xml:space="preserve">в адм.-тер. границах всего Курманаевского района</t>
  </si>
  <si>
    <t xml:space="preserve">с/у № 1 Ленинского района г. Оренбурга</t>
  </si>
  <si>
    <t xml:space="preserve">с/у № 2 Ленинского района г. Оренбурга</t>
  </si>
  <si>
    <t xml:space="preserve">с/у № 3 Ленинского района г. Оренбурга</t>
  </si>
  <si>
    <t xml:space="preserve">с/у № 4 Ленинского района г. Оренбурга</t>
  </si>
  <si>
    <t xml:space="preserve">с/у № 5 Ленинского района г. Оренбурга</t>
  </si>
  <si>
    <t xml:space="preserve">с/у № 6 Ленинского района г. Оренбурга</t>
  </si>
  <si>
    <t xml:space="preserve">с/у № 7 Ленинского района г. Оренбурга</t>
  </si>
  <si>
    <t xml:space="preserve">с/у № 8 Ленинского района г. Оренбурга</t>
  </si>
  <si>
    <t xml:space="preserve">с/у № 5 Ленинского района г. Орска</t>
  </si>
  <si>
    <t xml:space="preserve">с/у № 6 Ленинского района г. Орска</t>
  </si>
  <si>
    <t xml:space="preserve">с/у № 7 Ленинского района г. Орска</t>
  </si>
  <si>
    <t xml:space="preserve">с/у № 8 Ленинского района г. Орска</t>
  </si>
  <si>
    <t xml:space="preserve">в адм.-тер. границах всего Матвеевского района</t>
  </si>
  <si>
    <t xml:space="preserve">с/у № 1 г. Медногорска</t>
  </si>
  <si>
    <t xml:space="preserve">с/у № 2 г. Медногорска</t>
  </si>
  <si>
    <t xml:space="preserve">с/у № 1 Новоорского района</t>
  </si>
  <si>
    <t xml:space="preserve">с/у № 2 Новоорского района</t>
  </si>
  <si>
    <t xml:space="preserve">с/у № 1 г. Новотроицка</t>
  </si>
  <si>
    <t xml:space="preserve">с/у № 2 г. Новотроицка</t>
  </si>
  <si>
    <t xml:space="preserve">с/у № 3 г. Новотроицка</t>
  </si>
  <si>
    <t xml:space="preserve">с/у № 4 г. Новотроицка</t>
  </si>
  <si>
    <t xml:space="preserve">с/у № 1 Новосергиевского района</t>
  </si>
  <si>
    <t xml:space="preserve">с/у № 2 Новосергиевского района</t>
  </si>
  <si>
    <t xml:space="preserve">в адм.-тер. границах всего Октябрьского района</t>
  </si>
  <si>
    <t xml:space="preserve">с/у № 1 Октябрьского района г. Орска</t>
  </si>
  <si>
    <t xml:space="preserve">с/у № 2 Октябрьского района г. Орска</t>
  </si>
  <si>
    <t xml:space="preserve">с/у № 3 Октябрьского района г. Орска</t>
  </si>
  <si>
    <t xml:space="preserve">с/у № 4 Октябрьского района г. Орска</t>
  </si>
  <si>
    <t xml:space="preserve">с/у № 1 Оренбургского района </t>
  </si>
  <si>
    <t xml:space="preserve">с/у № 2 Оренбургского района </t>
  </si>
  <si>
    <t xml:space="preserve">с/у № 3 Оренбургского района </t>
  </si>
  <si>
    <t xml:space="preserve">в адм.-тер. границах всего Первомайского района</t>
  </si>
  <si>
    <t xml:space="preserve">с/у № 1 Переволоцкого района </t>
  </si>
  <si>
    <t xml:space="preserve">с/у № 2 Переволоцкого района </t>
  </si>
  <si>
    <t xml:space="preserve">в адм.-тер. границах всего Пономаревского района</t>
  </si>
  <si>
    <t xml:space="preserve">с/у № 8 Промышленного района г. Оренбурга</t>
  </si>
  <si>
    <t xml:space="preserve">с/у № 9 Промышленного района г. Оренбурга</t>
  </si>
  <si>
    <t xml:space="preserve">с/у № 10 Промышленного района г. Оренбурга</t>
  </si>
  <si>
    <t xml:space="preserve">с/у № 11 Промышленного района г. Оренбурга</t>
  </si>
  <si>
    <t xml:space="preserve">с/у № 12 Промышленного района г. Оренбурга</t>
  </si>
  <si>
    <t xml:space="preserve">в адм.-тер. границах всего Сакмарского района</t>
  </si>
  <si>
    <t xml:space="preserve">с/у № 1 Саракташского района </t>
  </si>
  <si>
    <t xml:space="preserve">с/у № 2 Саракташского района </t>
  </si>
  <si>
    <t xml:space="preserve">в адм.-тер. границах всего Светлинского района</t>
  </si>
  <si>
    <t xml:space="preserve">в адм.-тер. границах всего Северного района</t>
  </si>
  <si>
    <t xml:space="preserve">с/у № 9 Советского района г. Орска</t>
  </si>
  <si>
    <t xml:space="preserve">с/у № 10 Советского района г. Орска</t>
  </si>
  <si>
    <t xml:space="preserve">с/у № 11 Советского района г. Орска</t>
  </si>
  <si>
    <t xml:space="preserve">с/у № 1 Соль-Илецкого района </t>
  </si>
  <si>
    <t xml:space="preserve">с/у № 2 Соль-Илецкого района </t>
  </si>
  <si>
    <t xml:space="preserve">с/у № 1 г.Сорочинска</t>
  </si>
  <si>
    <t xml:space="preserve">в адм.-тер. границах всего Сорочинского района</t>
  </si>
  <si>
    <t xml:space="preserve">в адм.-тер. границах всего Ташлинского района</t>
  </si>
  <si>
    <t xml:space="preserve">с/у № 1 Тоцкого района </t>
  </si>
  <si>
    <t xml:space="preserve">с/у № 2 Тоцкого района </t>
  </si>
  <si>
    <t xml:space="preserve">в адм.-тер. границах всего Тюльганского района</t>
  </si>
  <si>
    <t xml:space="preserve">с/у № 1 Центрального района г. Оренбурга</t>
  </si>
  <si>
    <t xml:space="preserve">с/у № 2 Центрального района г. Оренбурга</t>
  </si>
  <si>
    <t xml:space="preserve">с/у № 3 Центрального района г. Оренбурга</t>
  </si>
  <si>
    <t xml:space="preserve">с/у № 4 Центрального района г. Оренбурга</t>
  </si>
  <si>
    <t xml:space="preserve">с/у № 5 Центрального района г. Оренбурга</t>
  </si>
  <si>
    <t xml:space="preserve">в адм.-тер. границах всего Шарлыкского района</t>
  </si>
  <si>
    <t xml:space="preserve">в адм.-тер. границах всего г.Ясного</t>
  </si>
  <si>
    <t xml:space="preserve">в адм.-тер. границах всего Ясненского района</t>
  </si>
  <si>
    <t xml:space="preserve">с/у № 3 г.Бугуруслана</t>
  </si>
  <si>
    <t xml:space="preserve">с/у № 3 г.Гая</t>
  </si>
  <si>
    <t xml:space="preserve">с/у № 8 Дзержинского района г.Оренбурга</t>
  </si>
  <si>
    <t xml:space="preserve">с/у № 9 Дзержинского района г.Оренбурга</t>
  </si>
  <si>
    <t xml:space="preserve">с/у № 9 Ленинского района г.Оренбурга</t>
  </si>
  <si>
    <t xml:space="preserve">с/у № 10 Ленинского района г.Оренбурга</t>
  </si>
  <si>
    <t xml:space="preserve">с/у № 13 Промышленного района г.Оренбурга</t>
  </si>
  <si>
    <t xml:space="preserve">с/у № 14 Промышленного района г.Оренбурга</t>
  </si>
  <si>
    <t xml:space="preserve">с/у № 6 Центрального района г. Оренбурга</t>
  </si>
  <si>
    <t xml:space="preserve">с/у № 5 Октябрьского района г.Орска</t>
  </si>
  <si>
    <t xml:space="preserve">с/у № 12 Советского района г.Орска</t>
  </si>
  <si>
    <t xml:space="preserve">с/у № 3 Соль-Илецкого район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0.00"/>
    <numFmt numFmtId="170" formatCode="#,##0"/>
    <numFmt numFmtId="171" formatCode="0"/>
  </numFmts>
  <fonts count="10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Arial"/>
      <family val="2"/>
      <charset val="204"/>
    </font>
    <font>
      <b val="true"/>
      <sz val="17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3.5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sz val="9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 CYR"/>
      <family val="1"/>
      <charset val="204"/>
    </font>
    <font>
      <b val="true"/>
      <sz val="13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3"/>
      <color rgb="FF000000"/>
      <name val="Times New Roman CYR"/>
      <family val="1"/>
      <charset val="204"/>
    </font>
    <font>
      <b val="true"/>
      <sz val="13"/>
      <color rgb="FF000000"/>
      <name val="Times New Roman CYR"/>
      <family val="0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0"/>
      <charset val="1"/>
    </font>
    <font>
      <b val="true"/>
      <sz val="10"/>
      <color rgb="FFFF0000"/>
      <name val="Arial"/>
      <family val="0"/>
      <charset val="1"/>
    </font>
    <font>
      <b val="true"/>
      <sz val="10"/>
      <color rgb="FF666699"/>
      <name val="Arial"/>
      <family val="0"/>
      <charset val="1"/>
    </font>
    <font>
      <b val="true"/>
      <sz val="10"/>
      <color rgb="FF00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666699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333399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name val="Arial"/>
      <family val="0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0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23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7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2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5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5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1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O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8" min="8" style="1" width="10.71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2" t="str">
        <f aca="false">"f2w-"&amp;VLOOKUP(G6,Коды_отчетных_периодов,2,FALSE())&amp;"-"&amp;I6&amp;"-"&amp;VLOOKUP(D27,Коды_судов,2,FALSE())</f>
        <v>f2w-Y-2012-104314</v>
      </c>
      <c r="B1" s="3"/>
      <c r="N1" s="4"/>
      <c r="O1" s="4" t="n">
        <v>41260</v>
      </c>
    </row>
    <row r="2" customFormat="false" ht="13.5" hidden="false" customHeight="tru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6"/>
    </row>
    <row r="3" customFormat="false" ht="13.5" hidden="false" customHeight="false" outlineLevel="0" collapsed="false">
      <c r="E3" s="7"/>
      <c r="F3" s="7"/>
      <c r="G3" s="7"/>
      <c r="H3" s="7"/>
      <c r="I3" s="7"/>
      <c r="J3" s="7"/>
      <c r="K3" s="7"/>
      <c r="L3" s="7"/>
      <c r="M3" s="8"/>
    </row>
    <row r="4" customFormat="false" ht="12.75" hidden="false" customHeight="true" outlineLevel="0" collapsed="false">
      <c r="D4" s="9" t="s">
        <v>1</v>
      </c>
      <c r="E4" s="9"/>
      <c r="F4" s="9"/>
      <c r="G4" s="9"/>
      <c r="H4" s="9"/>
      <c r="I4" s="9"/>
      <c r="J4" s="9"/>
      <c r="K4" s="9"/>
      <c r="L4" s="9"/>
      <c r="M4" s="6"/>
    </row>
    <row r="5" customFormat="false" ht="18" hidden="false" customHeight="true" outlineLevel="0" collapsed="false">
      <c r="A5" s="10"/>
      <c r="D5" s="9"/>
      <c r="E5" s="9"/>
      <c r="F5" s="9"/>
      <c r="G5" s="9"/>
      <c r="H5" s="9"/>
      <c r="I5" s="9"/>
      <c r="J5" s="9"/>
      <c r="K5" s="9"/>
      <c r="L5" s="9"/>
      <c r="M5" s="6"/>
    </row>
    <row r="6" customFormat="false" ht="18.75" hidden="false" customHeight="true" outlineLevel="0" collapsed="false">
      <c r="A6" s="11"/>
      <c r="D6" s="12"/>
      <c r="E6" s="13"/>
      <c r="F6" s="14" t="s">
        <v>2</v>
      </c>
      <c r="G6" s="15" t="n">
        <v>12</v>
      </c>
      <c r="H6" s="16" t="s">
        <v>3</v>
      </c>
      <c r="I6" s="15" t="n">
        <v>2012</v>
      </c>
      <c r="J6" s="17" t="s">
        <v>4</v>
      </c>
      <c r="K6" s="13"/>
      <c r="L6" s="18"/>
      <c r="M6" s="19" t="str">
        <f aca="false">IF(COUNTIF('ФЛК (обязательный)'!A2:A4165,"Неверно!")&gt;0,"Ошибки ФЛК!"," ")</f>
        <v> </v>
      </c>
      <c r="N6" s="19"/>
    </row>
    <row r="7" customFormat="false" ht="12.75" hidden="false" customHeight="false" outlineLevel="0" collapsed="false">
      <c r="A7" s="11"/>
      <c r="E7" s="6"/>
      <c r="F7" s="6"/>
      <c r="G7" s="6"/>
      <c r="H7" s="6"/>
      <c r="I7" s="6"/>
      <c r="J7" s="6"/>
      <c r="K7" s="6"/>
      <c r="L7" s="6"/>
      <c r="M7" s="20" t="str">
        <f aca="false">IF((COUNTIF('ФЛК (информационный)'!F2:F1741,"Внести подтверждение к нарушенному информационному ФЛК")&gt;0),"Ошибки инф. ФЛК!"," ")</f>
        <v> </v>
      </c>
      <c r="N7" s="20"/>
    </row>
    <row r="8" customFormat="false" ht="13.5" hidden="false" customHeight="false" outlineLevel="0" collapsed="false">
      <c r="A8" s="21"/>
      <c r="B8" s="8"/>
      <c r="C8" s="8"/>
      <c r="D8" s="8"/>
      <c r="E8" s="8"/>
      <c r="F8" s="8"/>
      <c r="G8" s="8"/>
      <c r="H8" s="8"/>
      <c r="I8" s="8"/>
    </row>
    <row r="9" s="24" customFormat="true" ht="16.5" hidden="false" customHeight="false" outlineLevel="0" collapsed="false">
      <c r="A9" s="22" t="s">
        <v>5</v>
      </c>
      <c r="B9" s="22"/>
      <c r="C9" s="22"/>
      <c r="D9" s="22" t="s">
        <v>6</v>
      </c>
      <c r="E9" s="22"/>
      <c r="F9" s="22"/>
      <c r="G9" s="22" t="s">
        <v>7</v>
      </c>
      <c r="H9" s="22"/>
      <c r="I9" s="23"/>
      <c r="K9" s="25" t="s">
        <v>8</v>
      </c>
      <c r="L9" s="25"/>
      <c r="M9" s="25"/>
      <c r="N9" s="25"/>
      <c r="O9" s="26"/>
    </row>
    <row r="10" s="24" customFormat="true" ht="13.5" hidden="false" customHeight="true" outlineLevel="0" collapsed="false">
      <c r="A10" s="27" t="s">
        <v>9</v>
      </c>
      <c r="B10" s="27"/>
      <c r="C10" s="27"/>
      <c r="D10" s="27"/>
      <c r="E10" s="27"/>
      <c r="F10" s="27"/>
      <c r="G10" s="27"/>
      <c r="H10" s="27"/>
      <c r="I10" s="28"/>
      <c r="K10" s="29" t="s">
        <v>10</v>
      </c>
      <c r="L10" s="29"/>
      <c r="M10" s="29"/>
      <c r="N10" s="29"/>
    </row>
    <row r="11" s="24" customFormat="true" ht="17.25" hidden="false" customHeight="true" outlineLevel="0" collapsed="false">
      <c r="A11" s="27" t="s">
        <v>11</v>
      </c>
      <c r="B11" s="27"/>
      <c r="C11" s="27"/>
      <c r="D11" s="30" t="s">
        <v>12</v>
      </c>
      <c r="E11" s="30"/>
      <c r="F11" s="30"/>
      <c r="G11" s="27" t="s">
        <v>13</v>
      </c>
      <c r="H11" s="27"/>
      <c r="I11" s="28"/>
      <c r="K11" s="31" t="s">
        <v>14</v>
      </c>
      <c r="L11" s="31"/>
      <c r="M11" s="31"/>
      <c r="N11" s="31"/>
    </row>
    <row r="12" s="24" customFormat="true" ht="0.75" hidden="false" customHeight="true" outlineLevel="0" collapsed="false">
      <c r="A12" s="27"/>
      <c r="B12" s="27"/>
      <c r="C12" s="27"/>
      <c r="D12" s="30"/>
      <c r="E12" s="30"/>
      <c r="F12" s="30"/>
      <c r="G12" s="27"/>
      <c r="H12" s="27"/>
      <c r="I12" s="28"/>
      <c r="K12" s="31"/>
      <c r="L12" s="31"/>
      <c r="M12" s="31"/>
      <c r="N12" s="31"/>
    </row>
    <row r="13" s="24" customFormat="true" ht="18.75" hidden="false" customHeight="true" outlineLevel="0" collapsed="false">
      <c r="A13" s="27" t="s">
        <v>15</v>
      </c>
      <c r="B13" s="27"/>
      <c r="C13" s="27"/>
      <c r="D13" s="30"/>
      <c r="E13" s="30"/>
      <c r="F13" s="30"/>
      <c r="G13" s="27"/>
      <c r="H13" s="27"/>
      <c r="I13" s="28"/>
      <c r="K13" s="31"/>
      <c r="L13" s="31"/>
      <c r="M13" s="31"/>
      <c r="N13" s="31"/>
    </row>
    <row r="14" s="24" customFormat="true" ht="19.5" hidden="false" customHeight="true" outlineLevel="0" collapsed="false">
      <c r="A14" s="27" t="s">
        <v>16</v>
      </c>
      <c r="B14" s="27"/>
      <c r="C14" s="27"/>
      <c r="D14" s="27" t="s">
        <v>17</v>
      </c>
      <c r="E14" s="27"/>
      <c r="F14" s="27"/>
      <c r="G14" s="27"/>
      <c r="H14" s="27"/>
      <c r="I14" s="28"/>
      <c r="K14" s="31"/>
      <c r="L14" s="31"/>
      <c r="M14" s="31"/>
      <c r="N14" s="31"/>
    </row>
    <row r="15" s="24" customFormat="true" ht="24.75" hidden="false" customHeight="true" outlineLevel="0" collapsed="false">
      <c r="A15" s="27" t="s">
        <v>18</v>
      </c>
      <c r="B15" s="27"/>
      <c r="C15" s="27"/>
      <c r="D15" s="27" t="s">
        <v>19</v>
      </c>
      <c r="E15" s="27"/>
      <c r="F15" s="27"/>
      <c r="G15" s="27" t="s">
        <v>13</v>
      </c>
      <c r="H15" s="27"/>
      <c r="I15" s="28"/>
      <c r="K15" s="31"/>
      <c r="L15" s="31"/>
      <c r="M15" s="31"/>
      <c r="N15" s="31"/>
    </row>
    <row r="16" s="24" customFormat="true" ht="26.25" hidden="false" customHeight="true" outlineLevel="0" collapsed="false">
      <c r="A16" s="27" t="s">
        <v>20</v>
      </c>
      <c r="B16" s="27"/>
      <c r="C16" s="27"/>
      <c r="D16" s="27"/>
      <c r="E16" s="27"/>
      <c r="F16" s="27"/>
      <c r="G16" s="27"/>
      <c r="H16" s="27"/>
      <c r="I16" s="28"/>
      <c r="K16" s="31"/>
      <c r="L16" s="31"/>
      <c r="M16" s="31"/>
      <c r="N16" s="31"/>
    </row>
    <row r="17" s="24" customFormat="true" ht="20.25" hidden="false" customHeight="true" outlineLevel="0" collapsed="false">
      <c r="A17" s="27" t="s">
        <v>21</v>
      </c>
      <c r="B17" s="27"/>
      <c r="C17" s="27"/>
      <c r="D17" s="27"/>
      <c r="E17" s="27"/>
      <c r="F17" s="27"/>
      <c r="G17" s="27"/>
      <c r="H17" s="27"/>
      <c r="I17" s="32"/>
      <c r="J17" s="33"/>
      <c r="K17" s="34"/>
      <c r="L17" s="34"/>
      <c r="M17" s="34"/>
      <c r="N17" s="34"/>
    </row>
    <row r="18" s="24" customFormat="true" ht="13.5" hidden="false" customHeight="true" outlineLevel="0" collapsed="false">
      <c r="A18" s="27" t="s">
        <v>22</v>
      </c>
      <c r="B18" s="27"/>
      <c r="C18" s="27"/>
      <c r="D18" s="27"/>
      <c r="E18" s="27"/>
      <c r="F18" s="27"/>
      <c r="G18" s="27"/>
      <c r="H18" s="27"/>
      <c r="I18" s="28"/>
      <c r="K18" s="35"/>
      <c r="L18" s="35"/>
      <c r="M18" s="35"/>
      <c r="N18" s="35"/>
    </row>
    <row r="19" s="24" customFormat="true" ht="13.5" hidden="false" customHeight="true" outlineLevel="0" collapsed="false">
      <c r="A19" s="36" t="s">
        <v>23</v>
      </c>
      <c r="B19" s="36"/>
      <c r="C19" s="36"/>
      <c r="D19" s="27" t="s">
        <v>24</v>
      </c>
      <c r="E19" s="27"/>
      <c r="F19" s="27"/>
      <c r="G19" s="27" t="s">
        <v>25</v>
      </c>
      <c r="H19" s="27"/>
      <c r="I19" s="28"/>
      <c r="K19" s="37"/>
      <c r="M19" s="38"/>
      <c r="N19" s="37"/>
    </row>
    <row r="20" s="24" customFormat="true" ht="13.5" hidden="false" customHeight="false" outlineLevel="0" collapsed="false">
      <c r="A20" s="36"/>
      <c r="B20" s="36"/>
      <c r="C20" s="36"/>
      <c r="D20" s="27"/>
      <c r="E20" s="27"/>
      <c r="F20" s="27"/>
      <c r="G20" s="27"/>
      <c r="H20" s="27"/>
      <c r="I20" s="28"/>
      <c r="K20" s="38"/>
      <c r="L20" s="38"/>
      <c r="M20" s="38"/>
      <c r="N20" s="38"/>
    </row>
    <row r="21" s="24" customFormat="true" ht="13.5" hidden="false" customHeight="false" outlineLevel="0" collapsed="false">
      <c r="A21" s="36"/>
      <c r="B21" s="36"/>
      <c r="C21" s="36"/>
      <c r="D21" s="27"/>
      <c r="E21" s="27"/>
      <c r="F21" s="27"/>
      <c r="G21" s="27"/>
      <c r="H21" s="27"/>
      <c r="I21" s="28"/>
      <c r="K21" s="37"/>
      <c r="L21" s="38"/>
      <c r="M21" s="38"/>
      <c r="N21" s="38"/>
    </row>
    <row r="22" s="24" customFormat="true" ht="23.25" hidden="false" customHeight="true" outlineLevel="0" collapsed="false">
      <c r="A22" s="27" t="s">
        <v>20</v>
      </c>
      <c r="B22" s="27"/>
      <c r="C22" s="27"/>
      <c r="D22" s="27"/>
      <c r="E22" s="27"/>
      <c r="F22" s="27"/>
      <c r="G22" s="27"/>
      <c r="H22" s="27"/>
      <c r="I22" s="28"/>
      <c r="K22" s="38"/>
      <c r="L22" s="38"/>
      <c r="M22" s="38"/>
      <c r="N22" s="38"/>
    </row>
    <row r="23" s="24" customFormat="true" ht="21.75" hidden="false" customHeight="true" outlineLevel="0" collapsed="false">
      <c r="A23" s="27" t="s">
        <v>26</v>
      </c>
      <c r="B23" s="27"/>
      <c r="C23" s="27"/>
      <c r="D23" s="27" t="s">
        <v>27</v>
      </c>
      <c r="E23" s="27"/>
      <c r="F23" s="27"/>
      <c r="G23" s="27" t="s">
        <v>28</v>
      </c>
      <c r="H23" s="27"/>
      <c r="I23" s="28"/>
      <c r="K23" s="38"/>
      <c r="L23" s="38"/>
      <c r="M23" s="38"/>
      <c r="N23" s="38"/>
    </row>
    <row r="24" s="24" customFormat="true" ht="13.5" hidden="false" customHeight="true" outlineLevel="0" collapsed="false">
      <c r="A24" s="27"/>
      <c r="B24" s="27"/>
      <c r="C24" s="27"/>
      <c r="D24" s="27" t="s">
        <v>29</v>
      </c>
      <c r="E24" s="27"/>
      <c r="F24" s="27"/>
      <c r="G24" s="27" t="s">
        <v>30</v>
      </c>
      <c r="H24" s="27"/>
      <c r="I24" s="28"/>
      <c r="K24" s="38"/>
      <c r="L24" s="38"/>
      <c r="M24" s="38"/>
      <c r="N24" s="38"/>
    </row>
    <row r="25" s="24" customFormat="true" ht="9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K25" s="38"/>
      <c r="L25" s="38"/>
      <c r="M25" s="38"/>
      <c r="N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8"/>
      <c r="K26" s="40"/>
      <c r="L26" s="40"/>
      <c r="M26" s="40"/>
      <c r="N26" s="40"/>
      <c r="O26" s="8"/>
    </row>
    <row r="27" customFormat="false" ht="24" hidden="false" customHeight="true" outlineLevel="0" collapsed="false">
      <c r="A27" s="41" t="s">
        <v>31</v>
      </c>
      <c r="B27" s="41"/>
      <c r="C27" s="41"/>
      <c r="D27" s="42" t="s">
        <v>32</v>
      </c>
      <c r="E27" s="42"/>
      <c r="F27" s="42"/>
      <c r="G27" s="42"/>
      <c r="H27" s="42"/>
      <c r="I27" s="42"/>
      <c r="J27" s="42"/>
      <c r="K27" s="42"/>
      <c r="M27" s="8"/>
    </row>
    <row r="28" customFormat="false" ht="16.5" hidden="false" customHeight="true" outlineLevel="0" collapsed="false">
      <c r="A28" s="43" t="s">
        <v>33</v>
      </c>
      <c r="B28" s="43"/>
      <c r="C28" s="43"/>
      <c r="D28" s="44"/>
      <c r="E28" s="44"/>
      <c r="F28" s="44"/>
      <c r="G28" s="44"/>
      <c r="H28" s="44"/>
      <c r="I28" s="44"/>
      <c r="J28" s="44"/>
      <c r="K28" s="44"/>
    </row>
    <row r="29" customFormat="false" ht="13.5" hidden="false" customHeight="false" outlineLevel="0" collapsed="false">
      <c r="A29" s="45"/>
      <c r="B29" s="46"/>
      <c r="C29" s="46"/>
      <c r="D29" s="47"/>
      <c r="E29" s="47"/>
      <c r="F29" s="47"/>
      <c r="G29" s="47"/>
      <c r="H29" s="47"/>
      <c r="I29" s="47"/>
      <c r="J29" s="47"/>
      <c r="K29" s="47"/>
    </row>
    <row r="30" customFormat="false" ht="13.5" hidden="false" customHeight="false" outlineLevel="0" collapsed="false">
      <c r="A30" s="48" t="s">
        <v>34</v>
      </c>
      <c r="B30" s="48"/>
      <c r="C30" s="48"/>
      <c r="D30" s="48"/>
      <c r="E30" s="48"/>
      <c r="F30" s="48" t="s">
        <v>35</v>
      </c>
      <c r="G30" s="48"/>
      <c r="H30" s="48"/>
      <c r="I30" s="48"/>
      <c r="J30" s="48"/>
      <c r="K30" s="48"/>
    </row>
    <row r="31" customFormat="false" ht="13.5" hidden="false" customHeight="false" outlineLevel="0" collapsed="false">
      <c r="A31" s="49" t="n">
        <v>1</v>
      </c>
      <c r="B31" s="49"/>
      <c r="C31" s="49"/>
      <c r="D31" s="49"/>
      <c r="E31" s="49"/>
      <c r="F31" s="49" t="n">
        <v>2</v>
      </c>
      <c r="G31" s="49"/>
      <c r="H31" s="49"/>
      <c r="I31" s="49"/>
      <c r="J31" s="49"/>
      <c r="K31" s="49"/>
    </row>
    <row r="32" customFormat="false" ht="13.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6.5" hidden="false" customHeight="true" outlineLevel="0" collapsed="false">
      <c r="A34" s="43" t="s">
        <v>36</v>
      </c>
      <c r="B34" s="43"/>
      <c r="C34" s="43"/>
      <c r="D34" s="51"/>
      <c r="E34" s="51"/>
      <c r="F34" s="51"/>
      <c r="G34" s="51"/>
      <c r="H34" s="51"/>
      <c r="I34" s="51"/>
      <c r="J34" s="51"/>
      <c r="K34" s="51"/>
    </row>
    <row r="35" customFormat="false" ht="13.5" hidden="false" customHeight="false" outlineLevel="0" collapsed="false">
      <c r="A35" s="52"/>
      <c r="B35" s="53"/>
      <c r="C35" s="53"/>
      <c r="D35" s="54"/>
      <c r="E35" s="54"/>
      <c r="F35" s="54"/>
      <c r="G35" s="54"/>
      <c r="H35" s="54"/>
      <c r="I35" s="54"/>
      <c r="J35" s="54"/>
      <c r="K35" s="55"/>
      <c r="L35" s="1" t="s">
        <v>37</v>
      </c>
      <c r="M35" s="56"/>
      <c r="N35" s="57" t="n">
        <f aca="true">TODAY()</f>
        <v>46233</v>
      </c>
    </row>
    <row r="36" customFormat="false" ht="19.5" hidden="false" customHeight="true" outlineLevel="0" collapsed="false">
      <c r="A36" s="43" t="s">
        <v>33</v>
      </c>
      <c r="B36" s="43"/>
      <c r="C36" s="43"/>
      <c r="D36" s="51"/>
      <c r="E36" s="51"/>
      <c r="F36" s="51"/>
      <c r="G36" s="51"/>
      <c r="H36" s="51"/>
      <c r="I36" s="51"/>
      <c r="J36" s="51"/>
      <c r="K36" s="51"/>
      <c r="L36" s="1" t="s">
        <v>38</v>
      </c>
      <c r="N36" s="58" t="str">
        <f aca="false">IF(D27=0," ",VLOOKUP(D27,Коды_судов,2,0))&amp;IF(D27=0," "," м")</f>
        <v>104314 м</v>
      </c>
    </row>
    <row r="37" customFormat="false" ht="12.75" hidden="false" customHeight="false" outlineLevel="0" collapsed="false">
      <c r="A37" s="59"/>
      <c r="B37" s="59"/>
      <c r="C37" s="59"/>
    </row>
  </sheetData>
  <sheetProtection sheet="true" password="ec45" objects="true" scenarios="true"/>
  <mergeCells count="51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2"/>
    <mergeCell ref="D11:F13"/>
    <mergeCell ref="G11:H14"/>
    <mergeCell ref="K11:N16"/>
    <mergeCell ref="A13:C13"/>
    <mergeCell ref="A14:C14"/>
    <mergeCell ref="D14:F14"/>
    <mergeCell ref="A15:C15"/>
    <mergeCell ref="D15:F17"/>
    <mergeCell ref="G15:H17"/>
    <mergeCell ref="A16:C16"/>
    <mergeCell ref="A17:C17"/>
    <mergeCell ref="A18:F18"/>
    <mergeCell ref="G18:H18"/>
    <mergeCell ref="A19:C21"/>
    <mergeCell ref="D19:F22"/>
    <mergeCell ref="G19:H22"/>
    <mergeCell ref="A22:C22"/>
    <mergeCell ref="A23:C25"/>
    <mergeCell ref="D23:F23"/>
    <mergeCell ref="G23:H23"/>
    <mergeCell ref="D24:F25"/>
    <mergeCell ref="G24:H25"/>
    <mergeCell ref="A27:C27"/>
    <mergeCell ref="D27:K27"/>
    <mergeCell ref="A28:C28"/>
    <mergeCell ref="D28:K28"/>
    <mergeCell ref="D29:K29"/>
    <mergeCell ref="A30:E30"/>
    <mergeCell ref="F30:K30"/>
    <mergeCell ref="A31:E31"/>
    <mergeCell ref="F31:K31"/>
    <mergeCell ref="A32:C32"/>
    <mergeCell ref="D32:E32"/>
    <mergeCell ref="F32:G32"/>
    <mergeCell ref="H32:K32"/>
    <mergeCell ref="A34:C34"/>
    <mergeCell ref="D34:K34"/>
    <mergeCell ref="A36:C36"/>
    <mergeCell ref="D36:K36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частка из списка, нажав на стрелочку!" errorStyle="stop" errorTitle="Ошибка" operator="between" prompt="наименование участка!" promptTitle="Выберите" showDropDown="false" showErrorMessage="true" showInputMessage="true" sqref="D27:K27" type="list">
      <formula1>Наим_УСД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10800</xdr:colOff>
                    <xdr:row>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A11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9" topLeftCell="W150" activePane="bottomRight" state="frozen"/>
      <selection pane="topLeft" activeCell="A1" activeCellId="0" sqref="A1"/>
      <selection pane="topRight" activeCell="W1" activeCellId="0" sqref="W1"/>
      <selection pane="bottomLeft" activeCell="A150" activeCellId="0" sqref="A150"/>
      <selection pane="bottomRight" activeCell="AF152" activeCellId="0" sqref="AF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7.14"/>
    <col collapsed="false" customWidth="true" hidden="false" outlineLevel="0" max="2" min="2" style="61" width="12.7"/>
    <col collapsed="false" customWidth="true" hidden="false" outlineLevel="0" max="3" min="3" style="62" width="3.42"/>
    <col collapsed="false" customWidth="true" hidden="false" outlineLevel="0" max="4" min="4" style="62" width="8.28"/>
    <col collapsed="false" customWidth="true" hidden="false" outlineLevel="0" max="5" min="5" style="62" width="11.13"/>
    <col collapsed="false" customWidth="true" hidden="false" outlineLevel="0" max="6" min="6" style="62" width="13.28"/>
    <col collapsed="false" customWidth="true" hidden="false" outlineLevel="0" max="7" min="7" style="62" width="12.42"/>
    <col collapsed="false" customWidth="true" hidden="false" outlineLevel="0" max="8" min="8" style="62" width="8.7"/>
    <col collapsed="false" customWidth="true" hidden="false" outlineLevel="0" max="9" min="9" style="62" width="8.99"/>
    <col collapsed="false" customWidth="true" hidden="false" outlineLevel="0" max="10" min="10" style="62" width="7.14"/>
    <col collapsed="false" customWidth="true" hidden="false" outlineLevel="0" max="11" min="11" style="62" width="11.13"/>
    <col collapsed="false" customWidth="true" hidden="false" outlineLevel="0" max="12" min="12" style="62" width="13.14"/>
    <col collapsed="false" customWidth="true" hidden="false" outlineLevel="0" max="13" min="13" style="62" width="13.28"/>
    <col collapsed="false" customWidth="true" hidden="false" outlineLevel="0" max="14" min="14" style="62" width="10.13"/>
    <col collapsed="false" customWidth="true" hidden="false" outlineLevel="0" max="15" min="15" style="62" width="7.7"/>
    <col collapsed="false" customWidth="true" hidden="false" outlineLevel="0" max="16" min="16" style="62" width="10.85"/>
    <col collapsed="false" customWidth="true" hidden="false" outlineLevel="0" max="17" min="17" style="62" width="9.99"/>
    <col collapsed="false" customWidth="true" hidden="false" outlineLevel="0" max="18" min="18" style="62" width="10.99"/>
    <col collapsed="false" customWidth="true" hidden="false" outlineLevel="0" max="19" min="19" style="62" width="7.28"/>
    <col collapsed="false" customWidth="true" hidden="false" outlineLevel="0" max="20" min="20" style="62" width="10.13"/>
    <col collapsed="false" customWidth="true" hidden="false" outlineLevel="0" max="21" min="21" style="62" width="7.14"/>
    <col collapsed="false" customWidth="true" hidden="false" outlineLevel="0" max="22" min="22" style="62" width="7.28"/>
    <col collapsed="false" customWidth="true" hidden="false" outlineLevel="0" max="23" min="23" style="62" width="6.41"/>
    <col collapsed="false" customWidth="true" hidden="false" outlineLevel="0" max="24" min="24" style="62" width="6.99"/>
    <col collapsed="false" customWidth="true" hidden="false" outlineLevel="0" max="25" min="25" style="62" width="7.85"/>
    <col collapsed="false" customWidth="true" hidden="false" outlineLevel="0" max="26" min="26" style="63" width="7.42"/>
    <col collapsed="false" customWidth="true" hidden="false" outlineLevel="0" max="27" min="27" style="63" width="7.28"/>
    <col collapsed="false" customWidth="true" hidden="false" outlineLevel="0" max="28" min="28" style="63" width="6.85"/>
    <col collapsed="false" customWidth="true" hidden="false" outlineLevel="0" max="29" min="29" style="63" width="5.85"/>
    <col collapsed="false" customWidth="true" hidden="false" outlineLevel="0" max="31" min="30" style="63" width="10.28"/>
    <col collapsed="false" customWidth="true" hidden="false" outlineLevel="0" max="32" min="32" style="63" width="8.7"/>
    <col collapsed="false" customWidth="false" hidden="false" outlineLevel="0" max="145" min="33" style="63" width="9.14"/>
    <col collapsed="false" customWidth="false" hidden="false" outlineLevel="0" max="257" min="146" style="62" width="9.14"/>
  </cols>
  <sheetData>
    <row r="1" s="64" customFormat="true" ht="7.5" hidden="false" customHeight="true" outlineLevel="0" collapsed="false">
      <c r="B1" s="65"/>
    </row>
    <row r="2" s="72" customFormat="true" ht="15.75" hidden="false" customHeight="true" outlineLevel="0" collapsed="false">
      <c r="A2" s="66" t="s">
        <v>39</v>
      </c>
      <c r="B2" s="67"/>
      <c r="C2" s="68"/>
      <c r="D2" s="68"/>
      <c r="E2" s="68"/>
      <c r="F2" s="68"/>
      <c r="G2" s="68"/>
      <c r="H2" s="68"/>
      <c r="I2" s="69" t="str">
        <f aca="false">IF('Титул ф.1-АП'!D27=0," ",'Титул ф.1-АП'!D27)</f>
        <v>с/у № 2 г.Сорочинска</v>
      </c>
      <c r="J2" s="69"/>
      <c r="K2" s="69"/>
      <c r="L2" s="69"/>
      <c r="M2" s="69"/>
      <c r="N2" s="69"/>
      <c r="O2" s="69"/>
      <c r="P2" s="69"/>
      <c r="Q2" s="69"/>
      <c r="R2" s="69"/>
      <c r="S2" s="69"/>
      <c r="T2" s="63"/>
      <c r="U2" s="63"/>
      <c r="V2" s="63"/>
      <c r="W2" s="63"/>
      <c r="X2" s="70"/>
      <c r="Y2" s="71"/>
    </row>
    <row r="3" s="72" customFormat="true" ht="24" hidden="false" customHeight="true" outlineLevel="0" collapsed="false">
      <c r="A3" s="73" t="s">
        <v>4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4" t="s">
        <v>41</v>
      </c>
      <c r="N3" s="74"/>
      <c r="O3" s="75" t="s">
        <v>42</v>
      </c>
      <c r="P3" s="75"/>
      <c r="Q3" s="75"/>
      <c r="R3" s="75"/>
      <c r="S3" s="75"/>
      <c r="T3" s="76"/>
      <c r="U3" s="76"/>
      <c r="V3" s="77"/>
      <c r="W3" s="77"/>
      <c r="X3" s="76"/>
      <c r="Y3" s="76"/>
    </row>
    <row r="4" s="72" customFormat="true" ht="18.75" hidden="false" customHeight="true" outlineLevel="0" collapsed="false">
      <c r="A4" s="78"/>
      <c r="B4" s="79"/>
      <c r="C4" s="62"/>
      <c r="D4" s="62"/>
      <c r="E4" s="62"/>
      <c r="F4" s="62"/>
      <c r="G4" s="62"/>
      <c r="H4" s="62"/>
      <c r="I4" s="62"/>
      <c r="J4" s="62"/>
      <c r="K4" s="62"/>
      <c r="L4" s="62"/>
      <c r="M4" s="74" t="s">
        <v>43</v>
      </c>
      <c r="N4" s="74"/>
      <c r="O4" s="75" t="s">
        <v>42</v>
      </c>
      <c r="P4" s="75"/>
      <c r="Q4" s="75"/>
      <c r="R4" s="75"/>
      <c r="S4" s="75"/>
      <c r="T4" s="76"/>
      <c r="U4" s="76"/>
      <c r="V4" s="77"/>
      <c r="W4" s="77"/>
      <c r="X4" s="76"/>
      <c r="Y4" s="76"/>
    </row>
    <row r="5" customFormat="false" ht="13.5" hidden="false" customHeight="true" outlineLevel="0" collapsed="false">
      <c r="A5" s="80" t="s">
        <v>44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EP5" s="63"/>
      <c r="EQ5" s="63"/>
      <c r="ER5" s="63"/>
      <c r="ES5" s="63"/>
      <c r="ET5" s="63"/>
      <c r="EU5" s="63"/>
    </row>
    <row r="6" s="91" customFormat="true" ht="37.5" hidden="false" customHeight="true" outlineLevel="0" collapsed="false">
      <c r="A6" s="81" t="s">
        <v>45</v>
      </c>
      <c r="B6" s="82" t="s">
        <v>46</v>
      </c>
      <c r="C6" s="83" t="s">
        <v>47</v>
      </c>
      <c r="D6" s="84" t="s">
        <v>48</v>
      </c>
      <c r="E6" s="84" t="s">
        <v>49</v>
      </c>
      <c r="F6" s="85" t="s">
        <v>50</v>
      </c>
      <c r="G6" s="86" t="s">
        <v>51</v>
      </c>
      <c r="H6" s="87" t="s">
        <v>52</v>
      </c>
      <c r="I6" s="87" t="s">
        <v>53</v>
      </c>
      <c r="J6" s="85" t="s">
        <v>54</v>
      </c>
      <c r="K6" s="88" t="s">
        <v>55</v>
      </c>
      <c r="L6" s="88"/>
      <c r="M6" s="85" t="s">
        <v>56</v>
      </c>
      <c r="N6" s="88" t="s">
        <v>57</v>
      </c>
      <c r="O6" s="88"/>
      <c r="P6" s="88"/>
      <c r="Q6" s="88"/>
      <c r="R6" s="89" t="s">
        <v>58</v>
      </c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8" t="s">
        <v>59</v>
      </c>
      <c r="AE6" s="88"/>
      <c r="AF6" s="88"/>
      <c r="AG6" s="84" t="s">
        <v>60</v>
      </c>
      <c r="AH6" s="85" t="s">
        <v>61</v>
      </c>
      <c r="AI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</row>
    <row r="7" s="91" customFormat="true" ht="15.75" hidden="false" customHeight="true" outlineLevel="0" collapsed="false">
      <c r="A7" s="81"/>
      <c r="B7" s="82"/>
      <c r="C7" s="83"/>
      <c r="D7" s="84"/>
      <c r="E7" s="84"/>
      <c r="F7" s="85"/>
      <c r="G7" s="86"/>
      <c r="H7" s="87"/>
      <c r="I7" s="87"/>
      <c r="J7" s="85"/>
      <c r="K7" s="84" t="s">
        <v>62</v>
      </c>
      <c r="L7" s="84" t="s">
        <v>63</v>
      </c>
      <c r="M7" s="85"/>
      <c r="N7" s="92" t="s">
        <v>64</v>
      </c>
      <c r="O7" s="84" t="s">
        <v>65</v>
      </c>
      <c r="P7" s="84" t="s">
        <v>66</v>
      </c>
      <c r="Q7" s="84" t="s">
        <v>67</v>
      </c>
      <c r="R7" s="88" t="s">
        <v>68</v>
      </c>
      <c r="S7" s="88"/>
      <c r="T7" s="88"/>
      <c r="U7" s="88"/>
      <c r="V7" s="88"/>
      <c r="W7" s="88"/>
      <c r="X7" s="88"/>
      <c r="Y7" s="88"/>
      <c r="Z7" s="88"/>
      <c r="AA7" s="93" t="s">
        <v>69</v>
      </c>
      <c r="AB7" s="93"/>
      <c r="AC7" s="93"/>
      <c r="AD7" s="94" t="s">
        <v>70</v>
      </c>
      <c r="AE7" s="94" t="s">
        <v>71</v>
      </c>
      <c r="AF7" s="94" t="s">
        <v>72</v>
      </c>
      <c r="AG7" s="84"/>
      <c r="AH7" s="85"/>
      <c r="AI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</row>
    <row r="8" s="91" customFormat="true" ht="263.25" hidden="false" customHeight="true" outlineLevel="0" collapsed="false">
      <c r="A8" s="81"/>
      <c r="B8" s="82"/>
      <c r="C8" s="83"/>
      <c r="D8" s="84"/>
      <c r="E8" s="84"/>
      <c r="F8" s="85"/>
      <c r="G8" s="86"/>
      <c r="H8" s="87"/>
      <c r="I8" s="87"/>
      <c r="J8" s="85"/>
      <c r="K8" s="84"/>
      <c r="L8" s="84"/>
      <c r="M8" s="85"/>
      <c r="N8" s="92"/>
      <c r="O8" s="84"/>
      <c r="P8" s="84"/>
      <c r="Q8" s="84"/>
      <c r="R8" s="84" t="s">
        <v>73</v>
      </c>
      <c r="S8" s="84" t="s">
        <v>74</v>
      </c>
      <c r="T8" s="84" t="s">
        <v>75</v>
      </c>
      <c r="U8" s="84" t="s">
        <v>76</v>
      </c>
      <c r="V8" s="84" t="s">
        <v>77</v>
      </c>
      <c r="W8" s="84" t="s">
        <v>78</v>
      </c>
      <c r="X8" s="84" t="s">
        <v>79</v>
      </c>
      <c r="Y8" s="84" t="s">
        <v>80</v>
      </c>
      <c r="Z8" s="84" t="s">
        <v>81</v>
      </c>
      <c r="AA8" s="84" t="s">
        <v>82</v>
      </c>
      <c r="AB8" s="84" t="s">
        <v>83</v>
      </c>
      <c r="AC8" s="84" t="s">
        <v>84</v>
      </c>
      <c r="AD8" s="94"/>
      <c r="AE8" s="94"/>
      <c r="AF8" s="94"/>
      <c r="AG8" s="84"/>
      <c r="AH8" s="85"/>
    </row>
    <row r="9" s="74" customFormat="true" ht="18.75" hidden="false" customHeight="true" outlineLevel="0" collapsed="false">
      <c r="A9" s="95" t="s">
        <v>85</v>
      </c>
      <c r="B9" s="95" t="s">
        <v>86</v>
      </c>
      <c r="C9" s="96"/>
      <c r="D9" s="97" t="n">
        <v>1</v>
      </c>
      <c r="E9" s="97" t="n">
        <v>2</v>
      </c>
      <c r="F9" s="97" t="n">
        <v>3</v>
      </c>
      <c r="G9" s="97" t="n">
        <v>4</v>
      </c>
      <c r="H9" s="97" t="n">
        <v>5</v>
      </c>
      <c r="I9" s="97" t="n">
        <v>6</v>
      </c>
      <c r="J9" s="97" t="n">
        <v>7</v>
      </c>
      <c r="K9" s="97" t="n">
        <v>8</v>
      </c>
      <c r="L9" s="97" t="n">
        <v>9</v>
      </c>
      <c r="M9" s="97" t="n">
        <v>10</v>
      </c>
      <c r="N9" s="97" t="n">
        <v>11</v>
      </c>
      <c r="O9" s="97" t="n">
        <v>12</v>
      </c>
      <c r="P9" s="97" t="n">
        <v>13</v>
      </c>
      <c r="Q9" s="97" t="n">
        <v>14</v>
      </c>
      <c r="R9" s="97" t="n">
        <v>15</v>
      </c>
      <c r="S9" s="97" t="n">
        <v>16</v>
      </c>
      <c r="T9" s="97" t="n">
        <v>17</v>
      </c>
      <c r="U9" s="97" t="n">
        <v>18</v>
      </c>
      <c r="V9" s="97" t="n">
        <v>19</v>
      </c>
      <c r="W9" s="97" t="n">
        <v>20</v>
      </c>
      <c r="X9" s="97" t="n">
        <v>21</v>
      </c>
      <c r="Y9" s="97" t="n">
        <v>22</v>
      </c>
      <c r="Z9" s="97" t="n">
        <v>23</v>
      </c>
      <c r="AA9" s="97" t="n">
        <v>24</v>
      </c>
      <c r="AB9" s="97" t="n">
        <v>25</v>
      </c>
      <c r="AC9" s="97" t="n">
        <v>26</v>
      </c>
      <c r="AD9" s="97" t="n">
        <v>27</v>
      </c>
      <c r="AE9" s="97" t="n">
        <v>28</v>
      </c>
      <c r="AF9" s="97" t="n">
        <v>29</v>
      </c>
      <c r="AG9" s="97" t="n">
        <v>30</v>
      </c>
      <c r="AH9" s="97" t="n">
        <v>31</v>
      </c>
    </row>
    <row r="10" s="103" customFormat="true" ht="18.75" hidden="false" customHeight="false" outlineLevel="0" collapsed="false">
      <c r="A10" s="98" t="s">
        <v>87</v>
      </c>
      <c r="B10" s="99"/>
      <c r="C10" s="100" t="n">
        <v>1</v>
      </c>
      <c r="D10" s="101" t="n">
        <f aca="false">D11+D196+D197</f>
        <v>8</v>
      </c>
      <c r="E10" s="101" t="n">
        <f aca="false">E11+E196+E197</f>
        <v>592</v>
      </c>
      <c r="F10" s="101" t="n">
        <f aca="false">F11+F196+F197</f>
        <v>588</v>
      </c>
      <c r="G10" s="101" t="n">
        <f aca="false">G11+G196+G197</f>
        <v>0</v>
      </c>
      <c r="H10" s="101" t="n">
        <f aca="false">H11+H196+H197</f>
        <v>0</v>
      </c>
      <c r="I10" s="101" t="n">
        <f aca="false">I11+I196+I197</f>
        <v>34</v>
      </c>
      <c r="J10" s="101" t="n">
        <f aca="false">J11+J196+J197</f>
        <v>22</v>
      </c>
      <c r="K10" s="101" t="n">
        <f aca="false">K11+K196+K197</f>
        <v>0</v>
      </c>
      <c r="L10" s="101" t="n">
        <f aca="false">L11+L196+L197</f>
        <v>6</v>
      </c>
      <c r="M10" s="101" t="n">
        <f aca="false">M11+M196+M197</f>
        <v>526</v>
      </c>
      <c r="N10" s="101" t="n">
        <f aca="false">N11+N196+N197</f>
        <v>17</v>
      </c>
      <c r="O10" s="101" t="n">
        <f aca="false">O11+O196+O197</f>
        <v>35</v>
      </c>
      <c r="P10" s="101" t="n">
        <f aca="false">P11+P196+P197</f>
        <v>8</v>
      </c>
      <c r="Q10" s="101" t="n">
        <f aca="false">Q11+Q196+Q197</f>
        <v>466</v>
      </c>
      <c r="R10" s="101" t="n">
        <f aca="false">R11+R196+R197</f>
        <v>14</v>
      </c>
      <c r="S10" s="101" t="n">
        <f aca="false">S11+S196+S197</f>
        <v>214</v>
      </c>
      <c r="T10" s="101" t="n">
        <f aca="false">T11+T196+T197</f>
        <v>145</v>
      </c>
      <c r="U10" s="101" t="n">
        <f aca="false">U11+U196+U197</f>
        <v>153</v>
      </c>
      <c r="V10" s="101" t="n">
        <f aca="false">V11+V196+V197</f>
        <v>0</v>
      </c>
      <c r="W10" s="101" t="n">
        <f aca="false">W11+W196+W197</f>
        <v>0</v>
      </c>
      <c r="X10" s="101" t="n">
        <f aca="false">X11+X196+X197</f>
        <v>0</v>
      </c>
      <c r="Y10" s="101" t="n">
        <f aca="false">Y11+Y196+Y197</f>
        <v>0</v>
      </c>
      <c r="Z10" s="101" t="n">
        <f aca="false">Z11+Z196+Z197</f>
        <v>0</v>
      </c>
      <c r="AA10" s="101" t="n">
        <f aca="false">AA11+AA196+AA197</f>
        <v>0</v>
      </c>
      <c r="AB10" s="101" t="n">
        <f aca="false">AB11+AB196+AB197</f>
        <v>0</v>
      </c>
      <c r="AC10" s="101" t="n">
        <f aca="false">AC11+AC196+AC197</f>
        <v>12</v>
      </c>
      <c r="AD10" s="102" t="n">
        <v>1340700</v>
      </c>
      <c r="AE10" s="101" t="n">
        <f aca="false">AE11+AE196+AE197</f>
        <v>393700</v>
      </c>
      <c r="AF10" s="101" t="n">
        <f aca="false">AF11+AF196+AF197</f>
        <v>12700</v>
      </c>
      <c r="AG10" s="101" t="n">
        <f aca="false">AG11+AG196+AG197</f>
        <v>12</v>
      </c>
      <c r="AH10" s="101" t="n">
        <f aca="false">AH11+AH196+AH197</f>
        <v>0</v>
      </c>
    </row>
    <row r="11" customFormat="false" ht="37.5" hidden="false" customHeight="true" outlineLevel="0" collapsed="false">
      <c r="A11" s="98" t="s">
        <v>88</v>
      </c>
      <c r="B11" s="104"/>
      <c r="C11" s="100" t="n">
        <v>2</v>
      </c>
      <c r="D11" s="101" t="n">
        <f aca="false">SUM(D12:D194)</f>
        <v>8</v>
      </c>
      <c r="E11" s="101" t="n">
        <f aca="false">SUM(E12:E194)</f>
        <v>592</v>
      </c>
      <c r="F11" s="101" t="n">
        <f aca="false">SUM(F12:F194)</f>
        <v>588</v>
      </c>
      <c r="G11" s="101" t="n">
        <f aca="false">SUM(G12:G194)</f>
        <v>0</v>
      </c>
      <c r="H11" s="101" t="n">
        <f aca="false">SUM(H12:H194)</f>
        <v>0</v>
      </c>
      <c r="I11" s="101" t="n">
        <f aca="false">SUM(I12:I194)</f>
        <v>34</v>
      </c>
      <c r="J11" s="101" t="n">
        <f aca="false">SUM(J12:J194)</f>
        <v>22</v>
      </c>
      <c r="K11" s="101" t="n">
        <f aca="false">SUM(K12:K194)</f>
        <v>0</v>
      </c>
      <c r="L11" s="101" t="n">
        <f aca="false">SUM(L12:L194)</f>
        <v>6</v>
      </c>
      <c r="M11" s="101" t="n">
        <f aca="false">SUM(M12:M194)</f>
        <v>526</v>
      </c>
      <c r="N11" s="101" t="n">
        <f aca="false">SUM(N12:N194)</f>
        <v>17</v>
      </c>
      <c r="O11" s="101" t="n">
        <f aca="false">SUM(O12:O194)</f>
        <v>35</v>
      </c>
      <c r="P11" s="101" t="n">
        <f aca="false">SUM(P12:P194)</f>
        <v>8</v>
      </c>
      <c r="Q11" s="101" t="n">
        <f aca="false">SUM(Q12:Q194)</f>
        <v>466</v>
      </c>
      <c r="R11" s="101" t="n">
        <f aca="false">SUM(R12:R194)</f>
        <v>14</v>
      </c>
      <c r="S11" s="101" t="n">
        <f aca="false">SUM(S12:S194)</f>
        <v>214</v>
      </c>
      <c r="T11" s="101" t="n">
        <f aca="false">SUM(T12:T194)</f>
        <v>145</v>
      </c>
      <c r="U11" s="101" t="n">
        <f aca="false">SUM(U12:U194)</f>
        <v>153</v>
      </c>
      <c r="V11" s="101" t="n">
        <f aca="false">SUM(V12:V194)</f>
        <v>0</v>
      </c>
      <c r="W11" s="101" t="n">
        <f aca="false">SUM(W12:W194)</f>
        <v>0</v>
      </c>
      <c r="X11" s="101" t="n">
        <f aca="false">SUM(X12:X194)</f>
        <v>0</v>
      </c>
      <c r="Y11" s="101" t="n">
        <f aca="false">SUM(Y12:Y194)</f>
        <v>0</v>
      </c>
      <c r="Z11" s="101" t="n">
        <f aca="false">SUM(Z12:Z194)</f>
        <v>0</v>
      </c>
      <c r="AA11" s="101" t="n">
        <f aca="false">SUM(AA12:AA194)</f>
        <v>0</v>
      </c>
      <c r="AB11" s="101" t="n">
        <f aca="false">SUM(AB12:AB194)</f>
        <v>0</v>
      </c>
      <c r="AC11" s="101" t="n">
        <f aca="false">SUM(AC12:AC194)</f>
        <v>12</v>
      </c>
      <c r="AD11" s="105" t="n">
        <f aca="false">SUM(AD12:AD194)</f>
        <v>1340700</v>
      </c>
      <c r="AE11" s="101" t="n">
        <f aca="false">SUM(AE12:AE194)</f>
        <v>393700</v>
      </c>
      <c r="AF11" s="101" t="n">
        <f aca="false">SUM(AF12:AF194)</f>
        <v>12700</v>
      </c>
      <c r="AG11" s="101" t="n">
        <f aca="false">SUM(AG12:AG194)</f>
        <v>12</v>
      </c>
      <c r="AH11" s="101" t="n">
        <f aca="false">SUM(AH12:AH194)</f>
        <v>0</v>
      </c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</row>
    <row r="12" customFormat="false" ht="37.5" hidden="false" customHeight="true" outlineLevel="0" collapsed="false">
      <c r="A12" s="98" t="s">
        <v>89</v>
      </c>
      <c r="B12" s="106" t="s">
        <v>90</v>
      </c>
      <c r="C12" s="100" t="n">
        <v>3</v>
      </c>
      <c r="D12" s="107"/>
      <c r="E12" s="107"/>
      <c r="F12" s="108"/>
      <c r="G12" s="108"/>
      <c r="H12" s="108"/>
      <c r="I12" s="108"/>
      <c r="J12" s="108"/>
      <c r="K12" s="108"/>
      <c r="L12" s="108"/>
      <c r="M12" s="109"/>
      <c r="N12" s="110"/>
      <c r="O12" s="108"/>
      <c r="P12" s="110"/>
      <c r="Q12" s="108"/>
      <c r="R12" s="109"/>
      <c r="S12" s="108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08"/>
      <c r="AE12" s="108"/>
      <c r="AF12" s="107"/>
      <c r="AG12" s="107"/>
      <c r="AH12" s="111"/>
      <c r="EP12" s="63"/>
      <c r="EQ12" s="63"/>
      <c r="ER12" s="63"/>
    </row>
    <row r="13" customFormat="false" ht="55.5" hidden="false" customHeight="true" outlineLevel="0" collapsed="false">
      <c r="A13" s="98" t="s">
        <v>91</v>
      </c>
      <c r="B13" s="106" t="s">
        <v>92</v>
      </c>
      <c r="C13" s="100" t="n">
        <v>4</v>
      </c>
      <c r="D13" s="107"/>
      <c r="E13" s="107"/>
      <c r="F13" s="107"/>
      <c r="G13" s="107"/>
      <c r="H13" s="108"/>
      <c r="I13" s="108"/>
      <c r="J13" s="108"/>
      <c r="K13" s="108"/>
      <c r="L13" s="108"/>
      <c r="M13" s="109"/>
      <c r="N13" s="108"/>
      <c r="O13" s="108"/>
      <c r="P13" s="108"/>
      <c r="Q13" s="108"/>
      <c r="R13" s="109"/>
      <c r="S13" s="108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08"/>
      <c r="AE13" s="108"/>
      <c r="AF13" s="107"/>
      <c r="AG13" s="107"/>
      <c r="AH13" s="111"/>
      <c r="EP13" s="63"/>
      <c r="EQ13" s="63"/>
      <c r="ER13" s="63"/>
    </row>
    <row r="14" customFormat="false" ht="57" hidden="false" customHeight="true" outlineLevel="0" collapsed="false">
      <c r="A14" s="98" t="s">
        <v>93</v>
      </c>
      <c r="B14" s="106" t="s">
        <v>94</v>
      </c>
      <c r="C14" s="100" t="n">
        <v>5</v>
      </c>
      <c r="D14" s="107"/>
      <c r="E14" s="107"/>
      <c r="F14" s="107"/>
      <c r="G14" s="107"/>
      <c r="H14" s="108"/>
      <c r="I14" s="108"/>
      <c r="J14" s="108"/>
      <c r="K14" s="108"/>
      <c r="L14" s="108"/>
      <c r="M14" s="109"/>
      <c r="N14" s="108"/>
      <c r="O14" s="108"/>
      <c r="P14" s="108"/>
      <c r="Q14" s="108"/>
      <c r="R14" s="109"/>
      <c r="S14" s="108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08"/>
      <c r="AE14" s="108"/>
      <c r="AF14" s="107"/>
      <c r="AG14" s="107"/>
      <c r="AH14" s="111"/>
      <c r="EP14" s="63"/>
      <c r="EQ14" s="63"/>
      <c r="ER14" s="63"/>
    </row>
    <row r="15" customFormat="false" ht="55.5" hidden="false" customHeight="true" outlineLevel="0" collapsed="false">
      <c r="A15" s="98" t="s">
        <v>95</v>
      </c>
      <c r="B15" s="106" t="s">
        <v>96</v>
      </c>
      <c r="C15" s="100" t="n">
        <v>6</v>
      </c>
      <c r="D15" s="107"/>
      <c r="E15" s="107"/>
      <c r="F15" s="107"/>
      <c r="G15" s="107"/>
      <c r="H15" s="108"/>
      <c r="I15" s="108"/>
      <c r="J15" s="108"/>
      <c r="K15" s="108"/>
      <c r="L15" s="108"/>
      <c r="M15" s="109"/>
      <c r="N15" s="108"/>
      <c r="O15" s="108"/>
      <c r="P15" s="108"/>
      <c r="Q15" s="108"/>
      <c r="R15" s="109"/>
      <c r="S15" s="108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08"/>
      <c r="AE15" s="108"/>
      <c r="AF15" s="107"/>
      <c r="AG15" s="107"/>
      <c r="AH15" s="111"/>
      <c r="EP15" s="63"/>
      <c r="EQ15" s="63"/>
      <c r="ER15" s="63"/>
    </row>
    <row r="16" customFormat="false" ht="92.25" hidden="false" customHeight="true" outlineLevel="0" collapsed="false">
      <c r="A16" s="98" t="s">
        <v>97</v>
      </c>
      <c r="B16" s="106" t="s">
        <v>98</v>
      </c>
      <c r="C16" s="100" t="n">
        <v>7</v>
      </c>
      <c r="D16" s="107"/>
      <c r="E16" s="107"/>
      <c r="F16" s="107"/>
      <c r="G16" s="107"/>
      <c r="H16" s="108"/>
      <c r="I16" s="108"/>
      <c r="J16" s="108"/>
      <c r="K16" s="108"/>
      <c r="L16" s="108"/>
      <c r="M16" s="109"/>
      <c r="N16" s="108"/>
      <c r="O16" s="108"/>
      <c r="P16" s="108"/>
      <c r="Q16" s="108"/>
      <c r="R16" s="109"/>
      <c r="S16" s="108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08"/>
      <c r="AE16" s="108"/>
      <c r="AF16" s="107"/>
      <c r="AG16" s="107"/>
      <c r="AH16" s="111"/>
      <c r="EP16" s="63"/>
      <c r="EQ16" s="63"/>
      <c r="ER16" s="63"/>
    </row>
    <row r="17" customFormat="false" ht="105" hidden="false" customHeight="true" outlineLevel="0" collapsed="false">
      <c r="A17" s="98" t="s">
        <v>99</v>
      </c>
      <c r="B17" s="106" t="s">
        <v>100</v>
      </c>
      <c r="C17" s="100" t="n">
        <v>8</v>
      </c>
      <c r="D17" s="107"/>
      <c r="E17" s="107"/>
      <c r="F17" s="107"/>
      <c r="G17" s="107"/>
      <c r="H17" s="108"/>
      <c r="I17" s="108"/>
      <c r="J17" s="108"/>
      <c r="K17" s="108"/>
      <c r="L17" s="108"/>
      <c r="M17" s="109"/>
      <c r="N17" s="108"/>
      <c r="O17" s="108"/>
      <c r="P17" s="108"/>
      <c r="Q17" s="108"/>
      <c r="R17" s="109"/>
      <c r="S17" s="108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08"/>
      <c r="AE17" s="108"/>
      <c r="AF17" s="107"/>
      <c r="AG17" s="107"/>
      <c r="AH17" s="111"/>
      <c r="EP17" s="63"/>
      <c r="EQ17" s="63"/>
      <c r="ER17" s="63"/>
    </row>
    <row r="18" customFormat="false" ht="54" hidden="false" customHeight="true" outlineLevel="0" collapsed="false">
      <c r="A18" s="98" t="s">
        <v>101</v>
      </c>
      <c r="B18" s="106" t="s">
        <v>102</v>
      </c>
      <c r="C18" s="100" t="n">
        <v>9</v>
      </c>
      <c r="D18" s="107"/>
      <c r="E18" s="107"/>
      <c r="F18" s="107"/>
      <c r="G18" s="107"/>
      <c r="H18" s="108"/>
      <c r="I18" s="108"/>
      <c r="J18" s="108"/>
      <c r="K18" s="108"/>
      <c r="L18" s="108"/>
      <c r="M18" s="109"/>
      <c r="N18" s="108"/>
      <c r="O18" s="108"/>
      <c r="P18" s="108"/>
      <c r="Q18" s="108"/>
      <c r="R18" s="109"/>
      <c r="S18" s="108"/>
      <c r="T18" s="110"/>
      <c r="U18" s="110"/>
      <c r="V18" s="110"/>
      <c r="W18" s="110"/>
      <c r="X18" s="110"/>
      <c r="Y18" s="110"/>
      <c r="Z18" s="109"/>
      <c r="AA18" s="110"/>
      <c r="AB18" s="110"/>
      <c r="AC18" s="109"/>
      <c r="AD18" s="108"/>
      <c r="AE18" s="108"/>
      <c r="AF18" s="107"/>
      <c r="AG18" s="107"/>
      <c r="AH18" s="111"/>
      <c r="EP18" s="63"/>
      <c r="EQ18" s="63"/>
      <c r="ER18" s="63"/>
    </row>
    <row r="19" customFormat="false" ht="123" hidden="false" customHeight="true" outlineLevel="0" collapsed="false">
      <c r="A19" s="98" t="s">
        <v>103</v>
      </c>
      <c r="B19" s="106" t="s">
        <v>104</v>
      </c>
      <c r="C19" s="100" t="n">
        <v>10</v>
      </c>
      <c r="D19" s="107"/>
      <c r="E19" s="107"/>
      <c r="F19" s="107"/>
      <c r="G19" s="107"/>
      <c r="H19" s="108"/>
      <c r="I19" s="108"/>
      <c r="J19" s="108"/>
      <c r="K19" s="108"/>
      <c r="L19" s="108"/>
      <c r="M19" s="109"/>
      <c r="N19" s="108"/>
      <c r="O19" s="108"/>
      <c r="P19" s="108"/>
      <c r="Q19" s="108"/>
      <c r="R19" s="109"/>
      <c r="S19" s="108"/>
      <c r="T19" s="110"/>
      <c r="U19" s="110"/>
      <c r="V19" s="110"/>
      <c r="W19" s="110"/>
      <c r="X19" s="110"/>
      <c r="Y19" s="110"/>
      <c r="Z19" s="109"/>
      <c r="AA19" s="110"/>
      <c r="AB19" s="110"/>
      <c r="AC19" s="109"/>
      <c r="AD19" s="108"/>
      <c r="AE19" s="108"/>
      <c r="AF19" s="107"/>
      <c r="AG19" s="107"/>
      <c r="AH19" s="111"/>
      <c r="EP19" s="63"/>
      <c r="EQ19" s="63"/>
      <c r="ER19" s="63"/>
    </row>
    <row r="20" customFormat="false" ht="105" hidden="false" customHeight="true" outlineLevel="0" collapsed="false">
      <c r="A20" s="98" t="s">
        <v>105</v>
      </c>
      <c r="B20" s="106" t="s">
        <v>106</v>
      </c>
      <c r="C20" s="100" t="n">
        <v>11</v>
      </c>
      <c r="D20" s="107"/>
      <c r="E20" s="107"/>
      <c r="F20" s="107"/>
      <c r="G20" s="107"/>
      <c r="H20" s="107"/>
      <c r="I20" s="108"/>
      <c r="J20" s="108"/>
      <c r="K20" s="108"/>
      <c r="L20" s="108"/>
      <c r="M20" s="109"/>
      <c r="N20" s="110"/>
      <c r="O20" s="108"/>
      <c r="P20" s="110"/>
      <c r="Q20" s="110"/>
      <c r="R20" s="109"/>
      <c r="S20" s="108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08"/>
      <c r="AE20" s="108"/>
      <c r="AF20" s="107"/>
      <c r="AG20" s="107"/>
      <c r="AH20" s="111"/>
      <c r="EP20" s="63"/>
      <c r="EQ20" s="63"/>
      <c r="ER20" s="63"/>
    </row>
    <row r="21" customFormat="false" ht="91.5" hidden="false" customHeight="true" outlineLevel="0" collapsed="false">
      <c r="A21" s="98" t="s">
        <v>107</v>
      </c>
      <c r="B21" s="106" t="s">
        <v>108</v>
      </c>
      <c r="C21" s="100" t="n">
        <v>12</v>
      </c>
      <c r="D21" s="107"/>
      <c r="E21" s="107"/>
      <c r="F21" s="107"/>
      <c r="G21" s="107"/>
      <c r="H21" s="107"/>
      <c r="I21" s="108"/>
      <c r="J21" s="108"/>
      <c r="K21" s="108"/>
      <c r="L21" s="108"/>
      <c r="M21" s="108"/>
      <c r="N21" s="108"/>
      <c r="O21" s="108"/>
      <c r="P21" s="108"/>
      <c r="Q21" s="108"/>
      <c r="R21" s="109"/>
      <c r="S21" s="108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08"/>
      <c r="AE21" s="108"/>
      <c r="AF21" s="107"/>
      <c r="AG21" s="107"/>
      <c r="AH21" s="111"/>
      <c r="EP21" s="63"/>
      <c r="EQ21" s="63"/>
      <c r="ER21" s="63"/>
    </row>
    <row r="22" customFormat="false" ht="57.75" hidden="false" customHeight="true" outlineLevel="0" collapsed="false">
      <c r="A22" s="98" t="s">
        <v>109</v>
      </c>
      <c r="B22" s="106" t="s">
        <v>110</v>
      </c>
      <c r="C22" s="100" t="n">
        <v>13</v>
      </c>
      <c r="D22" s="107"/>
      <c r="E22" s="107"/>
      <c r="F22" s="107"/>
      <c r="G22" s="107"/>
      <c r="H22" s="107"/>
      <c r="I22" s="108"/>
      <c r="J22" s="108"/>
      <c r="K22" s="108"/>
      <c r="L22" s="108"/>
      <c r="M22" s="109"/>
      <c r="N22" s="110"/>
      <c r="O22" s="108"/>
      <c r="P22" s="108"/>
      <c r="Q22" s="108"/>
      <c r="R22" s="109"/>
      <c r="S22" s="108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08"/>
      <c r="AE22" s="108"/>
      <c r="AF22" s="107"/>
      <c r="AG22" s="107"/>
      <c r="AH22" s="111"/>
      <c r="EP22" s="63"/>
      <c r="EQ22" s="63"/>
      <c r="ER22" s="63"/>
    </row>
    <row r="23" customFormat="false" ht="36" hidden="false" customHeight="true" outlineLevel="0" collapsed="false">
      <c r="A23" s="98" t="s">
        <v>111</v>
      </c>
      <c r="B23" s="106" t="s">
        <v>112</v>
      </c>
      <c r="C23" s="100" t="n">
        <v>14</v>
      </c>
      <c r="D23" s="107"/>
      <c r="E23" s="107"/>
      <c r="F23" s="107"/>
      <c r="G23" s="107"/>
      <c r="H23" s="107"/>
      <c r="I23" s="108"/>
      <c r="J23" s="108"/>
      <c r="K23" s="108"/>
      <c r="L23" s="108"/>
      <c r="M23" s="108"/>
      <c r="N23" s="108"/>
      <c r="O23" s="108"/>
      <c r="P23" s="108"/>
      <c r="Q23" s="108"/>
      <c r="R23" s="109"/>
      <c r="S23" s="108"/>
      <c r="T23" s="110"/>
      <c r="U23" s="110"/>
      <c r="V23" s="108"/>
      <c r="W23" s="109"/>
      <c r="X23" s="110"/>
      <c r="Y23" s="110"/>
      <c r="Z23" s="110"/>
      <c r="AA23" s="110"/>
      <c r="AB23" s="110"/>
      <c r="AC23" s="110"/>
      <c r="AD23" s="108"/>
      <c r="AE23" s="108"/>
      <c r="AF23" s="107"/>
      <c r="AG23" s="107"/>
      <c r="AH23" s="111"/>
      <c r="EP23" s="63"/>
      <c r="EQ23" s="63"/>
      <c r="ER23" s="63"/>
    </row>
    <row r="24" customFormat="false" ht="54.75" hidden="false" customHeight="true" outlineLevel="0" collapsed="false">
      <c r="A24" s="98" t="s">
        <v>113</v>
      </c>
      <c r="B24" s="106" t="s">
        <v>114</v>
      </c>
      <c r="C24" s="100" t="n">
        <v>15</v>
      </c>
      <c r="D24" s="107"/>
      <c r="E24" s="107"/>
      <c r="F24" s="107"/>
      <c r="G24" s="107"/>
      <c r="H24" s="107"/>
      <c r="I24" s="108"/>
      <c r="J24" s="108"/>
      <c r="K24" s="108"/>
      <c r="L24" s="108"/>
      <c r="M24" s="109"/>
      <c r="N24" s="110"/>
      <c r="O24" s="108"/>
      <c r="P24" s="110"/>
      <c r="Q24" s="108"/>
      <c r="R24" s="109"/>
      <c r="S24" s="108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08"/>
      <c r="AE24" s="108"/>
      <c r="AF24" s="107"/>
      <c r="AG24" s="107"/>
      <c r="AH24" s="111"/>
      <c r="EP24" s="63"/>
      <c r="EQ24" s="63"/>
      <c r="ER24" s="63"/>
    </row>
    <row r="25" customFormat="false" ht="54.75" hidden="false" customHeight="true" outlineLevel="0" collapsed="false">
      <c r="A25" s="98" t="s">
        <v>115</v>
      </c>
      <c r="B25" s="106" t="s">
        <v>116</v>
      </c>
      <c r="C25" s="100" t="n">
        <v>16</v>
      </c>
      <c r="D25" s="107"/>
      <c r="E25" s="107"/>
      <c r="F25" s="107"/>
      <c r="G25" s="107"/>
      <c r="H25" s="107"/>
      <c r="I25" s="108"/>
      <c r="J25" s="108"/>
      <c r="K25" s="108"/>
      <c r="L25" s="108"/>
      <c r="M25" s="109"/>
      <c r="N25" s="110"/>
      <c r="O25" s="108"/>
      <c r="P25" s="108"/>
      <c r="Q25" s="108"/>
      <c r="R25" s="108"/>
      <c r="S25" s="108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08"/>
      <c r="AE25" s="108"/>
      <c r="AF25" s="107"/>
      <c r="AG25" s="107"/>
      <c r="AH25" s="111"/>
      <c r="EP25" s="63"/>
      <c r="EQ25" s="63"/>
      <c r="ER25" s="63"/>
    </row>
    <row r="26" customFormat="false" ht="23.25" hidden="false" customHeight="true" outlineLevel="0" collapsed="false">
      <c r="A26" s="98" t="s">
        <v>117</v>
      </c>
      <c r="B26" s="106" t="s">
        <v>118</v>
      </c>
      <c r="C26" s="100" t="n">
        <v>17</v>
      </c>
      <c r="D26" s="107"/>
      <c r="E26" s="107"/>
      <c r="F26" s="107"/>
      <c r="G26" s="107"/>
      <c r="H26" s="107"/>
      <c r="I26" s="108"/>
      <c r="J26" s="108"/>
      <c r="K26" s="108"/>
      <c r="L26" s="108"/>
      <c r="M26" s="109"/>
      <c r="N26" s="110"/>
      <c r="O26" s="108"/>
      <c r="P26" s="108"/>
      <c r="Q26" s="108"/>
      <c r="R26" s="109"/>
      <c r="S26" s="108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08"/>
      <c r="AE26" s="108"/>
      <c r="AF26" s="107"/>
      <c r="AG26" s="107"/>
      <c r="AH26" s="111"/>
      <c r="EP26" s="63"/>
      <c r="EQ26" s="63"/>
      <c r="ER26" s="63"/>
    </row>
    <row r="27" customFormat="false" ht="36.75" hidden="false" customHeight="true" outlineLevel="0" collapsed="false">
      <c r="A27" s="98" t="s">
        <v>119</v>
      </c>
      <c r="B27" s="106" t="s">
        <v>120</v>
      </c>
      <c r="C27" s="100" t="n">
        <v>18</v>
      </c>
      <c r="D27" s="107"/>
      <c r="E27" s="107"/>
      <c r="F27" s="107"/>
      <c r="G27" s="107"/>
      <c r="H27" s="107"/>
      <c r="I27" s="108"/>
      <c r="J27" s="108"/>
      <c r="K27" s="108"/>
      <c r="L27" s="108"/>
      <c r="M27" s="109"/>
      <c r="N27" s="110"/>
      <c r="O27" s="108"/>
      <c r="P27" s="108"/>
      <c r="Q27" s="108"/>
      <c r="R27" s="109"/>
      <c r="S27" s="108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08"/>
      <c r="AE27" s="108"/>
      <c r="AF27" s="107"/>
      <c r="AG27" s="107"/>
      <c r="AH27" s="111"/>
      <c r="EP27" s="63"/>
      <c r="EQ27" s="63"/>
      <c r="ER27" s="63"/>
    </row>
    <row r="28" customFormat="false" ht="54.75" hidden="false" customHeight="true" outlineLevel="0" collapsed="false">
      <c r="A28" s="98" t="s">
        <v>121</v>
      </c>
      <c r="B28" s="106" t="s">
        <v>122</v>
      </c>
      <c r="C28" s="100" t="n">
        <v>19</v>
      </c>
      <c r="D28" s="107"/>
      <c r="E28" s="107"/>
      <c r="F28" s="107"/>
      <c r="G28" s="107"/>
      <c r="H28" s="107"/>
      <c r="I28" s="108"/>
      <c r="J28" s="108"/>
      <c r="K28" s="108"/>
      <c r="L28" s="108"/>
      <c r="M28" s="109"/>
      <c r="N28" s="110"/>
      <c r="O28" s="108"/>
      <c r="P28" s="110"/>
      <c r="Q28" s="110"/>
      <c r="R28" s="109"/>
      <c r="S28" s="108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08"/>
      <c r="AE28" s="108"/>
      <c r="AF28" s="107"/>
      <c r="AG28" s="107"/>
      <c r="AH28" s="111"/>
      <c r="EP28" s="63"/>
      <c r="EQ28" s="63"/>
      <c r="ER28" s="63"/>
    </row>
    <row r="29" customFormat="false" ht="38.25" hidden="false" customHeight="false" outlineLevel="0" collapsed="false">
      <c r="A29" s="98" t="s">
        <v>123</v>
      </c>
      <c r="B29" s="106" t="s">
        <v>124</v>
      </c>
      <c r="C29" s="100" t="n">
        <v>20</v>
      </c>
      <c r="D29" s="107"/>
      <c r="E29" s="107"/>
      <c r="F29" s="107"/>
      <c r="G29" s="107"/>
      <c r="H29" s="107"/>
      <c r="I29" s="108"/>
      <c r="J29" s="108"/>
      <c r="K29" s="108"/>
      <c r="L29" s="108"/>
      <c r="M29" s="108"/>
      <c r="N29" s="108"/>
      <c r="O29" s="108"/>
      <c r="P29" s="108"/>
      <c r="Q29" s="108"/>
      <c r="R29" s="109"/>
      <c r="S29" s="108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08"/>
      <c r="AE29" s="108"/>
      <c r="AF29" s="107"/>
      <c r="AG29" s="107"/>
      <c r="AH29" s="111"/>
      <c r="EP29" s="63"/>
      <c r="EQ29" s="63"/>
      <c r="ER29" s="63"/>
    </row>
    <row r="30" customFormat="false" ht="54.75" hidden="false" customHeight="true" outlineLevel="0" collapsed="false">
      <c r="A30" s="112" t="s">
        <v>125</v>
      </c>
      <c r="B30" s="106" t="s">
        <v>126</v>
      </c>
      <c r="C30" s="100" t="n">
        <v>21</v>
      </c>
      <c r="D30" s="107"/>
      <c r="E30" s="107"/>
      <c r="F30" s="107"/>
      <c r="G30" s="107"/>
      <c r="H30" s="107"/>
      <c r="I30" s="108"/>
      <c r="J30" s="108"/>
      <c r="K30" s="108"/>
      <c r="L30" s="108"/>
      <c r="M30" s="109"/>
      <c r="N30" s="108"/>
      <c r="O30" s="108"/>
      <c r="P30" s="108"/>
      <c r="Q30" s="108"/>
      <c r="R30" s="109"/>
      <c r="S30" s="108"/>
      <c r="T30" s="110"/>
      <c r="U30" s="110"/>
      <c r="V30" s="108"/>
      <c r="W30" s="110"/>
      <c r="X30" s="110"/>
      <c r="Y30" s="110"/>
      <c r="Z30" s="110"/>
      <c r="AA30" s="110"/>
      <c r="AB30" s="110"/>
      <c r="AC30" s="110"/>
      <c r="AD30" s="108"/>
      <c r="AE30" s="108"/>
      <c r="AF30" s="107"/>
      <c r="AG30" s="107"/>
      <c r="AH30" s="111"/>
      <c r="EP30" s="63"/>
      <c r="EQ30" s="63"/>
      <c r="ER30" s="63"/>
    </row>
    <row r="31" customFormat="false" ht="84" hidden="false" customHeight="true" outlineLevel="0" collapsed="false">
      <c r="A31" s="112" t="s">
        <v>127</v>
      </c>
      <c r="B31" s="106" t="s">
        <v>128</v>
      </c>
      <c r="C31" s="100" t="n">
        <v>22</v>
      </c>
      <c r="D31" s="107"/>
      <c r="E31" s="107"/>
      <c r="F31" s="107"/>
      <c r="G31" s="107"/>
      <c r="H31" s="107"/>
      <c r="I31" s="108"/>
      <c r="J31" s="108"/>
      <c r="K31" s="108"/>
      <c r="L31" s="108"/>
      <c r="M31" s="109"/>
      <c r="N31" s="108"/>
      <c r="O31" s="108"/>
      <c r="P31" s="110"/>
      <c r="Q31" s="110"/>
      <c r="R31" s="109"/>
      <c r="S31" s="108"/>
      <c r="T31" s="110"/>
      <c r="U31" s="110"/>
      <c r="V31" s="108"/>
      <c r="W31" s="110"/>
      <c r="X31" s="110"/>
      <c r="Y31" s="110"/>
      <c r="Z31" s="110"/>
      <c r="AA31" s="110"/>
      <c r="AB31" s="110"/>
      <c r="AC31" s="110"/>
      <c r="AD31" s="108"/>
      <c r="AE31" s="108"/>
      <c r="AF31" s="107"/>
      <c r="AG31" s="107"/>
      <c r="AH31" s="111"/>
      <c r="EP31" s="63"/>
      <c r="EQ31" s="63"/>
      <c r="ER31" s="63"/>
    </row>
    <row r="32" customFormat="false" ht="37.5" hidden="false" customHeight="true" outlineLevel="0" collapsed="false">
      <c r="A32" s="112" t="s">
        <v>129</v>
      </c>
      <c r="B32" s="106" t="s">
        <v>130</v>
      </c>
      <c r="C32" s="100" t="n">
        <v>23</v>
      </c>
      <c r="D32" s="107" t="n">
        <v>0</v>
      </c>
      <c r="E32" s="107" t="n">
        <v>5</v>
      </c>
      <c r="F32" s="107" t="n">
        <v>5</v>
      </c>
      <c r="G32" s="107" t="n">
        <v>0</v>
      </c>
      <c r="H32" s="107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5</v>
      </c>
      <c r="N32" s="108" t="n">
        <v>0</v>
      </c>
      <c r="O32" s="108" t="n">
        <v>0</v>
      </c>
      <c r="P32" s="108" t="n">
        <v>0</v>
      </c>
      <c r="Q32" s="108" t="n">
        <v>5</v>
      </c>
      <c r="R32" s="108"/>
      <c r="S32" s="108" t="n">
        <v>5</v>
      </c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08" t="n">
        <v>5100</v>
      </c>
      <c r="AE32" s="108" t="n">
        <v>2100</v>
      </c>
      <c r="AF32" s="107" t="n">
        <v>0</v>
      </c>
      <c r="AG32" s="107" t="n">
        <v>0</v>
      </c>
      <c r="AH32" s="111"/>
      <c r="EP32" s="63"/>
      <c r="EQ32" s="63"/>
      <c r="ER32" s="63"/>
    </row>
    <row r="33" customFormat="false" ht="53.25" hidden="false" customHeight="true" outlineLevel="0" collapsed="false">
      <c r="A33" s="98" t="s">
        <v>131</v>
      </c>
      <c r="B33" s="106" t="s">
        <v>132</v>
      </c>
      <c r="C33" s="100" t="n">
        <v>24</v>
      </c>
      <c r="D33" s="107"/>
      <c r="E33" s="107"/>
      <c r="F33" s="107"/>
      <c r="G33" s="107"/>
      <c r="H33" s="107"/>
      <c r="I33" s="108"/>
      <c r="J33" s="108"/>
      <c r="K33" s="108"/>
      <c r="L33" s="108"/>
      <c r="M33" s="109"/>
      <c r="N33" s="110"/>
      <c r="O33" s="110"/>
      <c r="P33" s="110"/>
      <c r="Q33" s="108"/>
      <c r="R33" s="109"/>
      <c r="S33" s="108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08"/>
      <c r="AE33" s="108"/>
      <c r="AF33" s="107"/>
      <c r="AG33" s="107"/>
      <c r="AH33" s="111"/>
      <c r="EP33" s="63"/>
      <c r="EQ33" s="63"/>
      <c r="ER33" s="63"/>
    </row>
    <row r="34" customFormat="false" ht="72" hidden="false" customHeight="true" outlineLevel="0" collapsed="false">
      <c r="A34" s="98" t="s">
        <v>133</v>
      </c>
      <c r="B34" s="106" t="s">
        <v>134</v>
      </c>
      <c r="C34" s="100" t="n">
        <v>25</v>
      </c>
      <c r="D34" s="107"/>
      <c r="E34" s="107"/>
      <c r="F34" s="107"/>
      <c r="G34" s="107"/>
      <c r="H34" s="107"/>
      <c r="I34" s="108"/>
      <c r="J34" s="108"/>
      <c r="K34" s="108"/>
      <c r="L34" s="108"/>
      <c r="M34" s="109"/>
      <c r="N34" s="109"/>
      <c r="O34" s="109"/>
      <c r="P34" s="108"/>
      <c r="Q34" s="108"/>
      <c r="R34" s="109"/>
      <c r="S34" s="108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08"/>
      <c r="AE34" s="108"/>
      <c r="AF34" s="107"/>
      <c r="AG34" s="107"/>
      <c r="AH34" s="111"/>
      <c r="EP34" s="63"/>
      <c r="EQ34" s="63"/>
      <c r="ER34" s="63"/>
    </row>
    <row r="35" customFormat="false" ht="51.75" hidden="false" customHeight="true" outlineLevel="0" collapsed="false">
      <c r="A35" s="113" t="s">
        <v>135</v>
      </c>
      <c r="B35" s="106" t="s">
        <v>136</v>
      </c>
      <c r="C35" s="100" t="n">
        <v>26</v>
      </c>
      <c r="D35" s="107"/>
      <c r="E35" s="107"/>
      <c r="F35" s="107"/>
      <c r="G35" s="107"/>
      <c r="H35" s="107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10"/>
      <c r="U35" s="110"/>
      <c r="V35" s="110"/>
      <c r="W35" s="109"/>
      <c r="X35" s="110"/>
      <c r="Y35" s="110"/>
      <c r="Z35" s="110"/>
      <c r="AA35" s="110"/>
      <c r="AB35" s="110"/>
      <c r="AC35" s="110"/>
      <c r="AD35" s="108"/>
      <c r="AE35" s="108"/>
      <c r="AF35" s="107"/>
      <c r="AG35" s="107"/>
      <c r="AH35" s="111"/>
      <c r="EP35" s="63"/>
      <c r="EQ35" s="63"/>
      <c r="ER35" s="63"/>
    </row>
    <row r="36" customFormat="false" ht="36.75" hidden="false" customHeight="true" outlineLevel="0" collapsed="false">
      <c r="A36" s="98" t="s">
        <v>137</v>
      </c>
      <c r="B36" s="106" t="s">
        <v>138</v>
      </c>
      <c r="C36" s="100" t="n">
        <v>27</v>
      </c>
      <c r="D36" s="107"/>
      <c r="E36" s="107"/>
      <c r="F36" s="107"/>
      <c r="G36" s="107"/>
      <c r="H36" s="107"/>
      <c r="I36" s="108"/>
      <c r="J36" s="108"/>
      <c r="K36" s="108"/>
      <c r="L36" s="108"/>
      <c r="M36" s="108"/>
      <c r="N36" s="110"/>
      <c r="O36" s="108"/>
      <c r="P36" s="108"/>
      <c r="Q36" s="108"/>
      <c r="R36" s="109"/>
      <c r="S36" s="108"/>
      <c r="T36" s="108"/>
      <c r="U36" s="110"/>
      <c r="V36" s="110"/>
      <c r="W36" s="110"/>
      <c r="X36" s="109"/>
      <c r="Y36" s="110"/>
      <c r="Z36" s="110"/>
      <c r="AA36" s="109"/>
      <c r="AB36" s="110"/>
      <c r="AC36" s="110"/>
      <c r="AD36" s="108"/>
      <c r="AE36" s="108"/>
      <c r="AF36" s="107"/>
      <c r="AG36" s="107"/>
      <c r="AH36" s="111"/>
      <c r="EP36" s="63"/>
      <c r="EQ36" s="63"/>
      <c r="ER36" s="63"/>
    </row>
    <row r="37" customFormat="false" ht="39" hidden="false" customHeight="true" outlineLevel="0" collapsed="false">
      <c r="A37" s="98" t="s">
        <v>139</v>
      </c>
      <c r="B37" s="106" t="s">
        <v>140</v>
      </c>
      <c r="C37" s="100" t="n">
        <v>28</v>
      </c>
      <c r="D37" s="107" t="n">
        <v>0</v>
      </c>
      <c r="E37" s="107" t="n">
        <v>2</v>
      </c>
      <c r="F37" s="107" t="n">
        <v>2</v>
      </c>
      <c r="G37" s="107" t="n">
        <v>0</v>
      </c>
      <c r="H37" s="107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2</v>
      </c>
      <c r="N37" s="110"/>
      <c r="O37" s="110"/>
      <c r="P37" s="110"/>
      <c r="Q37" s="108" t="n">
        <v>2</v>
      </c>
      <c r="R37" s="109"/>
      <c r="S37" s="108" t="n">
        <v>1</v>
      </c>
      <c r="T37" s="108" t="n">
        <v>1</v>
      </c>
      <c r="U37" s="110"/>
      <c r="V37" s="110"/>
      <c r="W37" s="110"/>
      <c r="X37" s="109"/>
      <c r="Y37" s="110"/>
      <c r="Z37" s="110"/>
      <c r="AA37" s="109"/>
      <c r="AB37" s="110"/>
      <c r="AC37" s="110"/>
      <c r="AD37" s="108" t="n">
        <v>4000</v>
      </c>
      <c r="AE37" s="108" t="n">
        <v>0</v>
      </c>
      <c r="AF37" s="107" t="n">
        <v>0</v>
      </c>
      <c r="AG37" s="107" t="n">
        <v>0</v>
      </c>
      <c r="AH37" s="111"/>
      <c r="EP37" s="63"/>
      <c r="EQ37" s="63"/>
      <c r="ER37" s="63"/>
    </row>
    <row r="38" customFormat="false" ht="18.75" hidden="false" customHeight="false" outlineLevel="0" collapsed="false">
      <c r="A38" s="98" t="s">
        <v>141</v>
      </c>
      <c r="B38" s="106" t="s">
        <v>142</v>
      </c>
      <c r="C38" s="100" t="n">
        <v>29</v>
      </c>
      <c r="D38" s="107" t="n">
        <v>0</v>
      </c>
      <c r="E38" s="107" t="n">
        <v>3</v>
      </c>
      <c r="F38" s="107" t="n">
        <v>3</v>
      </c>
      <c r="G38" s="107" t="n">
        <v>0</v>
      </c>
      <c r="H38" s="107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08" t="n">
        <v>3</v>
      </c>
      <c r="N38" s="110"/>
      <c r="O38" s="110"/>
      <c r="P38" s="110"/>
      <c r="Q38" s="108" t="n">
        <v>3</v>
      </c>
      <c r="R38" s="109"/>
      <c r="S38" s="108" t="n">
        <v>3</v>
      </c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08" t="n">
        <v>4500</v>
      </c>
      <c r="AE38" s="108" t="n">
        <v>1500</v>
      </c>
      <c r="AF38" s="107" t="n">
        <v>0</v>
      </c>
      <c r="AG38" s="107" t="n">
        <v>0</v>
      </c>
      <c r="AH38" s="111"/>
      <c r="EP38" s="63"/>
      <c r="EQ38" s="63"/>
      <c r="ER38" s="63"/>
    </row>
    <row r="39" customFormat="false" ht="38.25" hidden="false" customHeight="true" outlineLevel="0" collapsed="false">
      <c r="A39" s="98" t="s">
        <v>143</v>
      </c>
      <c r="B39" s="106" t="s">
        <v>144</v>
      </c>
      <c r="C39" s="100" t="n">
        <v>30</v>
      </c>
      <c r="D39" s="107"/>
      <c r="E39" s="107"/>
      <c r="F39" s="107"/>
      <c r="G39" s="107"/>
      <c r="H39" s="107"/>
      <c r="I39" s="108"/>
      <c r="J39" s="108"/>
      <c r="K39" s="108"/>
      <c r="L39" s="108"/>
      <c r="M39" s="108"/>
      <c r="N39" s="110"/>
      <c r="O39" s="110"/>
      <c r="P39" s="110"/>
      <c r="Q39" s="108"/>
      <c r="R39" s="109"/>
      <c r="S39" s="108"/>
      <c r="T39" s="108"/>
      <c r="U39" s="110"/>
      <c r="V39" s="110"/>
      <c r="W39" s="110"/>
      <c r="X39" s="110"/>
      <c r="Y39" s="110"/>
      <c r="Z39" s="110"/>
      <c r="AA39" s="110"/>
      <c r="AB39" s="110"/>
      <c r="AC39" s="110"/>
      <c r="AD39" s="108"/>
      <c r="AE39" s="108"/>
      <c r="AF39" s="107"/>
      <c r="AG39" s="107"/>
      <c r="AH39" s="111"/>
      <c r="EP39" s="63"/>
      <c r="EQ39" s="63"/>
      <c r="ER39" s="63"/>
    </row>
    <row r="40" customFormat="false" ht="36.75" hidden="false" customHeight="true" outlineLevel="0" collapsed="false">
      <c r="A40" s="98" t="s">
        <v>145</v>
      </c>
      <c r="B40" s="106" t="s">
        <v>146</v>
      </c>
      <c r="C40" s="100" t="n">
        <v>31</v>
      </c>
      <c r="D40" s="107"/>
      <c r="E40" s="107"/>
      <c r="F40" s="107"/>
      <c r="G40" s="107"/>
      <c r="H40" s="107"/>
      <c r="I40" s="108"/>
      <c r="J40" s="108"/>
      <c r="K40" s="108"/>
      <c r="L40" s="108"/>
      <c r="M40" s="109"/>
      <c r="N40" s="108"/>
      <c r="O40" s="108"/>
      <c r="P40" s="108"/>
      <c r="Q40" s="108"/>
      <c r="R40" s="109"/>
      <c r="S40" s="108"/>
      <c r="T40" s="108"/>
      <c r="U40" s="110"/>
      <c r="V40" s="110"/>
      <c r="W40" s="109"/>
      <c r="X40" s="109"/>
      <c r="Y40" s="110"/>
      <c r="Z40" s="109"/>
      <c r="AA40" s="109"/>
      <c r="AB40" s="110"/>
      <c r="AC40" s="109"/>
      <c r="AD40" s="108"/>
      <c r="AE40" s="108"/>
      <c r="AF40" s="107"/>
      <c r="AG40" s="107"/>
      <c r="AH40" s="111"/>
      <c r="EP40" s="63"/>
      <c r="EQ40" s="63"/>
      <c r="ER40" s="63"/>
    </row>
    <row r="41" customFormat="false" ht="89.25" hidden="false" customHeight="true" outlineLevel="0" collapsed="false">
      <c r="A41" s="98" t="s">
        <v>147</v>
      </c>
      <c r="B41" s="106" t="s">
        <v>148</v>
      </c>
      <c r="C41" s="100" t="n">
        <v>32</v>
      </c>
      <c r="D41" s="107"/>
      <c r="E41" s="109"/>
      <c r="F41" s="109"/>
      <c r="G41" s="107"/>
      <c r="H41" s="107"/>
      <c r="I41" s="108"/>
      <c r="J41" s="108"/>
      <c r="K41" s="108"/>
      <c r="L41" s="108"/>
      <c r="M41" s="109"/>
      <c r="N41" s="109"/>
      <c r="O41" s="108"/>
      <c r="P41" s="109"/>
      <c r="Q41" s="109"/>
      <c r="R41" s="109"/>
      <c r="S41" s="108"/>
      <c r="T41" s="110"/>
      <c r="U41" s="110"/>
      <c r="V41" s="110"/>
      <c r="W41" s="110"/>
      <c r="X41" s="110"/>
      <c r="Y41" s="110"/>
      <c r="Z41" s="109"/>
      <c r="AA41" s="110"/>
      <c r="AB41" s="110"/>
      <c r="AC41" s="109"/>
      <c r="AD41" s="108"/>
      <c r="AE41" s="108"/>
      <c r="AF41" s="107"/>
      <c r="AG41" s="107"/>
      <c r="AH41" s="111"/>
      <c r="EP41" s="63"/>
      <c r="EQ41" s="63"/>
      <c r="ER41" s="63"/>
    </row>
    <row r="42" customFormat="false" ht="55.5" hidden="false" customHeight="true" outlineLevel="0" collapsed="false">
      <c r="A42" s="98" t="s">
        <v>149</v>
      </c>
      <c r="B42" s="106" t="s">
        <v>150</v>
      </c>
      <c r="C42" s="100" t="n">
        <v>33</v>
      </c>
      <c r="D42" s="107"/>
      <c r="E42" s="107"/>
      <c r="F42" s="107"/>
      <c r="G42" s="107"/>
      <c r="H42" s="107"/>
      <c r="I42" s="108"/>
      <c r="J42" s="108"/>
      <c r="K42" s="108"/>
      <c r="L42" s="108"/>
      <c r="M42" s="109"/>
      <c r="N42" s="108"/>
      <c r="O42" s="110"/>
      <c r="P42" s="110"/>
      <c r="Q42" s="110"/>
      <c r="R42" s="109"/>
      <c r="S42" s="108"/>
      <c r="T42" s="110"/>
      <c r="U42" s="110"/>
      <c r="V42" s="110"/>
      <c r="W42" s="109"/>
      <c r="X42" s="110"/>
      <c r="Y42" s="110"/>
      <c r="Z42" s="109"/>
      <c r="AA42" s="110"/>
      <c r="AB42" s="110"/>
      <c r="AC42" s="109"/>
      <c r="AD42" s="108"/>
      <c r="AE42" s="108"/>
      <c r="AF42" s="107"/>
      <c r="AG42" s="107"/>
      <c r="AH42" s="111"/>
      <c r="EP42" s="63"/>
      <c r="EQ42" s="63"/>
      <c r="ER42" s="63"/>
    </row>
    <row r="43" customFormat="false" ht="34.5" hidden="false" customHeight="true" outlineLevel="0" collapsed="false">
      <c r="A43" s="112" t="s">
        <v>151</v>
      </c>
      <c r="B43" s="106" t="s">
        <v>152</v>
      </c>
      <c r="C43" s="100" t="n">
        <v>34</v>
      </c>
      <c r="D43" s="107"/>
      <c r="E43" s="107"/>
      <c r="F43" s="107"/>
      <c r="G43" s="107"/>
      <c r="H43" s="107"/>
      <c r="I43" s="107"/>
      <c r="J43" s="107"/>
      <c r="K43" s="107"/>
      <c r="L43" s="107"/>
      <c r="M43" s="109"/>
      <c r="N43" s="108"/>
      <c r="O43" s="110"/>
      <c r="P43" s="110"/>
      <c r="Q43" s="110"/>
      <c r="R43" s="109"/>
      <c r="S43" s="108"/>
      <c r="T43" s="110"/>
      <c r="U43" s="110"/>
      <c r="V43" s="110"/>
      <c r="W43" s="109"/>
      <c r="X43" s="110"/>
      <c r="Y43" s="110"/>
      <c r="Z43" s="109"/>
      <c r="AA43" s="110"/>
      <c r="AB43" s="110"/>
      <c r="AC43" s="109"/>
      <c r="AD43" s="108"/>
      <c r="AE43" s="108"/>
      <c r="AF43" s="107"/>
      <c r="AG43" s="107"/>
      <c r="AH43" s="111"/>
      <c r="EP43" s="63"/>
      <c r="EQ43" s="63"/>
      <c r="ER43" s="63"/>
    </row>
    <row r="44" customFormat="false" ht="56.25" hidden="false" customHeight="true" outlineLevel="0" collapsed="false">
      <c r="A44" s="112" t="s">
        <v>153</v>
      </c>
      <c r="B44" s="106" t="s">
        <v>154</v>
      </c>
      <c r="C44" s="100" t="n">
        <v>35</v>
      </c>
      <c r="D44" s="107"/>
      <c r="E44" s="107"/>
      <c r="F44" s="107"/>
      <c r="G44" s="107"/>
      <c r="H44" s="107"/>
      <c r="I44" s="107"/>
      <c r="J44" s="107"/>
      <c r="K44" s="107"/>
      <c r="L44" s="107"/>
      <c r="M44" s="108"/>
      <c r="N44" s="108"/>
      <c r="O44" s="108"/>
      <c r="P44" s="108"/>
      <c r="Q44" s="108"/>
      <c r="R44" s="108"/>
      <c r="S44" s="108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08"/>
      <c r="AE44" s="108"/>
      <c r="AF44" s="107"/>
      <c r="AG44" s="107"/>
      <c r="AH44" s="111"/>
      <c r="EP44" s="63"/>
      <c r="EQ44" s="63"/>
      <c r="ER44" s="63"/>
    </row>
    <row r="45" customFormat="false" ht="17.25" hidden="false" customHeight="true" outlineLevel="0" collapsed="false">
      <c r="A45" s="98" t="s">
        <v>155</v>
      </c>
      <c r="B45" s="106" t="s">
        <v>156</v>
      </c>
      <c r="C45" s="100" t="n">
        <v>36</v>
      </c>
      <c r="D45" s="107"/>
      <c r="E45" s="107"/>
      <c r="F45" s="107"/>
      <c r="G45" s="107"/>
      <c r="H45" s="107"/>
      <c r="I45" s="108"/>
      <c r="J45" s="108"/>
      <c r="K45" s="108"/>
      <c r="L45" s="108"/>
      <c r="M45" s="109"/>
      <c r="N45" s="108"/>
      <c r="O45" s="108"/>
      <c r="P45" s="108"/>
      <c r="Q45" s="108"/>
      <c r="R45" s="109"/>
      <c r="S45" s="108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08"/>
      <c r="AE45" s="108"/>
      <c r="AF45" s="107"/>
      <c r="AG45" s="107"/>
      <c r="AH45" s="111"/>
      <c r="EP45" s="63"/>
      <c r="EQ45" s="63"/>
      <c r="ER45" s="63"/>
    </row>
    <row r="46" customFormat="false" ht="38.25" hidden="false" customHeight="true" outlineLevel="0" collapsed="false">
      <c r="A46" s="98" t="s">
        <v>157</v>
      </c>
      <c r="B46" s="106" t="s">
        <v>158</v>
      </c>
      <c r="C46" s="100" t="n">
        <v>37</v>
      </c>
      <c r="D46" s="107" t="n">
        <v>0</v>
      </c>
      <c r="E46" s="107" t="n">
        <v>1</v>
      </c>
      <c r="F46" s="107" t="n">
        <v>1</v>
      </c>
      <c r="G46" s="107" t="n">
        <v>0</v>
      </c>
      <c r="H46" s="107" t="n">
        <v>0</v>
      </c>
      <c r="I46" s="108" t="n">
        <v>0</v>
      </c>
      <c r="J46" s="108" t="n">
        <v>0</v>
      </c>
      <c r="K46" s="108" t="n">
        <v>0</v>
      </c>
      <c r="L46" s="108" t="n">
        <v>0</v>
      </c>
      <c r="M46" s="108" t="n">
        <v>1</v>
      </c>
      <c r="N46" s="108" t="n">
        <v>0</v>
      </c>
      <c r="O46" s="108" t="n">
        <v>0</v>
      </c>
      <c r="P46" s="108" t="n">
        <v>1</v>
      </c>
      <c r="Q46" s="108" t="n">
        <v>0</v>
      </c>
      <c r="R46" s="109"/>
      <c r="S46" s="108" t="n">
        <v>1</v>
      </c>
      <c r="T46" s="110"/>
      <c r="U46" s="110"/>
      <c r="V46" s="110"/>
      <c r="W46" s="110"/>
      <c r="X46" s="110"/>
      <c r="Y46" s="110"/>
      <c r="Z46" s="109"/>
      <c r="AA46" s="110"/>
      <c r="AB46" s="110"/>
      <c r="AC46" s="109"/>
      <c r="AD46" s="108" t="n">
        <v>10500</v>
      </c>
      <c r="AE46" s="108" t="n">
        <v>0</v>
      </c>
      <c r="AF46" s="107" t="n">
        <v>0</v>
      </c>
      <c r="AG46" s="107" t="n">
        <v>0</v>
      </c>
      <c r="AH46" s="111"/>
      <c r="EP46" s="63"/>
      <c r="EQ46" s="63"/>
      <c r="ER46" s="63"/>
    </row>
    <row r="47" customFormat="false" ht="36" hidden="false" customHeight="true" outlineLevel="0" collapsed="false">
      <c r="A47" s="98" t="s">
        <v>159</v>
      </c>
      <c r="B47" s="106" t="s">
        <v>160</v>
      </c>
      <c r="C47" s="100" t="n">
        <v>38</v>
      </c>
      <c r="D47" s="107"/>
      <c r="E47" s="107"/>
      <c r="F47" s="107"/>
      <c r="G47" s="107"/>
      <c r="H47" s="107"/>
      <c r="I47" s="108"/>
      <c r="J47" s="108"/>
      <c r="K47" s="108"/>
      <c r="L47" s="108"/>
      <c r="M47" s="108"/>
      <c r="N47" s="108"/>
      <c r="O47" s="108"/>
      <c r="P47" s="108"/>
      <c r="Q47" s="108"/>
      <c r="R47" s="109"/>
      <c r="S47" s="108"/>
      <c r="T47" s="110"/>
      <c r="U47" s="110"/>
      <c r="V47" s="110"/>
      <c r="W47" s="110"/>
      <c r="X47" s="110"/>
      <c r="Y47" s="110"/>
      <c r="Z47" s="109"/>
      <c r="AA47" s="110"/>
      <c r="AB47" s="110"/>
      <c r="AC47" s="109"/>
      <c r="AD47" s="108"/>
      <c r="AE47" s="108"/>
      <c r="AF47" s="107"/>
      <c r="AG47" s="107"/>
      <c r="AH47" s="111"/>
      <c r="EP47" s="63"/>
      <c r="EQ47" s="63"/>
      <c r="ER47" s="63"/>
    </row>
    <row r="48" customFormat="false" ht="21" hidden="false" customHeight="true" outlineLevel="0" collapsed="false">
      <c r="A48" s="98" t="s">
        <v>161</v>
      </c>
      <c r="B48" s="106" t="s">
        <v>162</v>
      </c>
      <c r="C48" s="100" t="n">
        <v>39</v>
      </c>
      <c r="D48" s="107" t="n">
        <v>0</v>
      </c>
      <c r="E48" s="107" t="n">
        <v>6</v>
      </c>
      <c r="F48" s="107" t="n">
        <v>6</v>
      </c>
      <c r="G48" s="107" t="n">
        <v>0</v>
      </c>
      <c r="H48" s="107" t="n">
        <v>0</v>
      </c>
      <c r="I48" s="108" t="n">
        <v>0</v>
      </c>
      <c r="J48" s="108" t="n">
        <v>0</v>
      </c>
      <c r="K48" s="108" t="n">
        <v>0</v>
      </c>
      <c r="L48" s="108" t="n">
        <v>0</v>
      </c>
      <c r="M48" s="108" t="n">
        <v>6</v>
      </c>
      <c r="N48" s="110"/>
      <c r="O48" s="110"/>
      <c r="P48" s="110"/>
      <c r="Q48" s="108" t="n">
        <v>6</v>
      </c>
      <c r="R48" s="109"/>
      <c r="S48" s="108" t="n">
        <v>6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08" t="n">
        <v>1800</v>
      </c>
      <c r="AE48" s="108" t="n">
        <v>900</v>
      </c>
      <c r="AF48" s="107" t="n">
        <v>0</v>
      </c>
      <c r="AG48" s="107" t="n">
        <v>0</v>
      </c>
      <c r="AH48" s="111"/>
      <c r="EP48" s="63"/>
      <c r="EQ48" s="63"/>
      <c r="ER48" s="63"/>
    </row>
    <row r="49" customFormat="false" ht="53.25" hidden="false" customHeight="true" outlineLevel="0" collapsed="false">
      <c r="A49" s="113" t="s">
        <v>163</v>
      </c>
      <c r="B49" s="106" t="s">
        <v>164</v>
      </c>
      <c r="C49" s="100" t="n">
        <v>40</v>
      </c>
      <c r="D49" s="107"/>
      <c r="E49" s="107"/>
      <c r="F49" s="107"/>
      <c r="G49" s="107"/>
      <c r="H49" s="107"/>
      <c r="I49" s="108"/>
      <c r="J49" s="108"/>
      <c r="K49" s="108"/>
      <c r="L49" s="108"/>
      <c r="M49" s="108"/>
      <c r="N49" s="109"/>
      <c r="O49" s="108"/>
      <c r="P49" s="109"/>
      <c r="Q49" s="108"/>
      <c r="R49" s="109"/>
      <c r="S49" s="108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08"/>
      <c r="AE49" s="108"/>
      <c r="AF49" s="107"/>
      <c r="AG49" s="107"/>
      <c r="AH49" s="111"/>
      <c r="EP49" s="63"/>
      <c r="EQ49" s="63"/>
      <c r="ER49" s="63"/>
    </row>
    <row r="50" customFormat="false" ht="20.25" hidden="false" customHeight="true" outlineLevel="0" collapsed="false">
      <c r="A50" s="98" t="s">
        <v>165</v>
      </c>
      <c r="B50" s="106" t="s">
        <v>166</v>
      </c>
      <c r="C50" s="100" t="n">
        <v>41</v>
      </c>
      <c r="D50" s="107" t="n">
        <v>0</v>
      </c>
      <c r="E50" s="107" t="n">
        <v>18</v>
      </c>
      <c r="F50" s="107" t="n">
        <v>18</v>
      </c>
      <c r="G50" s="107" t="n">
        <v>0</v>
      </c>
      <c r="H50" s="107" t="n">
        <v>0</v>
      </c>
      <c r="I50" s="108" t="n">
        <v>2</v>
      </c>
      <c r="J50" s="108" t="n">
        <v>0</v>
      </c>
      <c r="K50" s="108" t="n">
        <v>0</v>
      </c>
      <c r="L50" s="108" t="n">
        <v>1</v>
      </c>
      <c r="M50" s="108" t="n">
        <v>15</v>
      </c>
      <c r="N50" s="110"/>
      <c r="O50" s="108"/>
      <c r="P50" s="108"/>
      <c r="Q50" s="108" t="n">
        <v>15</v>
      </c>
      <c r="R50" s="109"/>
      <c r="S50" s="108" t="n">
        <v>9</v>
      </c>
      <c r="T50" s="108" t="n">
        <v>6</v>
      </c>
      <c r="U50" s="110"/>
      <c r="V50" s="110"/>
      <c r="W50" s="110"/>
      <c r="X50" s="110"/>
      <c r="Y50" s="110"/>
      <c r="Z50" s="110"/>
      <c r="AA50" s="110"/>
      <c r="AB50" s="110"/>
      <c r="AC50" s="110"/>
      <c r="AD50" s="108" t="n">
        <v>9000</v>
      </c>
      <c r="AE50" s="108" t="n">
        <v>6000</v>
      </c>
      <c r="AF50" s="107" t="n">
        <v>0</v>
      </c>
      <c r="AG50" s="107" t="n">
        <v>0</v>
      </c>
      <c r="AH50" s="111"/>
      <c r="EP50" s="63"/>
      <c r="EQ50" s="63"/>
      <c r="ER50" s="63"/>
    </row>
    <row r="51" customFormat="false" ht="54" hidden="false" customHeight="true" outlineLevel="0" collapsed="false">
      <c r="A51" s="98" t="s">
        <v>167</v>
      </c>
      <c r="B51" s="106" t="s">
        <v>168</v>
      </c>
      <c r="C51" s="100" t="n">
        <v>42</v>
      </c>
      <c r="D51" s="107"/>
      <c r="E51" s="107"/>
      <c r="F51" s="107"/>
      <c r="G51" s="107"/>
      <c r="H51" s="107"/>
      <c r="I51" s="108"/>
      <c r="J51" s="108"/>
      <c r="K51" s="108"/>
      <c r="L51" s="108"/>
      <c r="M51" s="109"/>
      <c r="N51" s="108"/>
      <c r="O51" s="110"/>
      <c r="P51" s="108"/>
      <c r="Q51" s="108"/>
      <c r="R51" s="109"/>
      <c r="S51" s="108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08"/>
      <c r="AE51" s="108"/>
      <c r="AF51" s="107"/>
      <c r="AG51" s="107"/>
      <c r="AH51" s="111"/>
      <c r="EP51" s="63"/>
      <c r="EQ51" s="63"/>
      <c r="ER51" s="63"/>
    </row>
    <row r="52" customFormat="false" ht="63" hidden="false" customHeight="true" outlineLevel="0" collapsed="false">
      <c r="A52" s="98" t="s">
        <v>169</v>
      </c>
      <c r="B52" s="106" t="s">
        <v>170</v>
      </c>
      <c r="C52" s="100" t="n">
        <v>43</v>
      </c>
      <c r="D52" s="107"/>
      <c r="E52" s="107"/>
      <c r="F52" s="107"/>
      <c r="G52" s="107"/>
      <c r="H52" s="107"/>
      <c r="I52" s="107"/>
      <c r="J52" s="107"/>
      <c r="K52" s="107"/>
      <c r="L52" s="107"/>
      <c r="M52" s="109"/>
      <c r="N52" s="108"/>
      <c r="O52" s="108"/>
      <c r="P52" s="108"/>
      <c r="Q52" s="110"/>
      <c r="R52" s="109"/>
      <c r="S52" s="108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08"/>
      <c r="AE52" s="108"/>
      <c r="AF52" s="107"/>
      <c r="AG52" s="107"/>
      <c r="AH52" s="111"/>
      <c r="EP52" s="63"/>
      <c r="EQ52" s="63"/>
      <c r="ER52" s="63"/>
    </row>
    <row r="53" customFormat="false" ht="36" hidden="false" customHeight="true" outlineLevel="0" collapsed="false">
      <c r="A53" s="98" t="s">
        <v>171</v>
      </c>
      <c r="B53" s="106" t="s">
        <v>172</v>
      </c>
      <c r="C53" s="100" t="n">
        <v>44</v>
      </c>
      <c r="D53" s="107"/>
      <c r="E53" s="107"/>
      <c r="F53" s="107"/>
      <c r="G53" s="107"/>
      <c r="H53" s="107"/>
      <c r="I53" s="107"/>
      <c r="J53" s="107"/>
      <c r="K53" s="107"/>
      <c r="L53" s="107"/>
      <c r="M53" s="108"/>
      <c r="N53" s="108"/>
      <c r="O53" s="108"/>
      <c r="P53" s="108"/>
      <c r="Q53" s="108"/>
      <c r="R53" s="108"/>
      <c r="S53" s="108"/>
      <c r="T53" s="110"/>
      <c r="U53" s="110"/>
      <c r="V53" s="108"/>
      <c r="W53" s="110"/>
      <c r="X53" s="110"/>
      <c r="Y53" s="110"/>
      <c r="Z53" s="110"/>
      <c r="AA53" s="110"/>
      <c r="AB53" s="110"/>
      <c r="AC53" s="110"/>
      <c r="AD53" s="108"/>
      <c r="AE53" s="108"/>
      <c r="AF53" s="107"/>
      <c r="AG53" s="107"/>
      <c r="AH53" s="111"/>
      <c r="EP53" s="63"/>
      <c r="EQ53" s="63"/>
      <c r="ER53" s="63"/>
    </row>
    <row r="54" customFormat="false" ht="17.25" hidden="false" customHeight="true" outlineLevel="0" collapsed="false">
      <c r="A54" s="98" t="s">
        <v>173</v>
      </c>
      <c r="B54" s="106" t="s">
        <v>174</v>
      </c>
      <c r="C54" s="100" t="n">
        <v>45</v>
      </c>
      <c r="D54" s="107"/>
      <c r="E54" s="107"/>
      <c r="F54" s="107"/>
      <c r="G54" s="107"/>
      <c r="H54" s="107"/>
      <c r="I54" s="108"/>
      <c r="J54" s="108"/>
      <c r="K54" s="108"/>
      <c r="L54" s="108"/>
      <c r="M54" s="109"/>
      <c r="N54" s="108"/>
      <c r="O54" s="108"/>
      <c r="P54" s="108"/>
      <c r="Q54" s="108"/>
      <c r="R54" s="109"/>
      <c r="S54" s="108"/>
      <c r="T54" s="110"/>
      <c r="U54" s="110"/>
      <c r="V54" s="110"/>
      <c r="W54" s="109"/>
      <c r="X54" s="110"/>
      <c r="Y54" s="110"/>
      <c r="Z54" s="110"/>
      <c r="AA54" s="110"/>
      <c r="AB54" s="110"/>
      <c r="AC54" s="110"/>
      <c r="AD54" s="108"/>
      <c r="AE54" s="108"/>
      <c r="AF54" s="107"/>
      <c r="AG54" s="107"/>
      <c r="AH54" s="111"/>
      <c r="EP54" s="63"/>
      <c r="EQ54" s="63"/>
      <c r="ER54" s="63"/>
    </row>
    <row r="55" customFormat="false" ht="18.75" hidden="false" customHeight="false" outlineLevel="0" collapsed="false">
      <c r="A55" s="98" t="s">
        <v>175</v>
      </c>
      <c r="B55" s="106" t="s">
        <v>176</v>
      </c>
      <c r="C55" s="100" t="n">
        <v>46</v>
      </c>
      <c r="D55" s="107"/>
      <c r="E55" s="107"/>
      <c r="F55" s="107"/>
      <c r="G55" s="107"/>
      <c r="H55" s="107"/>
      <c r="I55" s="108"/>
      <c r="J55" s="108"/>
      <c r="K55" s="108"/>
      <c r="L55" s="108"/>
      <c r="M55" s="109"/>
      <c r="N55" s="108"/>
      <c r="O55" s="108"/>
      <c r="P55" s="108"/>
      <c r="Q55" s="108"/>
      <c r="R55" s="109"/>
      <c r="S55" s="108"/>
      <c r="T55" s="110"/>
      <c r="U55" s="110"/>
      <c r="V55" s="110"/>
      <c r="W55" s="109"/>
      <c r="X55" s="110"/>
      <c r="Y55" s="110"/>
      <c r="Z55" s="110"/>
      <c r="AA55" s="110"/>
      <c r="AB55" s="110"/>
      <c r="AC55" s="110"/>
      <c r="AD55" s="108"/>
      <c r="AE55" s="108"/>
      <c r="AF55" s="107"/>
      <c r="AG55" s="107"/>
      <c r="AH55" s="111"/>
      <c r="EP55" s="63"/>
      <c r="EQ55" s="63"/>
      <c r="ER55" s="63"/>
    </row>
    <row r="56" customFormat="false" ht="18.75" hidden="false" customHeight="false" outlineLevel="0" collapsed="false">
      <c r="A56" s="98" t="s">
        <v>177</v>
      </c>
      <c r="B56" s="106" t="s">
        <v>178</v>
      </c>
      <c r="C56" s="100" t="n">
        <v>47</v>
      </c>
      <c r="D56" s="107"/>
      <c r="E56" s="107"/>
      <c r="F56" s="107"/>
      <c r="G56" s="107"/>
      <c r="H56" s="107"/>
      <c r="I56" s="108"/>
      <c r="J56" s="108"/>
      <c r="K56" s="108"/>
      <c r="L56" s="108"/>
      <c r="M56" s="109"/>
      <c r="N56" s="108"/>
      <c r="O56" s="108"/>
      <c r="P56" s="108"/>
      <c r="Q56" s="108"/>
      <c r="R56" s="109"/>
      <c r="S56" s="108"/>
      <c r="T56" s="110"/>
      <c r="U56" s="110"/>
      <c r="V56" s="110"/>
      <c r="W56" s="109"/>
      <c r="X56" s="110"/>
      <c r="Y56" s="110"/>
      <c r="Z56" s="110"/>
      <c r="AA56" s="110"/>
      <c r="AB56" s="110"/>
      <c r="AC56" s="110"/>
      <c r="AD56" s="108"/>
      <c r="AE56" s="108"/>
      <c r="AF56" s="107"/>
      <c r="AG56" s="107"/>
      <c r="AH56" s="111"/>
      <c r="EP56" s="63"/>
      <c r="EQ56" s="63"/>
      <c r="ER56" s="63"/>
    </row>
    <row r="57" customFormat="false" ht="87.75" hidden="false" customHeight="true" outlineLevel="0" collapsed="false">
      <c r="A57" s="113" t="s">
        <v>179</v>
      </c>
      <c r="B57" s="106" t="s">
        <v>180</v>
      </c>
      <c r="C57" s="100" t="n">
        <v>48</v>
      </c>
      <c r="D57" s="107"/>
      <c r="E57" s="107"/>
      <c r="F57" s="107"/>
      <c r="G57" s="107"/>
      <c r="H57" s="107"/>
      <c r="I57" s="108"/>
      <c r="J57" s="108"/>
      <c r="K57" s="108"/>
      <c r="L57" s="108"/>
      <c r="M57" s="109"/>
      <c r="N57" s="108"/>
      <c r="O57" s="108"/>
      <c r="P57" s="108"/>
      <c r="Q57" s="108"/>
      <c r="R57" s="109"/>
      <c r="S57" s="108"/>
      <c r="T57" s="110"/>
      <c r="U57" s="110"/>
      <c r="V57" s="110"/>
      <c r="W57" s="110"/>
      <c r="X57" s="110"/>
      <c r="Y57" s="110"/>
      <c r="Z57" s="109"/>
      <c r="AA57" s="110"/>
      <c r="AB57" s="110"/>
      <c r="AC57" s="109"/>
      <c r="AD57" s="108"/>
      <c r="AE57" s="108"/>
      <c r="AF57" s="107"/>
      <c r="AG57" s="107"/>
      <c r="AH57" s="111"/>
      <c r="EP57" s="63"/>
      <c r="EQ57" s="63"/>
      <c r="ER57" s="63"/>
    </row>
    <row r="58" customFormat="false" ht="86.25" hidden="false" customHeight="true" outlineLevel="0" collapsed="false">
      <c r="A58" s="113" t="s">
        <v>181</v>
      </c>
      <c r="B58" s="106" t="s">
        <v>182</v>
      </c>
      <c r="C58" s="100" t="n">
        <v>49</v>
      </c>
      <c r="D58" s="107"/>
      <c r="E58" s="107"/>
      <c r="F58" s="107"/>
      <c r="G58" s="107"/>
      <c r="H58" s="107"/>
      <c r="I58" s="108"/>
      <c r="J58" s="108"/>
      <c r="K58" s="108"/>
      <c r="L58" s="108"/>
      <c r="M58" s="109"/>
      <c r="N58" s="108"/>
      <c r="O58" s="108"/>
      <c r="P58" s="108"/>
      <c r="Q58" s="108"/>
      <c r="R58" s="109"/>
      <c r="S58" s="108"/>
      <c r="T58" s="110"/>
      <c r="U58" s="110"/>
      <c r="V58" s="110"/>
      <c r="W58" s="110"/>
      <c r="X58" s="110"/>
      <c r="Y58" s="110"/>
      <c r="Z58" s="109"/>
      <c r="AA58" s="110"/>
      <c r="AB58" s="110"/>
      <c r="AC58" s="109"/>
      <c r="AD58" s="108"/>
      <c r="AE58" s="108"/>
      <c r="AF58" s="107"/>
      <c r="AG58" s="107"/>
      <c r="AH58" s="111"/>
      <c r="EP58" s="63"/>
      <c r="EQ58" s="63"/>
      <c r="ER58" s="63"/>
    </row>
    <row r="59" customFormat="false" ht="88.5" hidden="false" customHeight="true" outlineLevel="0" collapsed="false">
      <c r="A59" s="113" t="s">
        <v>183</v>
      </c>
      <c r="B59" s="106" t="s">
        <v>184</v>
      </c>
      <c r="C59" s="100" t="n">
        <v>50</v>
      </c>
      <c r="D59" s="107"/>
      <c r="E59" s="107"/>
      <c r="F59" s="107"/>
      <c r="G59" s="107"/>
      <c r="H59" s="107"/>
      <c r="I59" s="108"/>
      <c r="J59" s="108"/>
      <c r="K59" s="108"/>
      <c r="L59" s="108"/>
      <c r="M59" s="109"/>
      <c r="N59" s="108"/>
      <c r="O59" s="108"/>
      <c r="P59" s="108"/>
      <c r="Q59" s="108"/>
      <c r="R59" s="109"/>
      <c r="S59" s="108"/>
      <c r="T59" s="110"/>
      <c r="U59" s="110"/>
      <c r="V59" s="110"/>
      <c r="W59" s="110"/>
      <c r="X59" s="110"/>
      <c r="Y59" s="110"/>
      <c r="Z59" s="109"/>
      <c r="AA59" s="110"/>
      <c r="AB59" s="110"/>
      <c r="AC59" s="109"/>
      <c r="AD59" s="108"/>
      <c r="AE59" s="108"/>
      <c r="AF59" s="107"/>
      <c r="AG59" s="107"/>
      <c r="AH59" s="111"/>
      <c r="EP59" s="63"/>
      <c r="EQ59" s="63"/>
      <c r="ER59" s="63"/>
    </row>
    <row r="60" customFormat="false" ht="56.25" hidden="false" customHeight="true" outlineLevel="0" collapsed="false">
      <c r="A60" s="114" t="s">
        <v>185</v>
      </c>
      <c r="B60" s="106" t="s">
        <v>186</v>
      </c>
      <c r="C60" s="100" t="n">
        <v>51</v>
      </c>
      <c r="D60" s="107"/>
      <c r="E60" s="107"/>
      <c r="F60" s="107"/>
      <c r="G60" s="107"/>
      <c r="H60" s="107"/>
      <c r="I60" s="108"/>
      <c r="J60" s="108"/>
      <c r="K60" s="108"/>
      <c r="L60" s="108"/>
      <c r="M60" s="109"/>
      <c r="N60" s="108"/>
      <c r="O60" s="108"/>
      <c r="P60" s="108"/>
      <c r="Q60" s="108"/>
      <c r="R60" s="109"/>
      <c r="S60" s="108"/>
      <c r="T60" s="110"/>
      <c r="U60" s="110"/>
      <c r="V60" s="110"/>
      <c r="W60" s="110"/>
      <c r="X60" s="110"/>
      <c r="Y60" s="110"/>
      <c r="Z60" s="109"/>
      <c r="AA60" s="110"/>
      <c r="AB60" s="110"/>
      <c r="AC60" s="109"/>
      <c r="AD60" s="108"/>
      <c r="AE60" s="108"/>
      <c r="AF60" s="107"/>
      <c r="AG60" s="107"/>
      <c r="AH60" s="111"/>
      <c r="EP60" s="63"/>
      <c r="EQ60" s="63"/>
      <c r="ER60" s="63"/>
    </row>
    <row r="61" customFormat="false" ht="56.25" hidden="false" customHeight="true" outlineLevel="0" collapsed="false">
      <c r="A61" s="98" t="s">
        <v>187</v>
      </c>
      <c r="B61" s="106" t="s">
        <v>188</v>
      </c>
      <c r="C61" s="100" t="n">
        <v>52</v>
      </c>
      <c r="D61" s="107"/>
      <c r="E61" s="107"/>
      <c r="F61" s="107"/>
      <c r="G61" s="107"/>
      <c r="H61" s="107"/>
      <c r="I61" s="108"/>
      <c r="J61" s="108"/>
      <c r="K61" s="108"/>
      <c r="L61" s="108"/>
      <c r="M61" s="109"/>
      <c r="N61" s="108"/>
      <c r="O61" s="108"/>
      <c r="P61" s="108"/>
      <c r="Q61" s="108"/>
      <c r="R61" s="109"/>
      <c r="S61" s="108"/>
      <c r="T61" s="110"/>
      <c r="U61" s="110"/>
      <c r="V61" s="110"/>
      <c r="W61" s="110"/>
      <c r="X61" s="110"/>
      <c r="Y61" s="110"/>
      <c r="Z61" s="109"/>
      <c r="AA61" s="110"/>
      <c r="AB61" s="110"/>
      <c r="AC61" s="109"/>
      <c r="AD61" s="108"/>
      <c r="AE61" s="108"/>
      <c r="AF61" s="107"/>
      <c r="AG61" s="107"/>
      <c r="AH61" s="111"/>
      <c r="EP61" s="63"/>
      <c r="EQ61" s="63"/>
      <c r="ER61" s="63"/>
    </row>
    <row r="62" customFormat="false" ht="57.75" hidden="false" customHeight="true" outlineLevel="0" collapsed="false">
      <c r="A62" s="115" t="s">
        <v>189</v>
      </c>
      <c r="B62" s="106" t="s">
        <v>190</v>
      </c>
      <c r="C62" s="100" t="n">
        <v>53</v>
      </c>
      <c r="D62" s="107"/>
      <c r="E62" s="107"/>
      <c r="F62" s="107"/>
      <c r="G62" s="107"/>
      <c r="H62" s="107"/>
      <c r="I62" s="108"/>
      <c r="J62" s="108"/>
      <c r="K62" s="108"/>
      <c r="L62" s="108"/>
      <c r="M62" s="108"/>
      <c r="N62" s="108"/>
      <c r="O62" s="108"/>
      <c r="P62" s="108"/>
      <c r="Q62" s="108"/>
      <c r="R62" s="109"/>
      <c r="S62" s="108"/>
      <c r="T62" s="110"/>
      <c r="U62" s="110"/>
      <c r="V62" s="110"/>
      <c r="W62" s="110"/>
      <c r="X62" s="110"/>
      <c r="Y62" s="110"/>
      <c r="Z62" s="109"/>
      <c r="AA62" s="110"/>
      <c r="AB62" s="110"/>
      <c r="AC62" s="108"/>
      <c r="AD62" s="108"/>
      <c r="AE62" s="108"/>
      <c r="AF62" s="107"/>
      <c r="AG62" s="107"/>
      <c r="AH62" s="111"/>
      <c r="EP62" s="63"/>
      <c r="EQ62" s="63"/>
      <c r="ER62" s="63"/>
    </row>
    <row r="63" customFormat="false" ht="32.25" hidden="false" customHeight="true" outlineLevel="0" collapsed="false">
      <c r="A63" s="115" t="s">
        <v>191</v>
      </c>
      <c r="B63" s="106" t="s">
        <v>192</v>
      </c>
      <c r="C63" s="100" t="n">
        <v>54</v>
      </c>
      <c r="D63" s="107"/>
      <c r="E63" s="107"/>
      <c r="F63" s="107"/>
      <c r="G63" s="107"/>
      <c r="H63" s="107"/>
      <c r="I63" s="108"/>
      <c r="J63" s="108"/>
      <c r="K63" s="108"/>
      <c r="L63" s="108"/>
      <c r="M63" s="109"/>
      <c r="N63" s="108"/>
      <c r="O63" s="108"/>
      <c r="P63" s="108"/>
      <c r="Q63" s="108"/>
      <c r="R63" s="109"/>
      <c r="S63" s="108"/>
      <c r="T63" s="110"/>
      <c r="U63" s="110"/>
      <c r="V63" s="110"/>
      <c r="W63" s="109"/>
      <c r="X63" s="110"/>
      <c r="Y63" s="110"/>
      <c r="Z63" s="110"/>
      <c r="AA63" s="110"/>
      <c r="AB63" s="110"/>
      <c r="AC63" s="110"/>
      <c r="AD63" s="108"/>
      <c r="AE63" s="108"/>
      <c r="AF63" s="107"/>
      <c r="AG63" s="107"/>
      <c r="AH63" s="111"/>
      <c r="EP63" s="63"/>
      <c r="EQ63" s="63"/>
      <c r="ER63" s="63"/>
    </row>
    <row r="64" customFormat="false" ht="105" hidden="false" customHeight="true" outlineLevel="0" collapsed="false">
      <c r="A64" s="115" t="s">
        <v>193</v>
      </c>
      <c r="B64" s="106" t="s">
        <v>194</v>
      </c>
      <c r="C64" s="100" t="n">
        <v>55</v>
      </c>
      <c r="D64" s="107"/>
      <c r="E64" s="107"/>
      <c r="F64" s="107"/>
      <c r="G64" s="107"/>
      <c r="H64" s="107"/>
      <c r="I64" s="108"/>
      <c r="J64" s="108"/>
      <c r="K64" s="108"/>
      <c r="L64" s="108"/>
      <c r="M64" s="108"/>
      <c r="N64" s="108"/>
      <c r="O64" s="108"/>
      <c r="P64" s="108"/>
      <c r="Q64" s="108"/>
      <c r="R64" s="109"/>
      <c r="S64" s="108"/>
      <c r="T64" s="110"/>
      <c r="U64" s="108"/>
      <c r="V64" s="110"/>
      <c r="W64" s="110"/>
      <c r="X64" s="110"/>
      <c r="Y64" s="110"/>
      <c r="Z64" s="109"/>
      <c r="AA64" s="110"/>
      <c r="AB64" s="110"/>
      <c r="AC64" s="108"/>
      <c r="AD64" s="108"/>
      <c r="AE64" s="108"/>
      <c r="AF64" s="107"/>
      <c r="AG64" s="107"/>
      <c r="AH64" s="111"/>
      <c r="EP64" s="63"/>
      <c r="EQ64" s="63"/>
      <c r="ER64" s="63"/>
    </row>
    <row r="65" customFormat="false" ht="36" hidden="false" customHeight="true" outlineLevel="0" collapsed="false">
      <c r="A65" s="115" t="s">
        <v>195</v>
      </c>
      <c r="B65" s="106" t="s">
        <v>196</v>
      </c>
      <c r="C65" s="100" t="n">
        <v>56</v>
      </c>
      <c r="D65" s="107"/>
      <c r="E65" s="107"/>
      <c r="F65" s="107"/>
      <c r="G65" s="107"/>
      <c r="H65" s="107"/>
      <c r="I65" s="108"/>
      <c r="J65" s="108"/>
      <c r="K65" s="108"/>
      <c r="L65" s="108"/>
      <c r="M65" s="109"/>
      <c r="N65" s="108"/>
      <c r="O65" s="108"/>
      <c r="P65" s="108"/>
      <c r="Q65" s="108"/>
      <c r="R65" s="109"/>
      <c r="S65" s="108"/>
      <c r="T65" s="110"/>
      <c r="U65" s="110"/>
      <c r="V65" s="110"/>
      <c r="W65" s="109"/>
      <c r="X65" s="110"/>
      <c r="Y65" s="110"/>
      <c r="Z65" s="110"/>
      <c r="AA65" s="110"/>
      <c r="AB65" s="110"/>
      <c r="AC65" s="110"/>
      <c r="AD65" s="108"/>
      <c r="AE65" s="108"/>
      <c r="AF65" s="107"/>
      <c r="AG65" s="107"/>
      <c r="AH65" s="111"/>
      <c r="EP65" s="63"/>
      <c r="EQ65" s="63"/>
      <c r="ER65" s="63"/>
    </row>
    <row r="66" customFormat="false" ht="87.75" hidden="false" customHeight="true" outlineLevel="0" collapsed="false">
      <c r="A66" s="112" t="s">
        <v>197</v>
      </c>
      <c r="B66" s="106" t="s">
        <v>198</v>
      </c>
      <c r="C66" s="100" t="n">
        <v>57</v>
      </c>
      <c r="D66" s="107"/>
      <c r="E66" s="107"/>
      <c r="F66" s="107"/>
      <c r="G66" s="107"/>
      <c r="H66" s="107"/>
      <c r="I66" s="108"/>
      <c r="J66" s="108"/>
      <c r="K66" s="108"/>
      <c r="L66" s="108"/>
      <c r="M66" s="109"/>
      <c r="N66" s="108"/>
      <c r="O66" s="108"/>
      <c r="P66" s="108"/>
      <c r="Q66" s="110"/>
      <c r="R66" s="109"/>
      <c r="S66" s="108"/>
      <c r="T66" s="110"/>
      <c r="U66" s="110"/>
      <c r="V66" s="110"/>
      <c r="W66" s="109"/>
      <c r="X66" s="110"/>
      <c r="Y66" s="110"/>
      <c r="Z66" s="110"/>
      <c r="AA66" s="110"/>
      <c r="AB66" s="110"/>
      <c r="AC66" s="110"/>
      <c r="AD66" s="108"/>
      <c r="AE66" s="108"/>
      <c r="AF66" s="107"/>
      <c r="AG66" s="107"/>
      <c r="AH66" s="111"/>
      <c r="EP66" s="63"/>
      <c r="EQ66" s="63"/>
      <c r="ER66" s="63"/>
    </row>
    <row r="67" customFormat="false" ht="39" hidden="false" customHeight="true" outlineLevel="0" collapsed="false">
      <c r="A67" s="112" t="s">
        <v>199</v>
      </c>
      <c r="B67" s="106" t="s">
        <v>200</v>
      </c>
      <c r="C67" s="100" t="n">
        <v>58</v>
      </c>
      <c r="D67" s="107"/>
      <c r="E67" s="107"/>
      <c r="F67" s="107"/>
      <c r="G67" s="107"/>
      <c r="H67" s="107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10"/>
      <c r="U67" s="110"/>
      <c r="V67" s="110"/>
      <c r="W67" s="109"/>
      <c r="X67" s="110"/>
      <c r="Y67" s="110"/>
      <c r="Z67" s="109"/>
      <c r="AA67" s="110"/>
      <c r="AB67" s="110"/>
      <c r="AC67" s="108"/>
      <c r="AD67" s="108"/>
      <c r="AE67" s="108"/>
      <c r="AF67" s="107"/>
      <c r="AG67" s="107"/>
      <c r="AH67" s="111"/>
      <c r="EP67" s="63"/>
      <c r="EQ67" s="63"/>
      <c r="ER67" s="63"/>
    </row>
    <row r="68" customFormat="false" ht="35.25" hidden="false" customHeight="true" outlineLevel="0" collapsed="false">
      <c r="A68" s="112" t="s">
        <v>201</v>
      </c>
      <c r="B68" s="106" t="s">
        <v>202</v>
      </c>
      <c r="C68" s="100" t="n">
        <v>59</v>
      </c>
      <c r="D68" s="107"/>
      <c r="E68" s="107"/>
      <c r="F68" s="107"/>
      <c r="G68" s="107"/>
      <c r="H68" s="107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10"/>
      <c r="U68" s="108"/>
      <c r="V68" s="108"/>
      <c r="W68" s="109"/>
      <c r="X68" s="110"/>
      <c r="Y68" s="110"/>
      <c r="Z68" s="109"/>
      <c r="AA68" s="110"/>
      <c r="AB68" s="110"/>
      <c r="AC68" s="108"/>
      <c r="AD68" s="108"/>
      <c r="AE68" s="108"/>
      <c r="AF68" s="107"/>
      <c r="AG68" s="107"/>
      <c r="AH68" s="111"/>
      <c r="EP68" s="63"/>
      <c r="EQ68" s="63"/>
      <c r="ER68" s="63"/>
    </row>
    <row r="69" customFormat="false" ht="55.5" hidden="false" customHeight="true" outlineLevel="0" collapsed="false">
      <c r="A69" s="112" t="s">
        <v>203</v>
      </c>
      <c r="B69" s="106" t="s">
        <v>204</v>
      </c>
      <c r="C69" s="100" t="n">
        <v>60</v>
      </c>
      <c r="D69" s="107"/>
      <c r="E69" s="107"/>
      <c r="F69" s="107"/>
      <c r="G69" s="107"/>
      <c r="H69" s="107"/>
      <c r="I69" s="108"/>
      <c r="J69" s="108"/>
      <c r="K69" s="108"/>
      <c r="L69" s="108"/>
      <c r="M69" s="109"/>
      <c r="N69" s="108"/>
      <c r="O69" s="110"/>
      <c r="P69" s="108"/>
      <c r="Q69" s="108"/>
      <c r="R69" s="109"/>
      <c r="S69" s="108"/>
      <c r="T69" s="108"/>
      <c r="U69" s="110"/>
      <c r="V69" s="110"/>
      <c r="W69" s="110"/>
      <c r="X69" s="110"/>
      <c r="Y69" s="110"/>
      <c r="Z69" s="110"/>
      <c r="AA69" s="110"/>
      <c r="AB69" s="110"/>
      <c r="AC69" s="110"/>
      <c r="AD69" s="108"/>
      <c r="AE69" s="108"/>
      <c r="AF69" s="107"/>
      <c r="AG69" s="107"/>
      <c r="AH69" s="111"/>
      <c r="EP69" s="63"/>
      <c r="EQ69" s="63"/>
      <c r="ER69" s="63"/>
    </row>
    <row r="70" customFormat="false" ht="44.25" hidden="false" customHeight="true" outlineLevel="0" collapsed="false">
      <c r="A70" s="112" t="s">
        <v>205</v>
      </c>
      <c r="B70" s="106" t="s">
        <v>206</v>
      </c>
      <c r="C70" s="100" t="n">
        <v>61</v>
      </c>
      <c r="D70" s="107"/>
      <c r="E70" s="107"/>
      <c r="F70" s="107"/>
      <c r="G70" s="107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10"/>
      <c r="U70" s="110"/>
      <c r="V70" s="110"/>
      <c r="W70" s="109"/>
      <c r="X70" s="110"/>
      <c r="Y70" s="110"/>
      <c r="Z70" s="110"/>
      <c r="AA70" s="110"/>
      <c r="AB70" s="110"/>
      <c r="AC70" s="110"/>
      <c r="AD70" s="108"/>
      <c r="AE70" s="108"/>
      <c r="AF70" s="107"/>
      <c r="AG70" s="107"/>
      <c r="AH70" s="111"/>
      <c r="EP70" s="63"/>
      <c r="EQ70" s="63"/>
      <c r="ER70" s="63"/>
    </row>
    <row r="71" customFormat="false" ht="51.75" hidden="false" customHeight="true" outlineLevel="0" collapsed="false">
      <c r="A71" s="114" t="s">
        <v>207</v>
      </c>
      <c r="B71" s="106" t="s">
        <v>208</v>
      </c>
      <c r="C71" s="100" t="n">
        <v>62</v>
      </c>
      <c r="D71" s="107"/>
      <c r="E71" s="107"/>
      <c r="F71" s="107"/>
      <c r="G71" s="107"/>
      <c r="H71" s="107"/>
      <c r="I71" s="107"/>
      <c r="J71" s="107"/>
      <c r="K71" s="107"/>
      <c r="L71" s="107"/>
      <c r="M71" s="109"/>
      <c r="N71" s="108"/>
      <c r="O71" s="108"/>
      <c r="P71" s="108"/>
      <c r="Q71" s="108"/>
      <c r="R71" s="108"/>
      <c r="S71" s="108"/>
      <c r="T71" s="108"/>
      <c r="U71" s="108"/>
      <c r="V71" s="110"/>
      <c r="W71" s="110"/>
      <c r="X71" s="110"/>
      <c r="Y71" s="110"/>
      <c r="Z71" s="109"/>
      <c r="AA71" s="110"/>
      <c r="AB71" s="110"/>
      <c r="AC71" s="109"/>
      <c r="AD71" s="108"/>
      <c r="AE71" s="108"/>
      <c r="AF71" s="107"/>
      <c r="AG71" s="107"/>
      <c r="AH71" s="111"/>
      <c r="EP71" s="63"/>
      <c r="EQ71" s="63"/>
      <c r="ER71" s="63"/>
    </row>
    <row r="72" customFormat="false" ht="69.75" hidden="false" customHeight="true" outlineLevel="0" collapsed="false">
      <c r="A72" s="116" t="s">
        <v>209</v>
      </c>
      <c r="B72" s="117" t="s">
        <v>210</v>
      </c>
      <c r="C72" s="100" t="n">
        <v>63</v>
      </c>
      <c r="D72" s="107"/>
      <c r="E72" s="107"/>
      <c r="F72" s="107"/>
      <c r="G72" s="107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10"/>
      <c r="U72" s="108"/>
      <c r="V72" s="110"/>
      <c r="W72" s="110"/>
      <c r="X72" s="110"/>
      <c r="Y72" s="110"/>
      <c r="Z72" s="110"/>
      <c r="AA72" s="110"/>
      <c r="AB72" s="110"/>
      <c r="AC72" s="110"/>
      <c r="AD72" s="108"/>
      <c r="AE72" s="108"/>
      <c r="AF72" s="107"/>
      <c r="AG72" s="107"/>
      <c r="AH72" s="111"/>
      <c r="EP72" s="63"/>
      <c r="EQ72" s="63"/>
      <c r="ER72" s="63"/>
    </row>
    <row r="73" customFormat="false" ht="69.75" hidden="false" customHeight="true" outlineLevel="0" collapsed="false">
      <c r="A73" s="116" t="s">
        <v>211</v>
      </c>
      <c r="B73" s="117" t="s">
        <v>212</v>
      </c>
      <c r="C73" s="100" t="n">
        <v>64</v>
      </c>
      <c r="D73" s="107"/>
      <c r="E73" s="107"/>
      <c r="F73" s="107"/>
      <c r="G73" s="107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08"/>
      <c r="AE73" s="108"/>
      <c r="AF73" s="107"/>
      <c r="AG73" s="107"/>
      <c r="AH73" s="111"/>
      <c r="EP73" s="63"/>
      <c r="EQ73" s="63"/>
      <c r="ER73" s="63"/>
    </row>
    <row r="74" customFormat="false" ht="31.5" hidden="false" customHeight="true" outlineLevel="0" collapsed="false">
      <c r="A74" s="114" t="s">
        <v>213</v>
      </c>
      <c r="B74" s="106" t="s">
        <v>214</v>
      </c>
      <c r="C74" s="100" t="n">
        <v>65</v>
      </c>
      <c r="D74" s="107"/>
      <c r="E74" s="107"/>
      <c r="F74" s="107"/>
      <c r="G74" s="107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10"/>
      <c r="V74" s="110"/>
      <c r="W74" s="109"/>
      <c r="X74" s="110"/>
      <c r="Y74" s="110"/>
      <c r="Z74" s="108"/>
      <c r="AA74" s="110"/>
      <c r="AB74" s="110"/>
      <c r="AC74" s="108"/>
      <c r="AD74" s="108"/>
      <c r="AE74" s="108"/>
      <c r="AF74" s="107"/>
      <c r="AG74" s="107"/>
      <c r="AH74" s="111"/>
      <c r="EP74" s="63"/>
      <c r="EQ74" s="63"/>
      <c r="ER74" s="63"/>
    </row>
    <row r="75" customFormat="false" ht="49.5" hidden="false" customHeight="false" outlineLevel="0" collapsed="false">
      <c r="A75" s="114" t="s">
        <v>215</v>
      </c>
      <c r="B75" s="106" t="s">
        <v>216</v>
      </c>
      <c r="C75" s="100" t="n">
        <v>66</v>
      </c>
      <c r="D75" s="107" t="n">
        <v>0</v>
      </c>
      <c r="E75" s="107" t="n">
        <v>4</v>
      </c>
      <c r="F75" s="107" t="n">
        <v>4</v>
      </c>
      <c r="G75" s="107" t="n">
        <v>0</v>
      </c>
      <c r="H75" s="107" t="n">
        <v>0</v>
      </c>
      <c r="I75" s="107" t="n">
        <v>0</v>
      </c>
      <c r="J75" s="107" t="n">
        <v>1</v>
      </c>
      <c r="K75" s="107" t="n">
        <v>0</v>
      </c>
      <c r="L75" s="107" t="n">
        <v>0</v>
      </c>
      <c r="M75" s="108" t="n">
        <v>3</v>
      </c>
      <c r="N75" s="108" t="n">
        <v>0</v>
      </c>
      <c r="O75" s="108" t="n">
        <v>0</v>
      </c>
      <c r="P75" s="108" t="n">
        <v>0</v>
      </c>
      <c r="Q75" s="108" t="n">
        <v>3</v>
      </c>
      <c r="R75" s="109"/>
      <c r="S75" s="108" t="n">
        <v>2</v>
      </c>
      <c r="T75" s="110"/>
      <c r="U75" s="108" t="n">
        <v>1</v>
      </c>
      <c r="V75" s="110"/>
      <c r="W75" s="110"/>
      <c r="X75" s="110"/>
      <c r="Y75" s="110"/>
      <c r="Z75" s="110"/>
      <c r="AA75" s="110"/>
      <c r="AB75" s="110"/>
      <c r="AC75" s="110"/>
      <c r="AD75" s="108" t="n">
        <v>10000</v>
      </c>
      <c r="AE75" s="108" t="n">
        <v>10000</v>
      </c>
      <c r="AF75" s="107" t="n">
        <v>0</v>
      </c>
      <c r="AG75" s="107" t="n">
        <v>0</v>
      </c>
      <c r="AH75" s="111"/>
      <c r="EP75" s="63"/>
      <c r="EQ75" s="63"/>
      <c r="ER75" s="63"/>
    </row>
    <row r="76" customFormat="false" ht="52.5" hidden="false" customHeight="true" outlineLevel="0" collapsed="false">
      <c r="A76" s="114" t="s">
        <v>217</v>
      </c>
      <c r="B76" s="106" t="s">
        <v>218</v>
      </c>
      <c r="C76" s="100" t="n">
        <v>67</v>
      </c>
      <c r="D76" s="107"/>
      <c r="E76" s="107"/>
      <c r="F76" s="107"/>
      <c r="G76" s="107"/>
      <c r="H76" s="107"/>
      <c r="I76" s="107"/>
      <c r="J76" s="107"/>
      <c r="K76" s="107"/>
      <c r="L76" s="107"/>
      <c r="M76" s="108"/>
      <c r="N76" s="108"/>
      <c r="O76" s="108"/>
      <c r="P76" s="108"/>
      <c r="Q76" s="108"/>
      <c r="R76" s="109"/>
      <c r="S76" s="108"/>
      <c r="T76" s="110"/>
      <c r="U76" s="110"/>
      <c r="V76" s="110"/>
      <c r="W76" s="110"/>
      <c r="X76" s="110"/>
      <c r="Y76" s="110"/>
      <c r="Z76" s="108"/>
      <c r="AA76" s="110"/>
      <c r="AB76" s="110"/>
      <c r="AC76" s="108"/>
      <c r="AD76" s="108"/>
      <c r="AE76" s="108"/>
      <c r="AF76" s="107"/>
      <c r="AG76" s="107"/>
      <c r="AH76" s="111"/>
      <c r="EP76" s="63"/>
      <c r="EQ76" s="63"/>
      <c r="ER76" s="63"/>
    </row>
    <row r="77" customFormat="false" ht="36" hidden="false" customHeight="true" outlineLevel="0" collapsed="false">
      <c r="A77" s="114" t="s">
        <v>219</v>
      </c>
      <c r="B77" s="106" t="s">
        <v>220</v>
      </c>
      <c r="C77" s="100" t="n">
        <v>68</v>
      </c>
      <c r="D77" s="107" t="n">
        <v>0</v>
      </c>
      <c r="E77" s="107" t="n">
        <v>8</v>
      </c>
      <c r="F77" s="107" t="n">
        <v>8</v>
      </c>
      <c r="G77" s="107" t="n">
        <v>0</v>
      </c>
      <c r="H77" s="107" t="n">
        <v>0</v>
      </c>
      <c r="I77" s="107" t="n">
        <v>1</v>
      </c>
      <c r="J77" s="107" t="n">
        <v>0</v>
      </c>
      <c r="K77" s="107" t="n">
        <v>0</v>
      </c>
      <c r="L77" s="107" t="n">
        <v>0</v>
      </c>
      <c r="M77" s="108" t="n">
        <v>7</v>
      </c>
      <c r="N77" s="110"/>
      <c r="O77" s="110"/>
      <c r="P77" s="110"/>
      <c r="Q77" s="108" t="n">
        <v>7</v>
      </c>
      <c r="R77" s="109"/>
      <c r="S77" s="109" t="n">
        <v>7</v>
      </c>
      <c r="T77" s="110"/>
      <c r="U77" s="108" t="n">
        <v>0</v>
      </c>
      <c r="V77" s="110"/>
      <c r="W77" s="110"/>
      <c r="X77" s="110"/>
      <c r="Y77" s="110"/>
      <c r="Z77" s="108" t="n">
        <v>0</v>
      </c>
      <c r="AA77" s="110"/>
      <c r="AB77" s="110"/>
      <c r="AC77" s="108" t="n">
        <v>7</v>
      </c>
      <c r="AD77" s="108" t="n">
        <v>35000</v>
      </c>
      <c r="AE77" s="108" t="n">
        <v>25000</v>
      </c>
      <c r="AF77" s="107" t="n">
        <v>0</v>
      </c>
      <c r="AG77" s="107" t="n">
        <v>0</v>
      </c>
      <c r="AH77" s="111"/>
      <c r="EP77" s="63"/>
      <c r="EQ77" s="63"/>
      <c r="ER77" s="63"/>
    </row>
    <row r="78" customFormat="false" ht="33" hidden="false" customHeight="false" outlineLevel="0" collapsed="false">
      <c r="A78" s="114" t="s">
        <v>221</v>
      </c>
      <c r="B78" s="106" t="s">
        <v>222</v>
      </c>
      <c r="C78" s="100" t="n">
        <v>69</v>
      </c>
      <c r="D78" s="107" t="n">
        <v>0</v>
      </c>
      <c r="E78" s="107" t="n">
        <v>26</v>
      </c>
      <c r="F78" s="107" t="n">
        <v>26</v>
      </c>
      <c r="G78" s="107" t="n">
        <v>0</v>
      </c>
      <c r="H78" s="107" t="n">
        <v>0</v>
      </c>
      <c r="I78" s="107" t="n">
        <v>2</v>
      </c>
      <c r="J78" s="107" t="n">
        <v>0</v>
      </c>
      <c r="K78" s="107" t="n">
        <v>0</v>
      </c>
      <c r="L78" s="107" t="n">
        <v>0</v>
      </c>
      <c r="M78" s="108" t="n">
        <v>24</v>
      </c>
      <c r="N78" s="110"/>
      <c r="O78" s="110"/>
      <c r="P78" s="110"/>
      <c r="Q78" s="108" t="n">
        <v>24</v>
      </c>
      <c r="R78" s="109"/>
      <c r="S78" s="108"/>
      <c r="T78" s="108" t="n">
        <v>24</v>
      </c>
      <c r="U78" s="110"/>
      <c r="V78" s="110"/>
      <c r="W78" s="110"/>
      <c r="X78" s="110"/>
      <c r="Y78" s="110"/>
      <c r="Z78" s="110"/>
      <c r="AA78" s="110"/>
      <c r="AB78" s="110"/>
      <c r="AC78" s="110"/>
      <c r="AD78" s="108" t="n">
        <v>0</v>
      </c>
      <c r="AE78" s="108" t="n">
        <v>0</v>
      </c>
      <c r="AF78" s="107" t="n">
        <v>0</v>
      </c>
      <c r="AG78" s="107" t="n">
        <v>0</v>
      </c>
      <c r="AH78" s="111"/>
      <c r="EP78" s="63"/>
      <c r="EQ78" s="63"/>
      <c r="ER78" s="63"/>
    </row>
    <row r="79" customFormat="false" ht="52.5" hidden="false" customHeight="true" outlineLevel="0" collapsed="false">
      <c r="A79" s="114" t="s">
        <v>223</v>
      </c>
      <c r="B79" s="106" t="s">
        <v>224</v>
      </c>
      <c r="C79" s="100" t="n">
        <v>70</v>
      </c>
      <c r="D79" s="107" t="n">
        <v>2</v>
      </c>
      <c r="E79" s="107" t="n">
        <v>78</v>
      </c>
      <c r="F79" s="107" t="n">
        <v>79</v>
      </c>
      <c r="G79" s="107" t="n">
        <v>0</v>
      </c>
      <c r="H79" s="107" t="n">
        <v>0</v>
      </c>
      <c r="I79" s="108" t="n">
        <v>0</v>
      </c>
      <c r="J79" s="108" t="n">
        <v>9</v>
      </c>
      <c r="K79" s="108" t="n">
        <v>0</v>
      </c>
      <c r="L79" s="108" t="n">
        <v>0</v>
      </c>
      <c r="M79" s="108" t="n">
        <v>70</v>
      </c>
      <c r="N79" s="110"/>
      <c r="O79" s="110"/>
      <c r="P79" s="110"/>
      <c r="Q79" s="108" t="n">
        <v>70</v>
      </c>
      <c r="R79" s="109"/>
      <c r="S79" s="108" t="n">
        <v>0</v>
      </c>
      <c r="T79" s="108" t="n">
        <v>16</v>
      </c>
      <c r="U79" s="108" t="n">
        <v>54</v>
      </c>
      <c r="V79" s="110"/>
      <c r="W79" s="110"/>
      <c r="X79" s="110"/>
      <c r="Y79" s="110"/>
      <c r="Z79" s="110"/>
      <c r="AA79" s="110"/>
      <c r="AB79" s="110"/>
      <c r="AC79" s="110"/>
      <c r="AD79" s="108" t="n">
        <v>0</v>
      </c>
      <c r="AE79" s="108" t="n">
        <v>0</v>
      </c>
      <c r="AF79" s="108" t="n">
        <v>0</v>
      </c>
      <c r="AG79" s="107" t="n">
        <v>1</v>
      </c>
      <c r="AH79" s="111"/>
      <c r="EP79" s="63"/>
      <c r="EQ79" s="63"/>
      <c r="ER79" s="63"/>
    </row>
    <row r="80" customFormat="false" ht="21.75" hidden="false" customHeight="true" outlineLevel="0" collapsed="false">
      <c r="A80" s="114" t="s">
        <v>225</v>
      </c>
      <c r="B80" s="106" t="s">
        <v>226</v>
      </c>
      <c r="C80" s="100" t="n">
        <v>71</v>
      </c>
      <c r="D80" s="107" t="n">
        <v>0</v>
      </c>
      <c r="E80" s="107" t="n">
        <v>1</v>
      </c>
      <c r="F80" s="107" t="n">
        <v>0</v>
      </c>
      <c r="G80" s="107" t="n">
        <v>0</v>
      </c>
      <c r="H80" s="107" t="n">
        <v>0</v>
      </c>
      <c r="I80" s="108" t="n">
        <v>0</v>
      </c>
      <c r="J80" s="108" t="n">
        <v>0</v>
      </c>
      <c r="K80" s="108" t="n">
        <v>0</v>
      </c>
      <c r="L80" s="108" t="n">
        <v>0</v>
      </c>
      <c r="M80" s="108" t="n">
        <v>0</v>
      </c>
      <c r="N80" s="110"/>
      <c r="O80" s="110"/>
      <c r="P80" s="110"/>
      <c r="Q80" s="108" t="n">
        <v>0</v>
      </c>
      <c r="R80" s="109"/>
      <c r="S80" s="108" t="n">
        <v>0</v>
      </c>
      <c r="T80" s="110"/>
      <c r="U80" s="108" t="n">
        <v>0</v>
      </c>
      <c r="V80" s="110"/>
      <c r="W80" s="110"/>
      <c r="X80" s="110"/>
      <c r="Y80" s="110"/>
      <c r="Z80" s="110"/>
      <c r="AA80" s="110"/>
      <c r="AB80" s="110"/>
      <c r="AC80" s="110"/>
      <c r="AD80" s="108" t="n">
        <v>0</v>
      </c>
      <c r="AE80" s="108" t="n">
        <v>0</v>
      </c>
      <c r="AF80" s="108" t="n">
        <v>0</v>
      </c>
      <c r="AG80" s="107" t="n">
        <v>1</v>
      </c>
      <c r="AH80" s="111"/>
      <c r="EP80" s="63"/>
      <c r="EQ80" s="63"/>
      <c r="ER80" s="63"/>
    </row>
    <row r="81" customFormat="false" ht="35.25" hidden="false" customHeight="true" outlineLevel="0" collapsed="false">
      <c r="A81" s="114" t="s">
        <v>227</v>
      </c>
      <c r="B81" s="106" t="s">
        <v>228</v>
      </c>
      <c r="C81" s="100" t="n">
        <v>72</v>
      </c>
      <c r="D81" s="107" t="n">
        <v>0</v>
      </c>
      <c r="E81" s="107" t="n">
        <v>2</v>
      </c>
      <c r="F81" s="107" t="n">
        <v>2</v>
      </c>
      <c r="G81" s="107" t="n">
        <v>0</v>
      </c>
      <c r="H81" s="107" t="n">
        <v>0</v>
      </c>
      <c r="I81" s="108" t="n">
        <v>0</v>
      </c>
      <c r="J81" s="108" t="n">
        <v>0</v>
      </c>
      <c r="K81" s="108" t="n">
        <v>0</v>
      </c>
      <c r="L81" s="108" t="n">
        <v>0</v>
      </c>
      <c r="M81" s="108" t="n">
        <v>2</v>
      </c>
      <c r="N81" s="110"/>
      <c r="O81" s="110"/>
      <c r="P81" s="110"/>
      <c r="Q81" s="108" t="n">
        <v>2</v>
      </c>
      <c r="R81" s="109"/>
      <c r="S81" s="108" t="n">
        <v>2</v>
      </c>
      <c r="T81" s="110"/>
      <c r="U81" s="108" t="n">
        <v>0</v>
      </c>
      <c r="V81" s="110"/>
      <c r="W81" s="110"/>
      <c r="X81" s="110"/>
      <c r="Y81" s="110"/>
      <c r="Z81" s="110"/>
      <c r="AA81" s="110"/>
      <c r="AB81" s="110"/>
      <c r="AC81" s="110"/>
      <c r="AD81" s="108" t="n">
        <v>1000</v>
      </c>
      <c r="AE81" s="108" t="n">
        <v>1000</v>
      </c>
      <c r="AF81" s="108" t="n">
        <v>0</v>
      </c>
      <c r="AG81" s="107" t="n">
        <v>0</v>
      </c>
      <c r="AH81" s="111"/>
      <c r="EP81" s="63"/>
      <c r="EQ81" s="63"/>
      <c r="ER81" s="63"/>
    </row>
    <row r="82" customFormat="false" ht="57" hidden="false" customHeight="true" outlineLevel="0" collapsed="false">
      <c r="A82" s="114" t="s">
        <v>229</v>
      </c>
      <c r="B82" s="106" t="s">
        <v>230</v>
      </c>
      <c r="C82" s="100" t="n">
        <v>73</v>
      </c>
      <c r="D82" s="107" t="n">
        <v>0</v>
      </c>
      <c r="E82" s="107" t="n">
        <v>6</v>
      </c>
      <c r="F82" s="107" t="n">
        <v>5</v>
      </c>
      <c r="G82" s="107" t="n">
        <v>0</v>
      </c>
      <c r="H82" s="107" t="n">
        <v>0</v>
      </c>
      <c r="I82" s="108" t="n">
        <v>0</v>
      </c>
      <c r="J82" s="108" t="n">
        <v>0</v>
      </c>
      <c r="K82" s="108" t="n">
        <v>0</v>
      </c>
      <c r="L82" s="108" t="n">
        <v>0</v>
      </c>
      <c r="M82" s="108" t="n">
        <v>5</v>
      </c>
      <c r="N82" s="110"/>
      <c r="O82" s="110"/>
      <c r="P82" s="110"/>
      <c r="Q82" s="108" t="n">
        <v>5</v>
      </c>
      <c r="R82" s="109"/>
      <c r="S82" s="108" t="n">
        <v>0</v>
      </c>
      <c r="T82" s="110"/>
      <c r="U82" s="108" t="n">
        <v>5</v>
      </c>
      <c r="V82" s="110"/>
      <c r="W82" s="110"/>
      <c r="X82" s="110"/>
      <c r="Y82" s="110"/>
      <c r="Z82" s="110"/>
      <c r="AA82" s="110"/>
      <c r="AB82" s="110"/>
      <c r="AC82" s="110"/>
      <c r="AD82" s="108" t="n">
        <v>0</v>
      </c>
      <c r="AE82" s="108" t="n">
        <v>0</v>
      </c>
      <c r="AF82" s="108" t="n">
        <v>0</v>
      </c>
      <c r="AG82" s="107" t="n">
        <v>1</v>
      </c>
      <c r="AH82" s="111"/>
      <c r="EP82" s="63"/>
      <c r="EQ82" s="63"/>
      <c r="ER82" s="63"/>
    </row>
    <row r="83" customFormat="false" ht="105" hidden="false" customHeight="true" outlineLevel="0" collapsed="false">
      <c r="A83" s="114" t="s">
        <v>231</v>
      </c>
      <c r="B83" s="106" t="s">
        <v>232</v>
      </c>
      <c r="C83" s="100" t="n">
        <v>74</v>
      </c>
      <c r="D83" s="107"/>
      <c r="E83" s="107"/>
      <c r="F83" s="107"/>
      <c r="G83" s="107"/>
      <c r="H83" s="107"/>
      <c r="I83" s="108"/>
      <c r="J83" s="108"/>
      <c r="K83" s="108"/>
      <c r="L83" s="108"/>
      <c r="M83" s="108"/>
      <c r="N83" s="110"/>
      <c r="O83" s="110"/>
      <c r="P83" s="110"/>
      <c r="Q83" s="108"/>
      <c r="R83" s="109"/>
      <c r="S83" s="108"/>
      <c r="T83" s="110"/>
      <c r="U83" s="108"/>
      <c r="V83" s="110"/>
      <c r="W83" s="110"/>
      <c r="X83" s="110"/>
      <c r="Y83" s="110"/>
      <c r="Z83" s="110"/>
      <c r="AA83" s="110"/>
      <c r="AB83" s="110"/>
      <c r="AC83" s="110"/>
      <c r="AD83" s="108"/>
      <c r="AE83" s="108"/>
      <c r="AF83" s="108"/>
      <c r="AG83" s="107"/>
      <c r="AH83" s="111"/>
      <c r="EP83" s="63"/>
      <c r="EQ83" s="63"/>
      <c r="ER83" s="63"/>
    </row>
    <row r="84" customFormat="false" ht="71.25" hidden="false" customHeight="true" outlineLevel="0" collapsed="false">
      <c r="A84" s="114" t="s">
        <v>233</v>
      </c>
      <c r="B84" s="106" t="s">
        <v>234</v>
      </c>
      <c r="C84" s="100" t="n">
        <v>75</v>
      </c>
      <c r="D84" s="107"/>
      <c r="E84" s="107"/>
      <c r="F84" s="107"/>
      <c r="G84" s="107"/>
      <c r="H84" s="107"/>
      <c r="I84" s="108"/>
      <c r="J84" s="108"/>
      <c r="K84" s="108"/>
      <c r="L84" s="108"/>
      <c r="M84" s="108"/>
      <c r="N84" s="110"/>
      <c r="O84" s="110"/>
      <c r="P84" s="110"/>
      <c r="Q84" s="108"/>
      <c r="R84" s="109"/>
      <c r="S84" s="108"/>
      <c r="T84" s="110"/>
      <c r="U84" s="108"/>
      <c r="V84" s="110"/>
      <c r="W84" s="110"/>
      <c r="X84" s="110"/>
      <c r="Y84" s="110"/>
      <c r="Z84" s="110"/>
      <c r="AA84" s="110"/>
      <c r="AB84" s="110"/>
      <c r="AC84" s="110"/>
      <c r="AD84" s="108"/>
      <c r="AE84" s="108"/>
      <c r="AF84" s="107"/>
      <c r="AG84" s="107"/>
      <c r="AH84" s="111"/>
      <c r="EP84" s="63"/>
      <c r="EQ84" s="63"/>
      <c r="ER84" s="63"/>
    </row>
    <row r="85" customFormat="false" ht="53.25" hidden="false" customHeight="true" outlineLevel="0" collapsed="false">
      <c r="A85" s="114" t="s">
        <v>235</v>
      </c>
      <c r="B85" s="106" t="s">
        <v>236</v>
      </c>
      <c r="C85" s="100" t="n">
        <v>76</v>
      </c>
      <c r="D85" s="107" t="n">
        <v>2</v>
      </c>
      <c r="E85" s="107" t="n">
        <v>143</v>
      </c>
      <c r="F85" s="107" t="n">
        <v>140</v>
      </c>
      <c r="G85" s="107" t="n">
        <v>0</v>
      </c>
      <c r="H85" s="107" t="n">
        <v>0</v>
      </c>
      <c r="I85" s="108" t="n">
        <v>3</v>
      </c>
      <c r="J85" s="108" t="n">
        <v>10</v>
      </c>
      <c r="K85" s="108" t="n">
        <v>0</v>
      </c>
      <c r="L85" s="108" t="n">
        <v>0</v>
      </c>
      <c r="M85" s="108" t="n">
        <v>127</v>
      </c>
      <c r="N85" s="110"/>
      <c r="O85" s="110"/>
      <c r="P85" s="110"/>
      <c r="Q85" s="108" t="n">
        <v>127</v>
      </c>
      <c r="R85" s="109"/>
      <c r="S85" s="108" t="n">
        <v>2</v>
      </c>
      <c r="T85" s="108" t="n">
        <v>37</v>
      </c>
      <c r="U85" s="108" t="n">
        <v>88</v>
      </c>
      <c r="V85" s="110"/>
      <c r="W85" s="110"/>
      <c r="X85" s="110"/>
      <c r="Y85" s="110"/>
      <c r="Z85" s="110"/>
      <c r="AA85" s="110"/>
      <c r="AB85" s="110"/>
      <c r="AC85" s="110"/>
      <c r="AD85" s="108" t="n">
        <v>10000</v>
      </c>
      <c r="AE85" s="108" t="n">
        <v>10000</v>
      </c>
      <c r="AF85" s="108" t="n">
        <v>0</v>
      </c>
      <c r="AG85" s="107" t="n">
        <v>5</v>
      </c>
      <c r="AH85" s="111"/>
      <c r="EP85" s="63"/>
      <c r="EQ85" s="63"/>
      <c r="ER85" s="63"/>
    </row>
    <row r="86" customFormat="false" ht="36" hidden="false" customHeight="true" outlineLevel="0" collapsed="false">
      <c r="A86" s="114" t="s">
        <v>237</v>
      </c>
      <c r="B86" s="106" t="s">
        <v>238</v>
      </c>
      <c r="C86" s="100" t="n">
        <v>77</v>
      </c>
      <c r="D86" s="107" t="n">
        <v>0</v>
      </c>
      <c r="E86" s="107" t="n">
        <v>14</v>
      </c>
      <c r="F86" s="107" t="n">
        <v>14</v>
      </c>
      <c r="G86" s="107" t="n">
        <v>0</v>
      </c>
      <c r="H86" s="107" t="n">
        <v>0</v>
      </c>
      <c r="I86" s="108" t="n">
        <v>0</v>
      </c>
      <c r="J86" s="108" t="n">
        <v>0</v>
      </c>
      <c r="K86" s="108" t="n">
        <v>0</v>
      </c>
      <c r="L86" s="108" t="n">
        <v>0</v>
      </c>
      <c r="M86" s="108" t="n">
        <v>14</v>
      </c>
      <c r="N86" s="110"/>
      <c r="O86" s="110"/>
      <c r="P86" s="110"/>
      <c r="Q86" s="108" t="n">
        <v>14</v>
      </c>
      <c r="R86" s="109"/>
      <c r="S86" s="109"/>
      <c r="T86" s="108" t="n">
        <v>9</v>
      </c>
      <c r="U86" s="108" t="n">
        <v>5</v>
      </c>
      <c r="V86" s="110"/>
      <c r="W86" s="110"/>
      <c r="X86" s="110"/>
      <c r="Y86" s="110"/>
      <c r="Z86" s="110"/>
      <c r="AA86" s="110"/>
      <c r="AB86" s="110"/>
      <c r="AC86" s="110"/>
      <c r="AD86" s="108" t="n">
        <v>0</v>
      </c>
      <c r="AE86" s="108" t="n">
        <v>0</v>
      </c>
      <c r="AF86" s="108" t="n">
        <v>0</v>
      </c>
      <c r="AG86" s="107" t="n">
        <v>0</v>
      </c>
      <c r="AH86" s="111"/>
      <c r="EP86" s="63"/>
      <c r="EQ86" s="63"/>
      <c r="ER86" s="63"/>
    </row>
    <row r="87" customFormat="false" ht="38.25" hidden="false" customHeight="true" outlineLevel="0" collapsed="false">
      <c r="A87" s="98" t="s">
        <v>239</v>
      </c>
      <c r="B87" s="106" t="s">
        <v>240</v>
      </c>
      <c r="C87" s="100" t="n">
        <v>78</v>
      </c>
      <c r="D87" s="107"/>
      <c r="E87" s="107"/>
      <c r="F87" s="107"/>
      <c r="G87" s="107"/>
      <c r="H87" s="107"/>
      <c r="I87" s="108"/>
      <c r="J87" s="108"/>
      <c r="K87" s="108"/>
      <c r="L87" s="108"/>
      <c r="M87" s="108"/>
      <c r="N87" s="110"/>
      <c r="O87" s="108"/>
      <c r="P87" s="108"/>
      <c r="Q87" s="108"/>
      <c r="R87" s="109"/>
      <c r="S87" s="108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08"/>
      <c r="AE87" s="108"/>
      <c r="AF87" s="107"/>
      <c r="AG87" s="107"/>
      <c r="AH87" s="111"/>
      <c r="EP87" s="63"/>
      <c r="EQ87" s="63"/>
      <c r="ER87" s="63"/>
    </row>
    <row r="88" customFormat="false" ht="36.75" hidden="false" customHeight="true" outlineLevel="0" collapsed="false">
      <c r="A88" s="98" t="s">
        <v>241</v>
      </c>
      <c r="B88" s="106" t="s">
        <v>242</v>
      </c>
      <c r="C88" s="100" t="n">
        <v>79</v>
      </c>
      <c r="D88" s="107" t="n">
        <v>0</v>
      </c>
      <c r="E88" s="107" t="n">
        <v>16</v>
      </c>
      <c r="F88" s="107" t="n">
        <v>16</v>
      </c>
      <c r="G88" s="107" t="n">
        <v>0</v>
      </c>
      <c r="H88" s="107" t="n">
        <v>0</v>
      </c>
      <c r="I88" s="108" t="n">
        <v>2</v>
      </c>
      <c r="J88" s="108" t="n">
        <v>2</v>
      </c>
      <c r="K88" s="108" t="n">
        <v>0</v>
      </c>
      <c r="L88" s="108" t="n">
        <v>0</v>
      </c>
      <c r="M88" s="108" t="n">
        <v>12</v>
      </c>
      <c r="N88" s="108" t="n">
        <v>0</v>
      </c>
      <c r="O88" s="108" t="n">
        <v>0</v>
      </c>
      <c r="P88" s="108" t="n">
        <v>0</v>
      </c>
      <c r="Q88" s="108" t="n">
        <v>12</v>
      </c>
      <c r="R88" s="108" t="n">
        <v>0</v>
      </c>
      <c r="S88" s="108" t="n">
        <v>12</v>
      </c>
      <c r="T88" s="108" t="n">
        <v>0</v>
      </c>
      <c r="U88" s="108" t="n">
        <v>0</v>
      </c>
      <c r="V88" s="110"/>
      <c r="W88" s="110"/>
      <c r="X88" s="110"/>
      <c r="Y88" s="110"/>
      <c r="Z88" s="108"/>
      <c r="AA88" s="110"/>
      <c r="AB88" s="110"/>
      <c r="AC88" s="108"/>
      <c r="AD88" s="108" t="n">
        <v>24500</v>
      </c>
      <c r="AE88" s="108" t="n">
        <v>17500</v>
      </c>
      <c r="AF88" s="107" t="n">
        <v>7000</v>
      </c>
      <c r="AG88" s="107" t="n">
        <v>0</v>
      </c>
      <c r="AH88" s="111"/>
      <c r="EP88" s="63"/>
      <c r="EQ88" s="63"/>
      <c r="ER88" s="63"/>
    </row>
    <row r="89" customFormat="false" ht="36.75" hidden="false" customHeight="true" outlineLevel="0" collapsed="false">
      <c r="A89" s="114" t="s">
        <v>243</v>
      </c>
      <c r="B89" s="106" t="s">
        <v>244</v>
      </c>
      <c r="C89" s="100" t="n">
        <v>80</v>
      </c>
      <c r="D89" s="107"/>
      <c r="E89" s="107"/>
      <c r="F89" s="107"/>
      <c r="G89" s="107"/>
      <c r="H89" s="107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10"/>
      <c r="U89" s="110"/>
      <c r="V89" s="110"/>
      <c r="W89" s="110"/>
      <c r="X89" s="110"/>
      <c r="Y89" s="110"/>
      <c r="Z89" s="109"/>
      <c r="AA89" s="110"/>
      <c r="AB89" s="110"/>
      <c r="AC89" s="109"/>
      <c r="AD89" s="108"/>
      <c r="AE89" s="108"/>
      <c r="AF89" s="107"/>
      <c r="AG89" s="107"/>
      <c r="AH89" s="111"/>
      <c r="EP89" s="63"/>
      <c r="EQ89" s="63"/>
      <c r="ER89" s="63"/>
    </row>
    <row r="90" customFormat="false" ht="53.25" hidden="false" customHeight="true" outlineLevel="0" collapsed="false">
      <c r="A90" s="98" t="s">
        <v>245</v>
      </c>
      <c r="B90" s="106" t="s">
        <v>246</v>
      </c>
      <c r="C90" s="100" t="n">
        <v>81</v>
      </c>
      <c r="D90" s="107"/>
      <c r="E90" s="107"/>
      <c r="F90" s="107"/>
      <c r="G90" s="107"/>
      <c r="H90" s="107"/>
      <c r="I90" s="108"/>
      <c r="J90" s="108"/>
      <c r="K90" s="108"/>
      <c r="L90" s="108"/>
      <c r="M90" s="108"/>
      <c r="N90" s="108"/>
      <c r="O90" s="108"/>
      <c r="P90" s="108"/>
      <c r="Q90" s="108"/>
      <c r="R90" s="109"/>
      <c r="S90" s="108"/>
      <c r="T90" s="110"/>
      <c r="U90" s="110"/>
      <c r="V90" s="110"/>
      <c r="W90" s="110"/>
      <c r="X90" s="110"/>
      <c r="Y90" s="110"/>
      <c r="Z90" s="109"/>
      <c r="AA90" s="110"/>
      <c r="AB90" s="110"/>
      <c r="AC90" s="109"/>
      <c r="AD90" s="108"/>
      <c r="AE90" s="108"/>
      <c r="AF90" s="107"/>
      <c r="AG90" s="107"/>
      <c r="AH90" s="111"/>
      <c r="EP90" s="63"/>
      <c r="EQ90" s="63"/>
      <c r="ER90" s="63"/>
    </row>
    <row r="91" customFormat="false" ht="69" hidden="false" customHeight="true" outlineLevel="0" collapsed="false">
      <c r="A91" s="98" t="s">
        <v>247</v>
      </c>
      <c r="B91" s="106" t="s">
        <v>248</v>
      </c>
      <c r="C91" s="100" t="n">
        <v>82</v>
      </c>
      <c r="D91" s="107"/>
      <c r="E91" s="107"/>
      <c r="F91" s="107"/>
      <c r="G91" s="107"/>
      <c r="H91" s="107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10"/>
      <c r="U91" s="110"/>
      <c r="V91" s="110"/>
      <c r="W91" s="109"/>
      <c r="X91" s="110"/>
      <c r="Y91" s="110"/>
      <c r="Z91" s="109"/>
      <c r="AA91" s="110"/>
      <c r="AB91" s="110"/>
      <c r="AC91" s="109"/>
      <c r="AD91" s="108"/>
      <c r="AE91" s="108"/>
      <c r="AF91" s="107"/>
      <c r="AG91" s="107"/>
      <c r="AH91" s="111"/>
      <c r="EP91" s="63"/>
      <c r="EQ91" s="63"/>
      <c r="ER91" s="63"/>
    </row>
    <row r="92" customFormat="false" ht="38.25" hidden="false" customHeight="true" outlineLevel="0" collapsed="false">
      <c r="A92" s="98" t="s">
        <v>249</v>
      </c>
      <c r="B92" s="106" t="s">
        <v>250</v>
      </c>
      <c r="C92" s="100" t="n">
        <v>83</v>
      </c>
      <c r="D92" s="107"/>
      <c r="E92" s="107"/>
      <c r="F92" s="107"/>
      <c r="G92" s="107"/>
      <c r="H92" s="107"/>
      <c r="I92" s="108"/>
      <c r="J92" s="108"/>
      <c r="K92" s="108"/>
      <c r="L92" s="108"/>
      <c r="M92" s="109"/>
      <c r="N92" s="108"/>
      <c r="O92" s="108"/>
      <c r="P92" s="108"/>
      <c r="Q92" s="108"/>
      <c r="R92" s="109"/>
      <c r="S92" s="108"/>
      <c r="T92" s="110"/>
      <c r="U92" s="110"/>
      <c r="V92" s="110"/>
      <c r="W92" s="110"/>
      <c r="X92" s="110"/>
      <c r="Y92" s="110"/>
      <c r="Z92" s="109"/>
      <c r="AA92" s="110"/>
      <c r="AB92" s="110"/>
      <c r="AC92" s="109"/>
      <c r="AD92" s="108"/>
      <c r="AE92" s="108"/>
      <c r="AF92" s="107"/>
      <c r="AG92" s="107"/>
      <c r="AH92" s="111"/>
      <c r="EP92" s="63"/>
      <c r="EQ92" s="63"/>
      <c r="ER92" s="63"/>
    </row>
    <row r="93" customFormat="false" ht="71.25" hidden="false" customHeight="true" outlineLevel="0" collapsed="false">
      <c r="A93" s="98" t="s">
        <v>251</v>
      </c>
      <c r="B93" s="106" t="s">
        <v>252</v>
      </c>
      <c r="C93" s="100" t="n">
        <v>84</v>
      </c>
      <c r="D93" s="107"/>
      <c r="E93" s="107"/>
      <c r="F93" s="107"/>
      <c r="G93" s="107"/>
      <c r="H93" s="107"/>
      <c r="I93" s="108"/>
      <c r="J93" s="108"/>
      <c r="K93" s="108"/>
      <c r="L93" s="108"/>
      <c r="M93" s="109"/>
      <c r="N93" s="108"/>
      <c r="O93" s="108"/>
      <c r="P93" s="108"/>
      <c r="Q93" s="108"/>
      <c r="R93" s="108"/>
      <c r="S93" s="108"/>
      <c r="T93" s="110"/>
      <c r="U93" s="110"/>
      <c r="V93" s="110"/>
      <c r="W93" s="110"/>
      <c r="X93" s="110"/>
      <c r="Y93" s="110"/>
      <c r="Z93" s="109"/>
      <c r="AA93" s="110"/>
      <c r="AB93" s="110"/>
      <c r="AC93" s="109"/>
      <c r="AD93" s="108"/>
      <c r="AE93" s="108"/>
      <c r="AF93" s="107"/>
      <c r="AG93" s="107"/>
      <c r="AH93" s="111"/>
      <c r="EP93" s="63"/>
      <c r="EQ93" s="63"/>
      <c r="ER93" s="63"/>
    </row>
    <row r="94" customFormat="false" ht="121.5" hidden="false" customHeight="true" outlineLevel="0" collapsed="false">
      <c r="A94" s="98" t="s">
        <v>253</v>
      </c>
      <c r="B94" s="106" t="s">
        <v>254</v>
      </c>
      <c r="C94" s="100" t="n">
        <v>85</v>
      </c>
      <c r="D94" s="107"/>
      <c r="E94" s="107"/>
      <c r="F94" s="107"/>
      <c r="G94" s="107"/>
      <c r="H94" s="107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10"/>
      <c r="U94" s="110"/>
      <c r="V94" s="110"/>
      <c r="W94" s="109"/>
      <c r="X94" s="110"/>
      <c r="Y94" s="110"/>
      <c r="Z94" s="109"/>
      <c r="AA94" s="110"/>
      <c r="AB94" s="110"/>
      <c r="AC94" s="109"/>
      <c r="AD94" s="108"/>
      <c r="AE94" s="108"/>
      <c r="AF94" s="107"/>
      <c r="AG94" s="107"/>
      <c r="AH94" s="111"/>
      <c r="EP94" s="63"/>
      <c r="EQ94" s="63"/>
      <c r="ER94" s="63"/>
    </row>
    <row r="95" customFormat="false" ht="54" hidden="false" customHeight="true" outlineLevel="0" collapsed="false">
      <c r="A95" s="98" t="s">
        <v>255</v>
      </c>
      <c r="B95" s="106" t="s">
        <v>256</v>
      </c>
      <c r="C95" s="100" t="n">
        <v>86</v>
      </c>
      <c r="D95" s="107"/>
      <c r="E95" s="107"/>
      <c r="F95" s="107"/>
      <c r="G95" s="107"/>
      <c r="H95" s="107"/>
      <c r="I95" s="108"/>
      <c r="J95" s="108"/>
      <c r="K95" s="108"/>
      <c r="L95" s="108"/>
      <c r="M95" s="109"/>
      <c r="N95" s="108"/>
      <c r="O95" s="108"/>
      <c r="P95" s="108"/>
      <c r="Q95" s="108"/>
      <c r="R95" s="109"/>
      <c r="S95" s="108"/>
      <c r="T95" s="110"/>
      <c r="U95" s="110"/>
      <c r="V95" s="110"/>
      <c r="W95" s="110"/>
      <c r="X95" s="110"/>
      <c r="Y95" s="110"/>
      <c r="Z95" s="109"/>
      <c r="AA95" s="110"/>
      <c r="AB95" s="110"/>
      <c r="AC95" s="109"/>
      <c r="AD95" s="108"/>
      <c r="AE95" s="108"/>
      <c r="AF95" s="107"/>
      <c r="AG95" s="107"/>
      <c r="AH95" s="111"/>
      <c r="EP95" s="63"/>
      <c r="EQ95" s="63"/>
      <c r="ER95" s="63"/>
    </row>
    <row r="96" customFormat="false" ht="52.5" hidden="false" customHeight="true" outlineLevel="0" collapsed="false">
      <c r="A96" s="98" t="s">
        <v>257</v>
      </c>
      <c r="B96" s="106" t="s">
        <v>258</v>
      </c>
      <c r="C96" s="100" t="n">
        <v>87</v>
      </c>
      <c r="D96" s="107"/>
      <c r="E96" s="107"/>
      <c r="F96" s="107"/>
      <c r="G96" s="107"/>
      <c r="H96" s="107"/>
      <c r="I96" s="108"/>
      <c r="J96" s="108"/>
      <c r="K96" s="108"/>
      <c r="L96" s="108"/>
      <c r="M96" s="109"/>
      <c r="N96" s="108"/>
      <c r="O96" s="108"/>
      <c r="P96" s="108"/>
      <c r="Q96" s="108"/>
      <c r="R96" s="109"/>
      <c r="S96" s="108"/>
      <c r="T96" s="110"/>
      <c r="U96" s="110"/>
      <c r="V96" s="110"/>
      <c r="W96" s="110"/>
      <c r="X96" s="110"/>
      <c r="Y96" s="110"/>
      <c r="Z96" s="109"/>
      <c r="AA96" s="110"/>
      <c r="AB96" s="110"/>
      <c r="AC96" s="109"/>
      <c r="AD96" s="108"/>
      <c r="AE96" s="108"/>
      <c r="AF96" s="107"/>
      <c r="AG96" s="107"/>
      <c r="AH96" s="111"/>
      <c r="EP96" s="63"/>
      <c r="EQ96" s="63"/>
      <c r="ER96" s="63"/>
    </row>
    <row r="97" customFormat="false" ht="35.25" hidden="false" customHeight="true" outlineLevel="0" collapsed="false">
      <c r="A97" s="98" t="s">
        <v>259</v>
      </c>
      <c r="B97" s="106" t="s">
        <v>260</v>
      </c>
      <c r="C97" s="100" t="n">
        <v>88</v>
      </c>
      <c r="D97" s="107"/>
      <c r="E97" s="107"/>
      <c r="F97" s="107"/>
      <c r="G97" s="107"/>
      <c r="H97" s="107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10"/>
      <c r="U97" s="110"/>
      <c r="V97" s="110"/>
      <c r="W97" s="109"/>
      <c r="X97" s="110"/>
      <c r="Y97" s="110"/>
      <c r="Z97" s="109"/>
      <c r="AA97" s="110"/>
      <c r="AB97" s="110"/>
      <c r="AC97" s="109"/>
      <c r="AD97" s="108"/>
      <c r="AE97" s="108"/>
      <c r="AF97" s="107"/>
      <c r="AG97" s="107"/>
      <c r="AH97" s="111"/>
      <c r="EP97" s="63"/>
      <c r="EQ97" s="63"/>
      <c r="ER97" s="63"/>
    </row>
    <row r="98" customFormat="false" ht="49.5" hidden="false" customHeight="false" outlineLevel="0" collapsed="false">
      <c r="A98" s="98" t="s">
        <v>261</v>
      </c>
      <c r="B98" s="106" t="s">
        <v>262</v>
      </c>
      <c r="C98" s="100" t="n">
        <v>89</v>
      </c>
      <c r="D98" s="107" t="n">
        <v>0</v>
      </c>
      <c r="E98" s="107" t="n">
        <v>36</v>
      </c>
      <c r="F98" s="107" t="n">
        <v>36</v>
      </c>
      <c r="G98" s="107" t="n">
        <v>0</v>
      </c>
      <c r="H98" s="107" t="n">
        <v>0</v>
      </c>
      <c r="I98" s="108" t="n">
        <v>5</v>
      </c>
      <c r="J98" s="108" t="n">
        <v>0</v>
      </c>
      <c r="K98" s="108" t="n">
        <v>0</v>
      </c>
      <c r="L98" s="108" t="n">
        <v>0</v>
      </c>
      <c r="M98" s="108" t="n">
        <v>31</v>
      </c>
      <c r="N98" s="109"/>
      <c r="O98" s="108" t="n">
        <v>2</v>
      </c>
      <c r="P98" s="109"/>
      <c r="Q98" s="108" t="n">
        <v>29</v>
      </c>
      <c r="R98" s="108" t="n">
        <v>0</v>
      </c>
      <c r="S98" s="108" t="n">
        <v>31</v>
      </c>
      <c r="T98" s="110"/>
      <c r="U98" s="110"/>
      <c r="V98" s="110"/>
      <c r="W98" s="109"/>
      <c r="X98" s="110"/>
      <c r="Y98" s="110"/>
      <c r="Z98" s="109"/>
      <c r="AA98" s="110"/>
      <c r="AB98" s="110"/>
      <c r="AC98" s="108" t="n">
        <v>3</v>
      </c>
      <c r="AD98" s="108" t="n">
        <v>31500</v>
      </c>
      <c r="AE98" s="108" t="n">
        <v>25500</v>
      </c>
      <c r="AF98" s="107" t="n">
        <v>2000</v>
      </c>
      <c r="AG98" s="107" t="n">
        <v>0</v>
      </c>
      <c r="AH98" s="111"/>
      <c r="EP98" s="63"/>
      <c r="EQ98" s="63"/>
      <c r="ER98" s="63"/>
    </row>
    <row r="99" customFormat="false" ht="53.25" hidden="false" customHeight="true" outlineLevel="0" collapsed="false">
      <c r="A99" s="98" t="s">
        <v>263</v>
      </c>
      <c r="B99" s="106" t="s">
        <v>264</v>
      </c>
      <c r="C99" s="100" t="n">
        <v>90</v>
      </c>
      <c r="D99" s="107"/>
      <c r="E99" s="107"/>
      <c r="F99" s="107"/>
      <c r="G99" s="107"/>
      <c r="H99" s="107"/>
      <c r="I99" s="108"/>
      <c r="J99" s="108"/>
      <c r="K99" s="108"/>
      <c r="L99" s="108"/>
      <c r="M99" s="108"/>
      <c r="N99" s="108"/>
      <c r="O99" s="108"/>
      <c r="P99" s="108"/>
      <c r="Q99" s="108"/>
      <c r="R99" s="109"/>
      <c r="S99" s="108"/>
      <c r="T99" s="110"/>
      <c r="U99" s="110"/>
      <c r="V99" s="110"/>
      <c r="W99" s="110"/>
      <c r="X99" s="110"/>
      <c r="Y99" s="110"/>
      <c r="Z99" s="109"/>
      <c r="AA99" s="110"/>
      <c r="AB99" s="110"/>
      <c r="AC99" s="108"/>
      <c r="AD99" s="108"/>
      <c r="AE99" s="108"/>
      <c r="AF99" s="107"/>
      <c r="AG99" s="107"/>
      <c r="AH99" s="111"/>
      <c r="EP99" s="63"/>
      <c r="EQ99" s="63"/>
      <c r="ER99" s="63"/>
    </row>
    <row r="100" customFormat="false" ht="129" hidden="false" customHeight="true" outlineLevel="0" collapsed="false">
      <c r="A100" s="98" t="s">
        <v>265</v>
      </c>
      <c r="B100" s="106" t="s">
        <v>266</v>
      </c>
      <c r="C100" s="100" t="n">
        <v>91</v>
      </c>
      <c r="D100" s="107"/>
      <c r="E100" s="107"/>
      <c r="F100" s="107"/>
      <c r="G100" s="107"/>
      <c r="H100" s="107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10"/>
      <c r="U100" s="110"/>
      <c r="V100" s="108"/>
      <c r="W100" s="109"/>
      <c r="X100" s="110"/>
      <c r="Y100" s="110"/>
      <c r="Z100" s="109"/>
      <c r="AA100" s="110"/>
      <c r="AB100" s="110"/>
      <c r="AC100" s="108"/>
      <c r="AD100" s="108"/>
      <c r="AE100" s="108"/>
      <c r="AF100" s="107"/>
      <c r="AG100" s="107"/>
      <c r="AH100" s="111"/>
      <c r="EP100" s="63"/>
      <c r="EQ100" s="63"/>
      <c r="ER100" s="63"/>
    </row>
    <row r="101" customFormat="false" ht="88.5" hidden="false" customHeight="true" outlineLevel="0" collapsed="false">
      <c r="A101" s="98" t="s">
        <v>267</v>
      </c>
      <c r="B101" s="106" t="s">
        <v>268</v>
      </c>
      <c r="C101" s="100" t="n">
        <v>92</v>
      </c>
      <c r="D101" s="107"/>
      <c r="E101" s="107"/>
      <c r="F101" s="107"/>
      <c r="G101" s="107"/>
      <c r="H101" s="107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08"/>
      <c r="AE101" s="108"/>
      <c r="AF101" s="107"/>
      <c r="AG101" s="107"/>
      <c r="AH101" s="111"/>
      <c r="EP101" s="63"/>
      <c r="EQ101" s="63"/>
      <c r="ER101" s="63"/>
    </row>
    <row r="102" customFormat="false" ht="18.75" hidden="false" customHeight="false" outlineLevel="0" collapsed="false">
      <c r="A102" s="98" t="s">
        <v>269</v>
      </c>
      <c r="B102" s="106" t="s">
        <v>270</v>
      </c>
      <c r="C102" s="100" t="n">
        <v>93</v>
      </c>
      <c r="D102" s="107"/>
      <c r="E102" s="107"/>
      <c r="F102" s="107"/>
      <c r="G102" s="107"/>
      <c r="H102" s="107"/>
      <c r="I102" s="108"/>
      <c r="J102" s="108"/>
      <c r="K102" s="108"/>
      <c r="L102" s="108"/>
      <c r="M102" s="108"/>
      <c r="N102" s="108"/>
      <c r="O102" s="108"/>
      <c r="P102" s="108"/>
      <c r="Q102" s="108"/>
      <c r="R102" s="109"/>
      <c r="S102" s="108"/>
      <c r="T102" s="110"/>
      <c r="U102" s="110"/>
      <c r="V102" s="108"/>
      <c r="W102" s="110"/>
      <c r="X102" s="110"/>
      <c r="Y102" s="110"/>
      <c r="Z102" s="110"/>
      <c r="AA102" s="110"/>
      <c r="AB102" s="110"/>
      <c r="AC102" s="110"/>
      <c r="AD102" s="108"/>
      <c r="AE102" s="108"/>
      <c r="AF102" s="107"/>
      <c r="AG102" s="107"/>
      <c r="AH102" s="111"/>
      <c r="EP102" s="63"/>
      <c r="EQ102" s="63"/>
      <c r="ER102" s="63"/>
    </row>
    <row r="103" customFormat="false" ht="18.75" hidden="false" customHeight="false" outlineLevel="0" collapsed="false">
      <c r="A103" s="98" t="s">
        <v>271</v>
      </c>
      <c r="B103" s="106" t="s">
        <v>272</v>
      </c>
      <c r="C103" s="100" t="n">
        <v>94</v>
      </c>
      <c r="D103" s="107"/>
      <c r="E103" s="107"/>
      <c r="F103" s="107"/>
      <c r="G103" s="107"/>
      <c r="H103" s="107"/>
      <c r="I103" s="108"/>
      <c r="J103" s="108"/>
      <c r="K103" s="108"/>
      <c r="L103" s="108"/>
      <c r="M103" s="108"/>
      <c r="N103" s="108"/>
      <c r="O103" s="108"/>
      <c r="P103" s="108"/>
      <c r="Q103" s="108"/>
      <c r="R103" s="109"/>
      <c r="S103" s="108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08"/>
      <c r="AE103" s="108"/>
      <c r="AF103" s="107"/>
      <c r="AG103" s="107"/>
      <c r="AH103" s="111"/>
      <c r="EP103" s="63"/>
      <c r="EQ103" s="63"/>
      <c r="ER103" s="63"/>
    </row>
    <row r="104" customFormat="false" ht="18.75" hidden="false" customHeight="false" outlineLevel="0" collapsed="false">
      <c r="A104" s="98" t="s">
        <v>273</v>
      </c>
      <c r="B104" s="106" t="s">
        <v>274</v>
      </c>
      <c r="C104" s="100" t="n">
        <v>95</v>
      </c>
      <c r="D104" s="107"/>
      <c r="E104" s="107"/>
      <c r="F104" s="107"/>
      <c r="G104" s="107"/>
      <c r="H104" s="107"/>
      <c r="I104" s="108"/>
      <c r="J104" s="108"/>
      <c r="K104" s="108"/>
      <c r="L104" s="108"/>
      <c r="M104" s="108"/>
      <c r="N104" s="108"/>
      <c r="O104" s="108"/>
      <c r="P104" s="108"/>
      <c r="Q104" s="110"/>
      <c r="R104" s="108"/>
      <c r="S104" s="108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08"/>
      <c r="AE104" s="108"/>
      <c r="AF104" s="107"/>
      <c r="AG104" s="107"/>
      <c r="AH104" s="111"/>
      <c r="EP104" s="63"/>
      <c r="EQ104" s="63"/>
      <c r="ER104" s="63"/>
    </row>
    <row r="105" customFormat="false" ht="18.75" hidden="false" customHeight="false" outlineLevel="0" collapsed="false">
      <c r="A105" s="98" t="s">
        <v>275</v>
      </c>
      <c r="B105" s="106" t="s">
        <v>276</v>
      </c>
      <c r="C105" s="100" t="n">
        <v>96</v>
      </c>
      <c r="D105" s="107"/>
      <c r="E105" s="107"/>
      <c r="F105" s="107"/>
      <c r="G105" s="107"/>
      <c r="H105" s="107"/>
      <c r="I105" s="108"/>
      <c r="J105" s="108"/>
      <c r="K105" s="108"/>
      <c r="L105" s="108"/>
      <c r="M105" s="108"/>
      <c r="N105" s="109"/>
      <c r="O105" s="108"/>
      <c r="P105" s="109"/>
      <c r="Q105" s="108"/>
      <c r="R105" s="109"/>
      <c r="S105" s="108"/>
      <c r="T105" s="110"/>
      <c r="U105" s="110"/>
      <c r="V105" s="110"/>
      <c r="W105" s="110"/>
      <c r="X105" s="110"/>
      <c r="Y105" s="110"/>
      <c r="Z105" s="109"/>
      <c r="AA105" s="110"/>
      <c r="AB105" s="110"/>
      <c r="AC105" s="108"/>
      <c r="AD105" s="108"/>
      <c r="AE105" s="108"/>
      <c r="AF105" s="107"/>
      <c r="AG105" s="107"/>
      <c r="AH105" s="111"/>
      <c r="EP105" s="63"/>
      <c r="EQ105" s="63"/>
      <c r="ER105" s="63"/>
    </row>
    <row r="106" customFormat="false" ht="18.75" hidden="false" customHeight="false" outlineLevel="0" collapsed="false">
      <c r="A106" s="98" t="s">
        <v>277</v>
      </c>
      <c r="B106" s="106" t="s">
        <v>278</v>
      </c>
      <c r="C106" s="100" t="n">
        <v>97</v>
      </c>
      <c r="D106" s="107"/>
      <c r="E106" s="107"/>
      <c r="F106" s="107"/>
      <c r="G106" s="107"/>
      <c r="H106" s="107"/>
      <c r="I106" s="108"/>
      <c r="J106" s="108"/>
      <c r="K106" s="108"/>
      <c r="L106" s="108"/>
      <c r="M106" s="109"/>
      <c r="N106" s="109"/>
      <c r="O106" s="108"/>
      <c r="P106" s="109"/>
      <c r="Q106" s="108"/>
      <c r="R106" s="109"/>
      <c r="S106" s="108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08"/>
      <c r="AE106" s="108"/>
      <c r="AF106" s="107"/>
      <c r="AG106" s="107"/>
      <c r="AH106" s="111"/>
      <c r="EP106" s="63"/>
      <c r="EQ106" s="63"/>
      <c r="ER106" s="63"/>
    </row>
    <row r="107" customFormat="false" ht="18.75" hidden="false" customHeight="false" outlineLevel="0" collapsed="false">
      <c r="A107" s="98" t="s">
        <v>279</v>
      </c>
      <c r="B107" s="106" t="s">
        <v>280</v>
      </c>
      <c r="C107" s="100" t="n">
        <v>98</v>
      </c>
      <c r="D107" s="107"/>
      <c r="E107" s="107"/>
      <c r="F107" s="107"/>
      <c r="G107" s="107"/>
      <c r="H107" s="107"/>
      <c r="I107" s="108"/>
      <c r="J107" s="108"/>
      <c r="K107" s="108"/>
      <c r="L107" s="108"/>
      <c r="M107" s="109"/>
      <c r="N107" s="110"/>
      <c r="O107" s="108"/>
      <c r="P107" s="109"/>
      <c r="Q107" s="110"/>
      <c r="R107" s="109"/>
      <c r="S107" s="108"/>
      <c r="T107" s="110"/>
      <c r="U107" s="110"/>
      <c r="V107" s="108"/>
      <c r="W107" s="110"/>
      <c r="X107" s="110"/>
      <c r="Y107" s="110"/>
      <c r="Z107" s="110"/>
      <c r="AA107" s="110"/>
      <c r="AB107" s="110"/>
      <c r="AC107" s="110"/>
      <c r="AD107" s="108"/>
      <c r="AE107" s="108"/>
      <c r="AF107" s="107"/>
      <c r="AG107" s="107"/>
      <c r="AH107" s="111"/>
      <c r="EP107" s="63"/>
      <c r="EQ107" s="63"/>
      <c r="ER107" s="63"/>
    </row>
    <row r="108" customFormat="false" ht="18.75" hidden="false" customHeight="false" outlineLevel="0" collapsed="false">
      <c r="A108" s="98" t="s">
        <v>281</v>
      </c>
      <c r="B108" s="106" t="s">
        <v>282</v>
      </c>
      <c r="C108" s="100" t="n">
        <v>99</v>
      </c>
      <c r="D108" s="107" t="n">
        <v>0</v>
      </c>
      <c r="E108" s="107" t="n">
        <v>1</v>
      </c>
      <c r="F108" s="107" t="n">
        <v>1</v>
      </c>
      <c r="G108" s="107" t="n">
        <v>0</v>
      </c>
      <c r="H108" s="107" t="n">
        <v>0</v>
      </c>
      <c r="I108" s="108" t="n">
        <v>1</v>
      </c>
      <c r="J108" s="108" t="n">
        <v>0</v>
      </c>
      <c r="K108" s="108" t="n">
        <v>0</v>
      </c>
      <c r="L108" s="108" t="n">
        <v>0</v>
      </c>
      <c r="M108" s="108" t="n">
        <v>0</v>
      </c>
      <c r="N108" s="110"/>
      <c r="O108" s="108" t="n">
        <v>0</v>
      </c>
      <c r="P108" s="109"/>
      <c r="Q108" s="110"/>
      <c r="R108" s="109"/>
      <c r="S108" s="108" t="n">
        <v>0</v>
      </c>
      <c r="T108" s="110"/>
      <c r="U108" s="110"/>
      <c r="V108" s="108" t="n">
        <v>0</v>
      </c>
      <c r="W108" s="110"/>
      <c r="X108" s="110"/>
      <c r="Y108" s="110"/>
      <c r="Z108" s="110"/>
      <c r="AA108" s="110"/>
      <c r="AB108" s="110"/>
      <c r="AC108" s="110"/>
      <c r="AD108" s="108" t="n">
        <v>0</v>
      </c>
      <c r="AE108" s="108" t="n">
        <v>0</v>
      </c>
      <c r="AF108" s="107" t="n">
        <v>0</v>
      </c>
      <c r="AG108" s="107" t="n">
        <v>0</v>
      </c>
      <c r="AH108" s="111"/>
      <c r="EP108" s="63"/>
      <c r="EQ108" s="63"/>
      <c r="ER108" s="63"/>
    </row>
    <row r="109" customFormat="false" ht="51.75" hidden="false" customHeight="true" outlineLevel="0" collapsed="false">
      <c r="A109" s="98" t="s">
        <v>283</v>
      </c>
      <c r="B109" s="106" t="s">
        <v>284</v>
      </c>
      <c r="C109" s="100" t="n">
        <v>100</v>
      </c>
      <c r="D109" s="107"/>
      <c r="E109" s="107"/>
      <c r="F109" s="107"/>
      <c r="G109" s="107"/>
      <c r="H109" s="107"/>
      <c r="I109" s="108"/>
      <c r="J109" s="108"/>
      <c r="K109" s="108"/>
      <c r="L109" s="108"/>
      <c r="M109" s="109"/>
      <c r="N109" s="110"/>
      <c r="O109" s="108"/>
      <c r="P109" s="110"/>
      <c r="Q109" s="110"/>
      <c r="R109" s="109"/>
      <c r="S109" s="108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08"/>
      <c r="AE109" s="108"/>
      <c r="AF109" s="107"/>
      <c r="AG109" s="107"/>
      <c r="AH109" s="111"/>
      <c r="EP109" s="63"/>
      <c r="EQ109" s="63"/>
      <c r="ER109" s="63"/>
    </row>
    <row r="110" customFormat="false" ht="33" hidden="false" customHeight="false" outlineLevel="0" collapsed="false">
      <c r="A110" s="98" t="s">
        <v>285</v>
      </c>
      <c r="B110" s="106" t="s">
        <v>286</v>
      </c>
      <c r="C110" s="100" t="n">
        <v>101</v>
      </c>
      <c r="D110" s="107"/>
      <c r="E110" s="107"/>
      <c r="F110" s="107"/>
      <c r="G110" s="107"/>
      <c r="H110" s="107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08"/>
      <c r="AE110" s="108"/>
      <c r="AF110" s="107"/>
      <c r="AG110" s="107"/>
      <c r="AH110" s="111"/>
      <c r="EP110" s="63"/>
      <c r="EQ110" s="63"/>
      <c r="ER110" s="63"/>
    </row>
    <row r="111" customFormat="false" ht="66" hidden="false" customHeight="false" outlineLevel="0" collapsed="false">
      <c r="A111" s="98" t="s">
        <v>287</v>
      </c>
      <c r="B111" s="106" t="s">
        <v>288</v>
      </c>
      <c r="C111" s="100" t="n">
        <v>102</v>
      </c>
      <c r="D111" s="107" t="n">
        <v>0</v>
      </c>
      <c r="E111" s="107" t="n">
        <v>6</v>
      </c>
      <c r="F111" s="107" t="n">
        <v>6</v>
      </c>
      <c r="G111" s="107" t="n">
        <v>0</v>
      </c>
      <c r="H111" s="107" t="n">
        <v>0</v>
      </c>
      <c r="I111" s="108" t="n">
        <v>0</v>
      </c>
      <c r="J111" s="108" t="n">
        <v>0</v>
      </c>
      <c r="K111" s="108" t="n">
        <v>0</v>
      </c>
      <c r="L111" s="108" t="n">
        <v>0</v>
      </c>
      <c r="M111" s="108" t="n">
        <v>6</v>
      </c>
      <c r="N111" s="108" t="n">
        <v>0</v>
      </c>
      <c r="O111" s="108" t="n">
        <v>0</v>
      </c>
      <c r="P111" s="108" t="n">
        <v>0</v>
      </c>
      <c r="Q111" s="108" t="n">
        <v>6</v>
      </c>
      <c r="R111" s="109"/>
      <c r="S111" s="108" t="n">
        <v>6</v>
      </c>
      <c r="T111" s="110"/>
      <c r="U111" s="110"/>
      <c r="V111" s="110"/>
      <c r="W111" s="110"/>
      <c r="X111" s="110"/>
      <c r="Y111" s="110"/>
      <c r="Z111" s="109"/>
      <c r="AA111" s="110"/>
      <c r="AB111" s="110"/>
      <c r="AC111" s="108"/>
      <c r="AD111" s="108" t="n">
        <v>18000</v>
      </c>
      <c r="AE111" s="108" t="n">
        <v>9000</v>
      </c>
      <c r="AF111" s="107" t="n">
        <v>0</v>
      </c>
      <c r="AG111" s="107" t="n">
        <v>0</v>
      </c>
      <c r="AH111" s="111"/>
      <c r="EP111" s="63"/>
      <c r="EQ111" s="63"/>
      <c r="ER111" s="63"/>
    </row>
    <row r="112" customFormat="false" ht="33" hidden="false" customHeight="false" outlineLevel="0" collapsed="false">
      <c r="A112" s="98" t="s">
        <v>289</v>
      </c>
      <c r="B112" s="106" t="s">
        <v>290</v>
      </c>
      <c r="C112" s="100" t="n">
        <v>103</v>
      </c>
      <c r="D112" s="107"/>
      <c r="E112" s="107"/>
      <c r="F112" s="107"/>
      <c r="G112" s="107"/>
      <c r="H112" s="107"/>
      <c r="I112" s="108"/>
      <c r="J112" s="108"/>
      <c r="K112" s="108"/>
      <c r="L112" s="108"/>
      <c r="M112" s="108"/>
      <c r="N112" s="109"/>
      <c r="O112" s="108"/>
      <c r="P112" s="109"/>
      <c r="Q112" s="110"/>
      <c r="R112" s="109"/>
      <c r="S112" s="108"/>
      <c r="T112" s="110"/>
      <c r="U112" s="110"/>
      <c r="V112" s="110"/>
      <c r="W112" s="110"/>
      <c r="X112" s="110"/>
      <c r="Y112" s="110"/>
      <c r="Z112" s="109"/>
      <c r="AA112" s="110"/>
      <c r="AB112" s="110"/>
      <c r="AC112" s="109"/>
      <c r="AD112" s="108"/>
      <c r="AE112" s="108"/>
      <c r="AF112" s="107"/>
      <c r="AG112" s="107"/>
      <c r="AH112" s="111"/>
      <c r="EP112" s="63"/>
      <c r="EQ112" s="63"/>
      <c r="ER112" s="63"/>
    </row>
    <row r="113" customFormat="false" ht="69.75" hidden="false" customHeight="true" outlineLevel="0" collapsed="false">
      <c r="A113" s="98" t="s">
        <v>291</v>
      </c>
      <c r="B113" s="106" t="s">
        <v>292</v>
      </c>
      <c r="C113" s="100" t="n">
        <v>104</v>
      </c>
      <c r="D113" s="107"/>
      <c r="E113" s="107"/>
      <c r="F113" s="107"/>
      <c r="G113" s="107"/>
      <c r="H113" s="107"/>
      <c r="I113" s="108"/>
      <c r="J113" s="108"/>
      <c r="K113" s="108"/>
      <c r="L113" s="108"/>
      <c r="M113" s="109"/>
      <c r="N113" s="109"/>
      <c r="O113" s="108"/>
      <c r="P113" s="109"/>
      <c r="Q113" s="110"/>
      <c r="R113" s="109"/>
      <c r="S113" s="108"/>
      <c r="T113" s="110"/>
      <c r="U113" s="110"/>
      <c r="V113" s="110"/>
      <c r="W113" s="110"/>
      <c r="X113" s="110"/>
      <c r="Y113" s="110"/>
      <c r="Z113" s="109"/>
      <c r="AA113" s="110"/>
      <c r="AB113" s="110"/>
      <c r="AC113" s="109"/>
      <c r="AD113" s="108"/>
      <c r="AE113" s="108"/>
      <c r="AF113" s="107"/>
      <c r="AG113" s="107"/>
      <c r="AH113" s="111"/>
      <c r="EP113" s="63"/>
      <c r="EQ113" s="63"/>
      <c r="ER113" s="63"/>
    </row>
    <row r="114" customFormat="false" ht="33" hidden="false" customHeight="false" outlineLevel="0" collapsed="false">
      <c r="A114" s="98" t="s">
        <v>293</v>
      </c>
      <c r="B114" s="106" t="s">
        <v>294</v>
      </c>
      <c r="C114" s="100" t="n">
        <v>105</v>
      </c>
      <c r="D114" s="107"/>
      <c r="E114" s="107"/>
      <c r="F114" s="107"/>
      <c r="G114" s="107"/>
      <c r="H114" s="107"/>
      <c r="I114" s="108"/>
      <c r="J114" s="108"/>
      <c r="K114" s="108"/>
      <c r="L114" s="108"/>
      <c r="M114" s="109"/>
      <c r="N114" s="108"/>
      <c r="O114" s="108"/>
      <c r="P114" s="108"/>
      <c r="Q114" s="108"/>
      <c r="R114" s="109"/>
      <c r="S114" s="108"/>
      <c r="T114" s="110"/>
      <c r="U114" s="110"/>
      <c r="V114" s="110"/>
      <c r="W114" s="110"/>
      <c r="X114" s="110"/>
      <c r="Y114" s="110"/>
      <c r="Z114" s="109"/>
      <c r="AA114" s="110"/>
      <c r="AB114" s="110"/>
      <c r="AC114" s="109"/>
      <c r="AD114" s="108"/>
      <c r="AE114" s="108"/>
      <c r="AF114" s="107"/>
      <c r="AG114" s="107"/>
      <c r="AH114" s="111"/>
      <c r="EP114" s="63"/>
      <c r="EQ114" s="63"/>
      <c r="ER114" s="63"/>
    </row>
    <row r="115" customFormat="false" ht="38.25" hidden="false" customHeight="true" outlineLevel="0" collapsed="false">
      <c r="A115" s="98" t="s">
        <v>295</v>
      </c>
      <c r="B115" s="106" t="s">
        <v>296</v>
      </c>
      <c r="C115" s="100" t="n">
        <v>106</v>
      </c>
      <c r="D115" s="107"/>
      <c r="E115" s="107"/>
      <c r="F115" s="107"/>
      <c r="G115" s="107"/>
      <c r="H115" s="107"/>
      <c r="I115" s="108"/>
      <c r="J115" s="108"/>
      <c r="K115" s="108"/>
      <c r="L115" s="108"/>
      <c r="M115" s="109"/>
      <c r="N115" s="109"/>
      <c r="O115" s="108"/>
      <c r="P115" s="110"/>
      <c r="Q115" s="108"/>
      <c r="R115" s="109"/>
      <c r="S115" s="108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08"/>
      <c r="AE115" s="108"/>
      <c r="AF115" s="107"/>
      <c r="AG115" s="107"/>
      <c r="AH115" s="111"/>
      <c r="EP115" s="63"/>
      <c r="EQ115" s="63"/>
      <c r="ER115" s="63"/>
    </row>
    <row r="116" customFormat="false" ht="36" hidden="false" customHeight="true" outlineLevel="0" collapsed="false">
      <c r="A116" s="98" t="s">
        <v>297</v>
      </c>
      <c r="B116" s="106" t="s">
        <v>298</v>
      </c>
      <c r="C116" s="100" t="n">
        <v>107</v>
      </c>
      <c r="D116" s="107"/>
      <c r="E116" s="107"/>
      <c r="F116" s="107"/>
      <c r="G116" s="107"/>
      <c r="H116" s="107"/>
      <c r="I116" s="108"/>
      <c r="J116" s="108"/>
      <c r="K116" s="108"/>
      <c r="L116" s="108"/>
      <c r="M116" s="109"/>
      <c r="N116" s="108"/>
      <c r="O116" s="108"/>
      <c r="P116" s="108"/>
      <c r="Q116" s="108"/>
      <c r="R116" s="109"/>
      <c r="S116" s="108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08"/>
      <c r="AE116" s="108"/>
      <c r="AF116" s="107"/>
      <c r="AG116" s="107"/>
      <c r="AH116" s="111"/>
      <c r="EP116" s="63"/>
      <c r="EQ116" s="63"/>
      <c r="ER116" s="63"/>
    </row>
    <row r="117" customFormat="false" ht="51.75" hidden="false" customHeight="true" outlineLevel="0" collapsed="false">
      <c r="A117" s="98" t="s">
        <v>299</v>
      </c>
      <c r="B117" s="106" t="s">
        <v>300</v>
      </c>
      <c r="C117" s="100" t="n">
        <v>108</v>
      </c>
      <c r="D117" s="107"/>
      <c r="E117" s="107"/>
      <c r="F117" s="107"/>
      <c r="G117" s="107"/>
      <c r="H117" s="107"/>
      <c r="I117" s="108"/>
      <c r="J117" s="108"/>
      <c r="K117" s="108"/>
      <c r="L117" s="108"/>
      <c r="M117" s="108"/>
      <c r="N117" s="110"/>
      <c r="O117" s="108"/>
      <c r="P117" s="110"/>
      <c r="Q117" s="110"/>
      <c r="R117" s="109"/>
      <c r="S117" s="108"/>
      <c r="T117" s="110"/>
      <c r="U117" s="110"/>
      <c r="V117" s="108"/>
      <c r="W117" s="110"/>
      <c r="X117" s="110"/>
      <c r="Y117" s="110"/>
      <c r="Z117" s="110"/>
      <c r="AA117" s="110"/>
      <c r="AB117" s="110"/>
      <c r="AC117" s="110"/>
      <c r="AD117" s="108"/>
      <c r="AE117" s="108"/>
      <c r="AF117" s="107"/>
      <c r="AG117" s="107"/>
      <c r="AH117" s="111"/>
      <c r="EP117" s="63"/>
      <c r="EQ117" s="63"/>
      <c r="ER117" s="63"/>
    </row>
    <row r="118" customFormat="false" ht="38.25" hidden="false" customHeight="true" outlineLevel="0" collapsed="false">
      <c r="A118" s="98" t="s">
        <v>301</v>
      </c>
      <c r="B118" s="106" t="s">
        <v>302</v>
      </c>
      <c r="C118" s="100" t="n">
        <v>109</v>
      </c>
      <c r="D118" s="107"/>
      <c r="E118" s="107"/>
      <c r="F118" s="107"/>
      <c r="G118" s="107"/>
      <c r="H118" s="107"/>
      <c r="I118" s="108"/>
      <c r="J118" s="108"/>
      <c r="K118" s="108"/>
      <c r="L118" s="108"/>
      <c r="M118" s="108"/>
      <c r="N118" s="108"/>
      <c r="O118" s="108"/>
      <c r="P118" s="108"/>
      <c r="Q118" s="108"/>
      <c r="R118" s="109"/>
      <c r="S118" s="108"/>
      <c r="T118" s="110"/>
      <c r="U118" s="110"/>
      <c r="V118" s="110"/>
      <c r="W118" s="110"/>
      <c r="X118" s="110"/>
      <c r="Y118" s="110"/>
      <c r="Z118" s="109"/>
      <c r="AA118" s="110"/>
      <c r="AB118" s="110"/>
      <c r="AC118" s="108"/>
      <c r="AD118" s="108"/>
      <c r="AE118" s="108"/>
      <c r="AF118" s="107"/>
      <c r="AG118" s="107"/>
      <c r="AH118" s="111"/>
      <c r="EP118" s="63"/>
      <c r="EQ118" s="63"/>
      <c r="ER118" s="63"/>
    </row>
    <row r="119" customFormat="false" ht="19.5" hidden="false" customHeight="true" outlineLevel="0" collapsed="false">
      <c r="A119" s="98" t="s">
        <v>303</v>
      </c>
      <c r="B119" s="106" t="s">
        <v>304</v>
      </c>
      <c r="C119" s="100" t="n">
        <v>110</v>
      </c>
      <c r="D119" s="107"/>
      <c r="E119" s="107"/>
      <c r="F119" s="107"/>
      <c r="G119" s="107"/>
      <c r="H119" s="107"/>
      <c r="I119" s="108"/>
      <c r="J119" s="108"/>
      <c r="K119" s="108"/>
      <c r="L119" s="108"/>
      <c r="M119" s="108"/>
      <c r="N119" s="109"/>
      <c r="O119" s="108"/>
      <c r="P119" s="109"/>
      <c r="Q119" s="108"/>
      <c r="R119" s="108"/>
      <c r="S119" s="108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08"/>
      <c r="AE119" s="108"/>
      <c r="AF119" s="107"/>
      <c r="AG119" s="107"/>
      <c r="AH119" s="111"/>
      <c r="EP119" s="63"/>
      <c r="EQ119" s="63"/>
      <c r="ER119" s="63"/>
    </row>
    <row r="120" customFormat="false" ht="36" hidden="false" customHeight="true" outlineLevel="0" collapsed="false">
      <c r="A120" s="98" t="s">
        <v>305</v>
      </c>
      <c r="B120" s="106" t="s">
        <v>306</v>
      </c>
      <c r="C120" s="100" t="n">
        <v>111</v>
      </c>
      <c r="D120" s="107"/>
      <c r="E120" s="107"/>
      <c r="F120" s="107"/>
      <c r="G120" s="107"/>
      <c r="H120" s="107"/>
      <c r="I120" s="108"/>
      <c r="J120" s="108"/>
      <c r="K120" s="108"/>
      <c r="L120" s="108"/>
      <c r="M120" s="108"/>
      <c r="N120" s="108"/>
      <c r="O120" s="108"/>
      <c r="P120" s="108"/>
      <c r="Q120" s="108"/>
      <c r="R120" s="109"/>
      <c r="S120" s="108"/>
      <c r="T120" s="110"/>
      <c r="U120" s="110"/>
      <c r="V120" s="108"/>
      <c r="W120" s="110"/>
      <c r="X120" s="110"/>
      <c r="Y120" s="110"/>
      <c r="Z120" s="110"/>
      <c r="AA120" s="110"/>
      <c r="AB120" s="110"/>
      <c r="AC120" s="110"/>
      <c r="AD120" s="108"/>
      <c r="AE120" s="108"/>
      <c r="AF120" s="107"/>
      <c r="AG120" s="107"/>
      <c r="AH120" s="111"/>
      <c r="EP120" s="63"/>
      <c r="EQ120" s="63"/>
      <c r="ER120" s="63"/>
    </row>
    <row r="121" customFormat="false" ht="88.5" hidden="false" customHeight="true" outlineLevel="0" collapsed="false">
      <c r="A121" s="98" t="s">
        <v>307</v>
      </c>
      <c r="B121" s="106" t="s">
        <v>308</v>
      </c>
      <c r="C121" s="100" t="n">
        <v>112</v>
      </c>
      <c r="D121" s="107"/>
      <c r="E121" s="107"/>
      <c r="F121" s="107"/>
      <c r="G121" s="107"/>
      <c r="H121" s="107"/>
      <c r="I121" s="108"/>
      <c r="J121" s="108"/>
      <c r="K121" s="108"/>
      <c r="L121" s="108"/>
      <c r="M121" s="108"/>
      <c r="N121" s="109"/>
      <c r="O121" s="108"/>
      <c r="P121" s="109"/>
      <c r="Q121" s="108"/>
      <c r="R121" s="109"/>
      <c r="S121" s="108"/>
      <c r="T121" s="110"/>
      <c r="U121" s="110"/>
      <c r="V121" s="108"/>
      <c r="W121" s="110"/>
      <c r="X121" s="110"/>
      <c r="Y121" s="110"/>
      <c r="Z121" s="110"/>
      <c r="AA121" s="110"/>
      <c r="AB121" s="110"/>
      <c r="AC121" s="110"/>
      <c r="AD121" s="108"/>
      <c r="AE121" s="108"/>
      <c r="AF121" s="107"/>
      <c r="AG121" s="107"/>
      <c r="AH121" s="111"/>
      <c r="EP121" s="63"/>
      <c r="EQ121" s="63"/>
      <c r="ER121" s="63"/>
    </row>
    <row r="122" customFormat="false" ht="55.5" hidden="false" customHeight="true" outlineLevel="0" collapsed="false">
      <c r="A122" s="98" t="s">
        <v>309</v>
      </c>
      <c r="B122" s="106" t="s">
        <v>310</v>
      </c>
      <c r="C122" s="100" t="n">
        <v>113</v>
      </c>
      <c r="D122" s="107"/>
      <c r="E122" s="107"/>
      <c r="F122" s="107"/>
      <c r="G122" s="107"/>
      <c r="H122" s="107"/>
      <c r="I122" s="108"/>
      <c r="J122" s="108"/>
      <c r="K122" s="108"/>
      <c r="L122" s="108"/>
      <c r="M122" s="108"/>
      <c r="N122" s="108"/>
      <c r="O122" s="108"/>
      <c r="P122" s="108"/>
      <c r="Q122" s="108"/>
      <c r="R122" s="109"/>
      <c r="S122" s="108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08"/>
      <c r="AE122" s="108"/>
      <c r="AF122" s="107"/>
      <c r="AG122" s="107"/>
      <c r="AH122" s="111"/>
      <c r="EP122" s="63"/>
      <c r="EQ122" s="63"/>
      <c r="ER122" s="63"/>
    </row>
    <row r="123" customFormat="false" ht="57.75" hidden="false" customHeight="true" outlineLevel="0" collapsed="false">
      <c r="A123" s="98" t="s">
        <v>311</v>
      </c>
      <c r="B123" s="106" t="s">
        <v>312</v>
      </c>
      <c r="C123" s="100" t="n">
        <v>114</v>
      </c>
      <c r="D123" s="107"/>
      <c r="E123" s="107"/>
      <c r="F123" s="107"/>
      <c r="G123" s="107"/>
      <c r="H123" s="107"/>
      <c r="I123" s="108"/>
      <c r="J123" s="108"/>
      <c r="K123" s="108"/>
      <c r="L123" s="108"/>
      <c r="M123" s="108"/>
      <c r="N123" s="110"/>
      <c r="O123" s="108"/>
      <c r="P123" s="110"/>
      <c r="Q123" s="110"/>
      <c r="R123" s="108"/>
      <c r="S123" s="108"/>
      <c r="T123" s="110"/>
      <c r="U123" s="110"/>
      <c r="V123" s="108"/>
      <c r="W123" s="110"/>
      <c r="X123" s="110"/>
      <c r="Y123" s="110"/>
      <c r="Z123" s="110"/>
      <c r="AA123" s="110"/>
      <c r="AB123" s="110"/>
      <c r="AC123" s="110"/>
      <c r="AD123" s="108"/>
      <c r="AE123" s="108"/>
      <c r="AF123" s="107"/>
      <c r="AG123" s="107"/>
      <c r="AH123" s="111"/>
      <c r="EP123" s="63"/>
      <c r="EQ123" s="63"/>
      <c r="ER123" s="63"/>
    </row>
    <row r="124" customFormat="false" ht="40.5" hidden="false" customHeight="true" outlineLevel="0" collapsed="false">
      <c r="A124" s="98" t="s">
        <v>313</v>
      </c>
      <c r="B124" s="106" t="s">
        <v>314</v>
      </c>
      <c r="C124" s="100" t="n">
        <v>115</v>
      </c>
      <c r="D124" s="107" t="n">
        <v>0</v>
      </c>
      <c r="E124" s="107" t="n">
        <v>1</v>
      </c>
      <c r="F124" s="107" t="n">
        <v>0</v>
      </c>
      <c r="G124" s="107" t="n">
        <v>0</v>
      </c>
      <c r="H124" s="107" t="n">
        <v>0</v>
      </c>
      <c r="I124" s="108" t="n">
        <v>0</v>
      </c>
      <c r="J124" s="108" t="n">
        <v>0</v>
      </c>
      <c r="K124" s="108" t="n">
        <v>0</v>
      </c>
      <c r="L124" s="108" t="n">
        <v>0</v>
      </c>
      <c r="M124" s="108" t="n">
        <v>0</v>
      </c>
      <c r="N124" s="108" t="n">
        <v>0</v>
      </c>
      <c r="O124" s="108" t="n">
        <v>0</v>
      </c>
      <c r="P124" s="108" t="n">
        <v>0</v>
      </c>
      <c r="Q124" s="108" t="n">
        <v>0</v>
      </c>
      <c r="R124" s="108" t="n">
        <v>0</v>
      </c>
      <c r="S124" s="108" t="n">
        <v>0</v>
      </c>
      <c r="T124" s="110"/>
      <c r="U124" s="110"/>
      <c r="V124" s="108" t="n">
        <v>0</v>
      </c>
      <c r="W124" s="110"/>
      <c r="X124" s="110"/>
      <c r="Y124" s="110"/>
      <c r="Z124" s="108" t="n">
        <v>0</v>
      </c>
      <c r="AA124" s="110"/>
      <c r="AB124" s="110"/>
      <c r="AC124" s="108" t="n">
        <v>0</v>
      </c>
      <c r="AD124" s="108" t="n">
        <v>0</v>
      </c>
      <c r="AE124" s="108" t="n">
        <v>0</v>
      </c>
      <c r="AF124" s="107" t="n">
        <v>0</v>
      </c>
      <c r="AG124" s="107" t="n">
        <v>1</v>
      </c>
      <c r="AH124" s="111"/>
      <c r="EP124" s="63"/>
      <c r="EQ124" s="63"/>
      <c r="ER124" s="63"/>
    </row>
    <row r="125" customFormat="false" ht="36.75" hidden="false" customHeight="true" outlineLevel="0" collapsed="false">
      <c r="A125" s="98" t="s">
        <v>315</v>
      </c>
      <c r="B125" s="106" t="s">
        <v>316</v>
      </c>
      <c r="C125" s="100" t="n">
        <v>116</v>
      </c>
      <c r="D125" s="107" t="n">
        <v>0</v>
      </c>
      <c r="E125" s="107" t="n">
        <v>2</v>
      </c>
      <c r="F125" s="107" t="n">
        <v>2</v>
      </c>
      <c r="G125" s="107" t="n">
        <v>0</v>
      </c>
      <c r="H125" s="107" t="n">
        <v>0</v>
      </c>
      <c r="I125" s="108" t="n">
        <v>0</v>
      </c>
      <c r="J125" s="108" t="n">
        <v>0</v>
      </c>
      <c r="K125" s="108" t="n">
        <v>0</v>
      </c>
      <c r="L125" s="108" t="n">
        <v>0</v>
      </c>
      <c r="M125" s="108" t="n">
        <v>2</v>
      </c>
      <c r="N125" s="110"/>
      <c r="O125" s="108" t="n">
        <v>2</v>
      </c>
      <c r="P125" s="108" t="n">
        <v>0</v>
      </c>
      <c r="Q125" s="108" t="n">
        <v>0</v>
      </c>
      <c r="R125" s="108" t="n">
        <v>0</v>
      </c>
      <c r="S125" s="108" t="n">
        <v>2</v>
      </c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08" t="n">
        <v>600</v>
      </c>
      <c r="AE125" s="108" t="n">
        <v>600</v>
      </c>
      <c r="AF125" s="107" t="n">
        <v>0</v>
      </c>
      <c r="AG125" s="107" t="n">
        <v>0</v>
      </c>
      <c r="AH125" s="111"/>
      <c r="EP125" s="63"/>
      <c r="EQ125" s="63"/>
      <c r="ER125" s="63"/>
    </row>
    <row r="126" customFormat="false" ht="57.75" hidden="false" customHeight="true" outlineLevel="0" collapsed="false">
      <c r="A126" s="98" t="s">
        <v>317</v>
      </c>
      <c r="B126" s="106" t="s">
        <v>318</v>
      </c>
      <c r="C126" s="100" t="n">
        <v>117</v>
      </c>
      <c r="D126" s="107"/>
      <c r="E126" s="107"/>
      <c r="F126" s="107"/>
      <c r="G126" s="107"/>
      <c r="H126" s="107"/>
      <c r="I126" s="108"/>
      <c r="J126" s="108"/>
      <c r="K126" s="108"/>
      <c r="L126" s="108"/>
      <c r="M126" s="108"/>
      <c r="N126" s="110"/>
      <c r="O126" s="108"/>
      <c r="P126" s="110"/>
      <c r="Q126" s="110"/>
      <c r="R126" s="108"/>
      <c r="S126" s="108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08"/>
      <c r="AE126" s="108"/>
      <c r="AF126" s="107"/>
      <c r="AG126" s="107"/>
      <c r="AH126" s="111"/>
      <c r="EP126" s="63"/>
      <c r="EQ126" s="63"/>
      <c r="ER126" s="63"/>
    </row>
    <row r="127" customFormat="false" ht="36" hidden="false" customHeight="true" outlineLevel="0" collapsed="false">
      <c r="A127" s="98" t="s">
        <v>319</v>
      </c>
      <c r="B127" s="106" t="s">
        <v>320</v>
      </c>
      <c r="C127" s="100" t="n">
        <v>118</v>
      </c>
      <c r="D127" s="107" t="n">
        <v>0</v>
      </c>
      <c r="E127" s="107" t="n">
        <v>5</v>
      </c>
      <c r="F127" s="107" t="n">
        <v>5</v>
      </c>
      <c r="G127" s="107" t="n">
        <v>0</v>
      </c>
      <c r="H127" s="107" t="n">
        <v>0</v>
      </c>
      <c r="I127" s="108" t="n">
        <v>3</v>
      </c>
      <c r="J127" s="108" t="n">
        <v>0</v>
      </c>
      <c r="K127" s="108" t="n">
        <v>0</v>
      </c>
      <c r="L127" s="108" t="n">
        <v>0</v>
      </c>
      <c r="M127" s="108" t="n">
        <v>2</v>
      </c>
      <c r="N127" s="110"/>
      <c r="O127" s="108" t="n">
        <v>2</v>
      </c>
      <c r="P127" s="110"/>
      <c r="Q127" s="110"/>
      <c r="R127" s="108" t="n">
        <v>1</v>
      </c>
      <c r="S127" s="108" t="n">
        <v>1</v>
      </c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08" t="n">
        <v>300</v>
      </c>
      <c r="AE127" s="108" t="n">
        <v>0</v>
      </c>
      <c r="AF127" s="107" t="n">
        <v>0</v>
      </c>
      <c r="AG127" s="107" t="n">
        <v>0</v>
      </c>
      <c r="AH127" s="111"/>
      <c r="EP127" s="63"/>
      <c r="EQ127" s="63"/>
      <c r="ER127" s="63"/>
    </row>
    <row r="128" customFormat="false" ht="39" hidden="false" customHeight="true" outlineLevel="0" collapsed="false">
      <c r="A128" s="98" t="s">
        <v>321</v>
      </c>
      <c r="B128" s="106" t="s">
        <v>322</v>
      </c>
      <c r="C128" s="100" t="n">
        <v>119</v>
      </c>
      <c r="D128" s="107" t="n">
        <v>0</v>
      </c>
      <c r="E128" s="107" t="n">
        <v>7</v>
      </c>
      <c r="F128" s="107" t="n">
        <v>7</v>
      </c>
      <c r="G128" s="107" t="n">
        <v>0</v>
      </c>
      <c r="H128" s="107" t="n">
        <v>0</v>
      </c>
      <c r="I128" s="108" t="n">
        <v>5</v>
      </c>
      <c r="J128" s="108" t="n">
        <v>0</v>
      </c>
      <c r="K128" s="108" t="n">
        <v>0</v>
      </c>
      <c r="L128" s="108" t="n">
        <v>0</v>
      </c>
      <c r="M128" s="108" t="n">
        <v>2</v>
      </c>
      <c r="N128" s="110"/>
      <c r="O128" s="108" t="n">
        <v>2</v>
      </c>
      <c r="P128" s="109"/>
      <c r="Q128" s="108" t="n">
        <v>0</v>
      </c>
      <c r="R128" s="109"/>
      <c r="S128" s="108" t="n">
        <v>2</v>
      </c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08" t="n">
        <v>600</v>
      </c>
      <c r="AE128" s="108" t="n">
        <v>0</v>
      </c>
      <c r="AF128" s="107" t="n">
        <v>0</v>
      </c>
      <c r="AG128" s="107" t="n">
        <v>0</v>
      </c>
      <c r="AH128" s="111"/>
      <c r="EP128" s="63"/>
      <c r="EQ128" s="63"/>
      <c r="ER128" s="63"/>
    </row>
    <row r="129" customFormat="false" ht="36" hidden="false" customHeight="true" outlineLevel="0" collapsed="false">
      <c r="A129" s="98" t="s">
        <v>323</v>
      </c>
      <c r="B129" s="106" t="s">
        <v>324</v>
      </c>
      <c r="C129" s="100" t="n">
        <v>120</v>
      </c>
      <c r="D129" s="107"/>
      <c r="E129" s="107"/>
      <c r="F129" s="107"/>
      <c r="G129" s="107"/>
      <c r="H129" s="107"/>
      <c r="I129" s="108"/>
      <c r="J129" s="108"/>
      <c r="K129" s="108"/>
      <c r="L129" s="108"/>
      <c r="M129" s="108"/>
      <c r="N129" s="110"/>
      <c r="O129" s="108"/>
      <c r="P129" s="110"/>
      <c r="Q129" s="110"/>
      <c r="R129" s="109"/>
      <c r="S129" s="108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08"/>
      <c r="AE129" s="108"/>
      <c r="AF129" s="107"/>
      <c r="AG129" s="107"/>
      <c r="AH129" s="111"/>
      <c r="EP129" s="63"/>
      <c r="EQ129" s="63"/>
      <c r="ER129" s="63"/>
    </row>
    <row r="130" customFormat="false" ht="36.75" hidden="false" customHeight="true" outlineLevel="0" collapsed="false">
      <c r="A130" s="98" t="s">
        <v>325</v>
      </c>
      <c r="B130" s="106" t="s">
        <v>326</v>
      </c>
      <c r="C130" s="100" t="n">
        <v>121</v>
      </c>
      <c r="D130" s="107"/>
      <c r="E130" s="107"/>
      <c r="F130" s="107"/>
      <c r="G130" s="107"/>
      <c r="H130" s="107"/>
      <c r="I130" s="108"/>
      <c r="J130" s="108"/>
      <c r="K130" s="108"/>
      <c r="L130" s="108"/>
      <c r="M130" s="108"/>
      <c r="N130" s="110"/>
      <c r="O130" s="108"/>
      <c r="P130" s="110"/>
      <c r="Q130" s="110"/>
      <c r="R130" s="109"/>
      <c r="S130" s="108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08"/>
      <c r="AE130" s="108"/>
      <c r="AF130" s="107"/>
      <c r="AG130" s="107"/>
      <c r="AH130" s="111"/>
      <c r="EP130" s="63"/>
      <c r="EQ130" s="63"/>
      <c r="ER130" s="63"/>
    </row>
    <row r="131" customFormat="false" ht="56.25" hidden="false" customHeight="true" outlineLevel="0" collapsed="false">
      <c r="A131" s="98" t="s">
        <v>327</v>
      </c>
      <c r="B131" s="106" t="s">
        <v>328</v>
      </c>
      <c r="C131" s="100" t="n">
        <v>122</v>
      </c>
      <c r="D131" s="107"/>
      <c r="E131" s="107"/>
      <c r="F131" s="107"/>
      <c r="G131" s="107"/>
      <c r="H131" s="107"/>
      <c r="I131" s="108"/>
      <c r="J131" s="108"/>
      <c r="K131" s="108"/>
      <c r="L131" s="108"/>
      <c r="M131" s="108"/>
      <c r="N131" s="110"/>
      <c r="O131" s="108"/>
      <c r="P131" s="110"/>
      <c r="Q131" s="110"/>
      <c r="R131" s="109"/>
      <c r="S131" s="108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08"/>
      <c r="AE131" s="108"/>
      <c r="AF131" s="107"/>
      <c r="AG131" s="107"/>
      <c r="AH131" s="111"/>
      <c r="EP131" s="63"/>
      <c r="EQ131" s="63"/>
      <c r="ER131" s="63"/>
    </row>
    <row r="132" customFormat="false" ht="41.25" hidden="false" customHeight="true" outlineLevel="0" collapsed="false">
      <c r="A132" s="98" t="s">
        <v>329</v>
      </c>
      <c r="B132" s="106" t="s">
        <v>330</v>
      </c>
      <c r="C132" s="100" t="n">
        <v>123</v>
      </c>
      <c r="D132" s="107"/>
      <c r="E132" s="107"/>
      <c r="F132" s="107"/>
      <c r="G132" s="107"/>
      <c r="H132" s="107"/>
      <c r="I132" s="108"/>
      <c r="J132" s="108"/>
      <c r="K132" s="108"/>
      <c r="L132" s="108"/>
      <c r="M132" s="108"/>
      <c r="N132" s="109"/>
      <c r="O132" s="108"/>
      <c r="P132" s="110"/>
      <c r="Q132" s="110"/>
      <c r="R132" s="109"/>
      <c r="S132" s="108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08"/>
      <c r="AE132" s="108"/>
      <c r="AF132" s="107"/>
      <c r="AG132" s="107"/>
      <c r="AH132" s="111"/>
      <c r="EP132" s="63"/>
      <c r="EQ132" s="63"/>
      <c r="ER132" s="63"/>
    </row>
    <row r="133" customFormat="false" ht="38.25" hidden="false" customHeight="true" outlineLevel="0" collapsed="false">
      <c r="A133" s="98" t="s">
        <v>331</v>
      </c>
      <c r="B133" s="106" t="s">
        <v>332</v>
      </c>
      <c r="C133" s="100" t="n">
        <v>124</v>
      </c>
      <c r="D133" s="107"/>
      <c r="E133" s="107"/>
      <c r="F133" s="107"/>
      <c r="G133" s="107"/>
      <c r="H133" s="107"/>
      <c r="I133" s="108"/>
      <c r="J133" s="108"/>
      <c r="K133" s="108"/>
      <c r="L133" s="108"/>
      <c r="M133" s="108"/>
      <c r="N133" s="110"/>
      <c r="O133" s="108"/>
      <c r="P133" s="110"/>
      <c r="Q133" s="110"/>
      <c r="R133" s="109"/>
      <c r="S133" s="108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08"/>
      <c r="AE133" s="108"/>
      <c r="AF133" s="107"/>
      <c r="AG133" s="107"/>
      <c r="AH133" s="111"/>
      <c r="EP133" s="63"/>
      <c r="EQ133" s="63"/>
      <c r="ER133" s="63"/>
    </row>
    <row r="134" customFormat="false" ht="137.25" hidden="false" customHeight="true" outlineLevel="0" collapsed="false">
      <c r="A134" s="98" t="s">
        <v>333</v>
      </c>
      <c r="B134" s="106" t="s">
        <v>334</v>
      </c>
      <c r="C134" s="100" t="n">
        <v>125</v>
      </c>
      <c r="D134" s="107"/>
      <c r="E134" s="107"/>
      <c r="F134" s="107"/>
      <c r="G134" s="107"/>
      <c r="H134" s="107"/>
      <c r="I134" s="108"/>
      <c r="J134" s="108"/>
      <c r="K134" s="108"/>
      <c r="L134" s="108"/>
      <c r="M134" s="108"/>
      <c r="N134" s="108"/>
      <c r="O134" s="108"/>
      <c r="P134" s="108"/>
      <c r="Q134" s="108"/>
      <c r="R134" s="109"/>
      <c r="S134" s="108"/>
      <c r="T134" s="110"/>
      <c r="U134" s="110"/>
      <c r="V134" s="110"/>
      <c r="W134" s="110"/>
      <c r="X134" s="110"/>
      <c r="Y134" s="110"/>
      <c r="Z134" s="109"/>
      <c r="AA134" s="110"/>
      <c r="AB134" s="110"/>
      <c r="AC134" s="108"/>
      <c r="AD134" s="108"/>
      <c r="AE134" s="108"/>
      <c r="AF134" s="107"/>
      <c r="AG134" s="107"/>
      <c r="AH134" s="111"/>
      <c r="EP134" s="63"/>
      <c r="EQ134" s="63"/>
      <c r="ER134" s="63"/>
    </row>
    <row r="135" customFormat="false" ht="36" hidden="false" customHeight="true" outlineLevel="0" collapsed="false">
      <c r="A135" s="98" t="s">
        <v>335</v>
      </c>
      <c r="B135" s="106" t="s">
        <v>336</v>
      </c>
      <c r="C135" s="100" t="n">
        <v>126</v>
      </c>
      <c r="D135" s="107"/>
      <c r="E135" s="107"/>
      <c r="F135" s="107"/>
      <c r="G135" s="107"/>
      <c r="H135" s="107"/>
      <c r="I135" s="108"/>
      <c r="J135" s="108"/>
      <c r="K135" s="108"/>
      <c r="L135" s="108"/>
      <c r="M135" s="109"/>
      <c r="N135" s="108"/>
      <c r="O135" s="110"/>
      <c r="P135" s="110"/>
      <c r="Q135" s="110"/>
      <c r="R135" s="108"/>
      <c r="S135" s="108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08"/>
      <c r="AE135" s="108"/>
      <c r="AF135" s="107"/>
      <c r="AG135" s="107"/>
      <c r="AH135" s="111"/>
      <c r="EP135" s="63"/>
      <c r="EQ135" s="63"/>
      <c r="ER135" s="63"/>
    </row>
    <row r="136" customFormat="false" ht="54.75" hidden="false" customHeight="true" outlineLevel="0" collapsed="false">
      <c r="A136" s="98" t="s">
        <v>337</v>
      </c>
      <c r="B136" s="106" t="s">
        <v>338</v>
      </c>
      <c r="C136" s="100" t="n">
        <v>127</v>
      </c>
      <c r="D136" s="107"/>
      <c r="E136" s="107"/>
      <c r="F136" s="107"/>
      <c r="G136" s="107"/>
      <c r="H136" s="107"/>
      <c r="I136" s="108"/>
      <c r="J136" s="108"/>
      <c r="K136" s="108"/>
      <c r="L136" s="108"/>
      <c r="M136" s="109"/>
      <c r="N136" s="108"/>
      <c r="O136" s="108"/>
      <c r="P136" s="110"/>
      <c r="Q136" s="110"/>
      <c r="R136" s="108"/>
      <c r="S136" s="108"/>
      <c r="T136" s="110"/>
      <c r="U136" s="110"/>
      <c r="V136" s="108"/>
      <c r="W136" s="109"/>
      <c r="X136" s="110"/>
      <c r="Y136" s="110"/>
      <c r="Z136" s="110"/>
      <c r="AA136" s="110"/>
      <c r="AB136" s="110"/>
      <c r="AC136" s="110"/>
      <c r="AD136" s="108"/>
      <c r="AE136" s="108"/>
      <c r="AF136" s="107"/>
      <c r="AG136" s="107"/>
      <c r="AH136" s="111"/>
      <c r="EP136" s="63"/>
      <c r="EQ136" s="63"/>
      <c r="ER136" s="63"/>
    </row>
    <row r="137" customFormat="false" ht="47.25" hidden="false" customHeight="true" outlineLevel="0" collapsed="false">
      <c r="A137" s="98" t="s">
        <v>339</v>
      </c>
      <c r="B137" s="106" t="s">
        <v>340</v>
      </c>
      <c r="C137" s="100" t="n">
        <v>128</v>
      </c>
      <c r="D137" s="107"/>
      <c r="E137" s="107"/>
      <c r="F137" s="107"/>
      <c r="G137" s="107"/>
      <c r="H137" s="107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10"/>
      <c r="U137" s="110"/>
      <c r="V137" s="108"/>
      <c r="W137" s="109"/>
      <c r="X137" s="110"/>
      <c r="Y137" s="110"/>
      <c r="Z137" s="110"/>
      <c r="AA137" s="110"/>
      <c r="AB137" s="110"/>
      <c r="AC137" s="110"/>
      <c r="AD137" s="108"/>
      <c r="AE137" s="108"/>
      <c r="AF137" s="107"/>
      <c r="AG137" s="107"/>
      <c r="AH137" s="111"/>
      <c r="EP137" s="63"/>
      <c r="EQ137" s="63"/>
      <c r="ER137" s="63"/>
    </row>
    <row r="138" customFormat="false" ht="49.5" hidden="false" customHeight="false" outlineLevel="0" collapsed="false">
      <c r="A138" s="98" t="s">
        <v>341</v>
      </c>
      <c r="B138" s="106" t="s">
        <v>342</v>
      </c>
      <c r="C138" s="100" t="n">
        <v>129</v>
      </c>
      <c r="D138" s="107"/>
      <c r="E138" s="107"/>
      <c r="F138" s="107"/>
      <c r="G138" s="107"/>
      <c r="H138" s="107"/>
      <c r="I138" s="108"/>
      <c r="J138" s="108"/>
      <c r="K138" s="108"/>
      <c r="L138" s="108"/>
      <c r="M138" s="108"/>
      <c r="N138" s="108"/>
      <c r="O138" s="108"/>
      <c r="P138" s="108"/>
      <c r="Q138" s="108"/>
      <c r="R138" s="109"/>
      <c r="S138" s="108"/>
      <c r="T138" s="110"/>
      <c r="U138" s="110"/>
      <c r="V138" s="110"/>
      <c r="W138" s="110"/>
      <c r="X138" s="110"/>
      <c r="Y138" s="110"/>
      <c r="Z138" s="108"/>
      <c r="AA138" s="110"/>
      <c r="AB138" s="110"/>
      <c r="AC138" s="108"/>
      <c r="AD138" s="108"/>
      <c r="AE138" s="108"/>
      <c r="AF138" s="107"/>
      <c r="AG138" s="107"/>
      <c r="AH138" s="111"/>
      <c r="EP138" s="63"/>
      <c r="EQ138" s="63"/>
      <c r="ER138" s="63"/>
    </row>
    <row r="139" customFormat="false" ht="51.75" hidden="false" customHeight="true" outlineLevel="0" collapsed="false">
      <c r="A139" s="98" t="s">
        <v>343</v>
      </c>
      <c r="B139" s="106" t="s">
        <v>344</v>
      </c>
      <c r="C139" s="100" t="n">
        <v>130</v>
      </c>
      <c r="D139" s="107"/>
      <c r="E139" s="107"/>
      <c r="F139" s="107"/>
      <c r="G139" s="107"/>
      <c r="H139" s="107"/>
      <c r="I139" s="108"/>
      <c r="J139" s="108"/>
      <c r="K139" s="108"/>
      <c r="L139" s="108"/>
      <c r="M139" s="108"/>
      <c r="N139" s="108"/>
      <c r="O139" s="108"/>
      <c r="P139" s="108"/>
      <c r="Q139" s="108"/>
      <c r="R139" s="109"/>
      <c r="S139" s="108"/>
      <c r="T139" s="110"/>
      <c r="U139" s="110"/>
      <c r="V139" s="110"/>
      <c r="W139" s="110"/>
      <c r="X139" s="110"/>
      <c r="Y139" s="110"/>
      <c r="Z139" s="108"/>
      <c r="AA139" s="110"/>
      <c r="AB139" s="110"/>
      <c r="AC139" s="108"/>
      <c r="AD139" s="108"/>
      <c r="AE139" s="108"/>
      <c r="AF139" s="107"/>
      <c r="AG139" s="107"/>
      <c r="AH139" s="111"/>
      <c r="EP139" s="63"/>
      <c r="EQ139" s="63"/>
      <c r="ER139" s="63"/>
    </row>
    <row r="140" customFormat="false" ht="123.75" hidden="false" customHeight="true" outlineLevel="0" collapsed="false">
      <c r="A140" s="98" t="s">
        <v>345</v>
      </c>
      <c r="B140" s="106" t="s">
        <v>346</v>
      </c>
      <c r="C140" s="100" t="n">
        <v>131</v>
      </c>
      <c r="D140" s="107"/>
      <c r="E140" s="107"/>
      <c r="F140" s="107"/>
      <c r="G140" s="107"/>
      <c r="H140" s="107"/>
      <c r="I140" s="108"/>
      <c r="J140" s="108"/>
      <c r="K140" s="108"/>
      <c r="L140" s="108"/>
      <c r="M140" s="108"/>
      <c r="N140" s="108"/>
      <c r="O140" s="108"/>
      <c r="P140" s="108"/>
      <c r="Q140" s="108"/>
      <c r="R140" s="109"/>
      <c r="S140" s="108"/>
      <c r="T140" s="110"/>
      <c r="U140" s="110"/>
      <c r="V140" s="110"/>
      <c r="W140" s="110"/>
      <c r="X140" s="110"/>
      <c r="Y140" s="110"/>
      <c r="Z140" s="108"/>
      <c r="AA140" s="110"/>
      <c r="AB140" s="110"/>
      <c r="AC140" s="108"/>
      <c r="AD140" s="108"/>
      <c r="AE140" s="108"/>
      <c r="AF140" s="107"/>
      <c r="AG140" s="107"/>
      <c r="AH140" s="111"/>
      <c r="EP140" s="63"/>
      <c r="EQ140" s="63"/>
      <c r="ER140" s="63"/>
    </row>
    <row r="141" customFormat="false" ht="38.25" hidden="false" customHeight="true" outlineLevel="0" collapsed="false">
      <c r="A141" s="98" t="s">
        <v>347</v>
      </c>
      <c r="B141" s="106" t="s">
        <v>348</v>
      </c>
      <c r="C141" s="100" t="n">
        <v>132</v>
      </c>
      <c r="D141" s="107"/>
      <c r="E141" s="107"/>
      <c r="F141" s="107"/>
      <c r="G141" s="107"/>
      <c r="H141" s="107"/>
      <c r="I141" s="108"/>
      <c r="J141" s="108"/>
      <c r="K141" s="108"/>
      <c r="L141" s="108"/>
      <c r="M141" s="108"/>
      <c r="N141" s="108"/>
      <c r="O141" s="108"/>
      <c r="P141" s="108"/>
      <c r="Q141" s="108"/>
      <c r="R141" s="109"/>
      <c r="S141" s="108"/>
      <c r="T141" s="110"/>
      <c r="U141" s="110"/>
      <c r="V141" s="110"/>
      <c r="W141" s="110"/>
      <c r="X141" s="110"/>
      <c r="Y141" s="110"/>
      <c r="Z141" s="108"/>
      <c r="AA141" s="110"/>
      <c r="AB141" s="110"/>
      <c r="AC141" s="108"/>
      <c r="AD141" s="108"/>
      <c r="AE141" s="108"/>
      <c r="AF141" s="107"/>
      <c r="AG141" s="107"/>
      <c r="AH141" s="111"/>
      <c r="EP141" s="63"/>
      <c r="EQ141" s="63"/>
      <c r="ER141" s="63"/>
    </row>
    <row r="142" customFormat="false" ht="51.75" hidden="false" customHeight="true" outlineLevel="0" collapsed="false">
      <c r="A142" s="98" t="s">
        <v>349</v>
      </c>
      <c r="B142" s="106" t="s">
        <v>350</v>
      </c>
      <c r="C142" s="100" t="n">
        <v>133</v>
      </c>
      <c r="D142" s="107"/>
      <c r="E142" s="107"/>
      <c r="F142" s="107"/>
      <c r="G142" s="107"/>
      <c r="H142" s="107"/>
      <c r="I142" s="108"/>
      <c r="J142" s="108"/>
      <c r="K142" s="108"/>
      <c r="L142" s="108"/>
      <c r="M142" s="108"/>
      <c r="N142" s="108"/>
      <c r="O142" s="108"/>
      <c r="P142" s="108"/>
      <c r="Q142" s="108"/>
      <c r="R142" s="109"/>
      <c r="S142" s="108"/>
      <c r="T142" s="110"/>
      <c r="U142" s="110"/>
      <c r="V142" s="110"/>
      <c r="W142" s="110"/>
      <c r="X142" s="110"/>
      <c r="Y142" s="110"/>
      <c r="Z142" s="108"/>
      <c r="AA142" s="110"/>
      <c r="AB142" s="110"/>
      <c r="AC142" s="108"/>
      <c r="AD142" s="108"/>
      <c r="AE142" s="108"/>
      <c r="AF142" s="107"/>
      <c r="AG142" s="107"/>
      <c r="AH142" s="111"/>
      <c r="EP142" s="63"/>
      <c r="EQ142" s="63"/>
      <c r="ER142" s="63"/>
    </row>
    <row r="143" customFormat="false" ht="19.5" hidden="false" customHeight="true" outlineLevel="0" collapsed="false">
      <c r="A143" s="98" t="s">
        <v>351</v>
      </c>
      <c r="B143" s="106" t="s">
        <v>352</v>
      </c>
      <c r="C143" s="100" t="n">
        <v>134</v>
      </c>
      <c r="D143" s="107"/>
      <c r="E143" s="107"/>
      <c r="F143" s="107"/>
      <c r="G143" s="107"/>
      <c r="H143" s="107"/>
      <c r="I143" s="108"/>
      <c r="J143" s="108"/>
      <c r="K143" s="108"/>
      <c r="L143" s="108"/>
      <c r="M143" s="108"/>
      <c r="N143" s="108"/>
      <c r="O143" s="108"/>
      <c r="P143" s="108"/>
      <c r="Q143" s="108"/>
      <c r="R143" s="109"/>
      <c r="S143" s="108"/>
      <c r="T143" s="110"/>
      <c r="U143" s="110"/>
      <c r="V143" s="110"/>
      <c r="W143" s="110"/>
      <c r="X143" s="110"/>
      <c r="Y143" s="110"/>
      <c r="Z143" s="108"/>
      <c r="AA143" s="110"/>
      <c r="AB143" s="110"/>
      <c r="AC143" s="108"/>
      <c r="AD143" s="108"/>
      <c r="AE143" s="108"/>
      <c r="AF143" s="107"/>
      <c r="AG143" s="107"/>
      <c r="AH143" s="111"/>
      <c r="EP143" s="63"/>
      <c r="EQ143" s="63"/>
      <c r="ER143" s="63"/>
    </row>
    <row r="144" customFormat="false" ht="82.5" hidden="false" customHeight="false" outlineLevel="0" collapsed="false">
      <c r="A144" s="98" t="s">
        <v>353</v>
      </c>
      <c r="B144" s="106" t="s">
        <v>354</v>
      </c>
      <c r="C144" s="100" t="n">
        <v>135</v>
      </c>
      <c r="D144" s="107"/>
      <c r="E144" s="107"/>
      <c r="F144" s="107"/>
      <c r="G144" s="107"/>
      <c r="H144" s="107"/>
      <c r="I144" s="108"/>
      <c r="J144" s="108"/>
      <c r="K144" s="108"/>
      <c r="L144" s="108"/>
      <c r="M144" s="108"/>
      <c r="N144" s="110"/>
      <c r="O144" s="110"/>
      <c r="P144" s="110"/>
      <c r="Q144" s="108"/>
      <c r="R144" s="109"/>
      <c r="S144" s="108"/>
      <c r="T144" s="110"/>
      <c r="U144" s="110"/>
      <c r="V144" s="110"/>
      <c r="W144" s="110"/>
      <c r="X144" s="110"/>
      <c r="Y144" s="110"/>
      <c r="Z144" s="108"/>
      <c r="AA144" s="110"/>
      <c r="AB144" s="110"/>
      <c r="AC144" s="108"/>
      <c r="AD144" s="108"/>
      <c r="AE144" s="108"/>
      <c r="AF144" s="107"/>
      <c r="AG144" s="107"/>
      <c r="AH144" s="111"/>
      <c r="EP144" s="63"/>
      <c r="EQ144" s="63"/>
      <c r="ER144" s="63"/>
    </row>
    <row r="145" customFormat="false" ht="18.75" hidden="false" customHeight="false" outlineLevel="0" collapsed="false">
      <c r="A145" s="98" t="s">
        <v>355</v>
      </c>
      <c r="B145" s="106" t="s">
        <v>356</v>
      </c>
      <c r="C145" s="100" t="n">
        <v>136</v>
      </c>
      <c r="D145" s="107"/>
      <c r="E145" s="107"/>
      <c r="F145" s="107"/>
      <c r="G145" s="107"/>
      <c r="H145" s="107"/>
      <c r="I145" s="108"/>
      <c r="J145" s="108"/>
      <c r="K145" s="108"/>
      <c r="L145" s="108"/>
      <c r="M145" s="108"/>
      <c r="N145" s="108"/>
      <c r="O145" s="108"/>
      <c r="P145" s="108"/>
      <c r="Q145" s="108"/>
      <c r="R145" s="109"/>
      <c r="S145" s="108"/>
      <c r="T145" s="110"/>
      <c r="U145" s="110"/>
      <c r="V145" s="110"/>
      <c r="W145" s="110"/>
      <c r="X145" s="110"/>
      <c r="Y145" s="110"/>
      <c r="Z145" s="108"/>
      <c r="AA145" s="110"/>
      <c r="AB145" s="110"/>
      <c r="AC145" s="108"/>
      <c r="AD145" s="108"/>
      <c r="AE145" s="108"/>
      <c r="AF145" s="107"/>
      <c r="AG145" s="107"/>
      <c r="AH145" s="111"/>
      <c r="EP145" s="63"/>
      <c r="EQ145" s="63"/>
      <c r="ER145" s="63"/>
    </row>
    <row r="146" customFormat="false" ht="104.25" hidden="false" customHeight="true" outlineLevel="0" collapsed="false">
      <c r="A146" s="98" t="s">
        <v>357</v>
      </c>
      <c r="B146" s="106" t="s">
        <v>358</v>
      </c>
      <c r="C146" s="100" t="n">
        <v>137</v>
      </c>
      <c r="D146" s="107"/>
      <c r="E146" s="107"/>
      <c r="F146" s="107"/>
      <c r="G146" s="107"/>
      <c r="H146" s="107"/>
      <c r="I146" s="108"/>
      <c r="J146" s="108"/>
      <c r="K146" s="108"/>
      <c r="L146" s="108"/>
      <c r="M146" s="108"/>
      <c r="N146" s="108"/>
      <c r="O146" s="108"/>
      <c r="P146" s="108"/>
      <c r="Q146" s="108"/>
      <c r="R146" s="109"/>
      <c r="S146" s="108"/>
      <c r="T146" s="110"/>
      <c r="U146" s="110"/>
      <c r="V146" s="110"/>
      <c r="W146" s="110"/>
      <c r="X146" s="110"/>
      <c r="Y146" s="110"/>
      <c r="Z146" s="108"/>
      <c r="AA146" s="110"/>
      <c r="AB146" s="110"/>
      <c r="AC146" s="108"/>
      <c r="AD146" s="108"/>
      <c r="AE146" s="108"/>
      <c r="AF146" s="107"/>
      <c r="AG146" s="107"/>
      <c r="AH146" s="111"/>
      <c r="EP146" s="63"/>
      <c r="EQ146" s="63"/>
      <c r="ER146" s="63"/>
    </row>
    <row r="147" customFormat="false" ht="33" hidden="false" customHeight="false" outlineLevel="0" collapsed="false">
      <c r="A147" s="98" t="s">
        <v>359</v>
      </c>
      <c r="B147" s="106" t="s">
        <v>360</v>
      </c>
      <c r="C147" s="100" t="n">
        <v>138</v>
      </c>
      <c r="D147" s="107"/>
      <c r="E147" s="107"/>
      <c r="F147" s="107"/>
      <c r="G147" s="107"/>
      <c r="H147" s="107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08"/>
      <c r="AE147" s="108"/>
      <c r="AF147" s="107"/>
      <c r="AG147" s="107"/>
      <c r="AH147" s="111"/>
      <c r="EP147" s="63"/>
      <c r="EQ147" s="63"/>
      <c r="ER147" s="63"/>
    </row>
    <row r="148" customFormat="false" ht="49.5" hidden="false" customHeight="false" outlineLevel="0" collapsed="false">
      <c r="A148" s="98" t="s">
        <v>361</v>
      </c>
      <c r="B148" s="106" t="s">
        <v>362</v>
      </c>
      <c r="C148" s="100" t="n">
        <v>139</v>
      </c>
      <c r="D148" s="107" t="n">
        <v>0</v>
      </c>
      <c r="E148" s="107" t="n">
        <v>3</v>
      </c>
      <c r="F148" s="107" t="n">
        <v>3</v>
      </c>
      <c r="G148" s="107" t="n">
        <v>0</v>
      </c>
      <c r="H148" s="107" t="n">
        <v>0</v>
      </c>
      <c r="I148" s="108" t="n">
        <v>0</v>
      </c>
      <c r="J148" s="108" t="n">
        <v>0</v>
      </c>
      <c r="K148" s="108" t="n">
        <v>0</v>
      </c>
      <c r="L148" s="108" t="n">
        <v>0</v>
      </c>
      <c r="M148" s="108" t="n">
        <v>3</v>
      </c>
      <c r="N148" s="110"/>
      <c r="O148" s="108" t="n">
        <v>0</v>
      </c>
      <c r="P148" s="108" t="n">
        <v>0</v>
      </c>
      <c r="Q148" s="108" t="n">
        <v>3</v>
      </c>
      <c r="R148" s="109"/>
      <c r="S148" s="108" t="n">
        <v>3</v>
      </c>
      <c r="T148" s="108" t="n">
        <v>0</v>
      </c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08" t="n">
        <v>2000</v>
      </c>
      <c r="AE148" s="108" t="n">
        <v>0</v>
      </c>
      <c r="AF148" s="107" t="n">
        <v>0</v>
      </c>
      <c r="AG148" s="107" t="n">
        <v>0</v>
      </c>
      <c r="AH148" s="111"/>
      <c r="EP148" s="63"/>
      <c r="EQ148" s="63"/>
      <c r="ER148" s="63"/>
    </row>
    <row r="149" customFormat="false" ht="35.25" hidden="false" customHeight="true" outlineLevel="0" collapsed="false">
      <c r="A149" s="98" t="s">
        <v>363</v>
      </c>
      <c r="B149" s="106" t="s">
        <v>364</v>
      </c>
      <c r="C149" s="100" t="n">
        <v>140</v>
      </c>
      <c r="D149" s="107"/>
      <c r="E149" s="107"/>
      <c r="F149" s="107"/>
      <c r="G149" s="107"/>
      <c r="H149" s="107"/>
      <c r="I149" s="108"/>
      <c r="J149" s="108"/>
      <c r="K149" s="108"/>
      <c r="L149" s="108"/>
      <c r="M149" s="109"/>
      <c r="N149" s="110"/>
      <c r="O149" s="108"/>
      <c r="P149" s="108"/>
      <c r="Q149" s="110"/>
      <c r="R149" s="109"/>
      <c r="S149" s="108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08"/>
      <c r="AE149" s="108"/>
      <c r="AF149" s="107"/>
      <c r="AG149" s="107"/>
      <c r="AH149" s="111"/>
      <c r="EP149" s="63"/>
      <c r="EQ149" s="63"/>
      <c r="ER149" s="63"/>
    </row>
    <row r="150" customFormat="false" ht="72.75" hidden="false" customHeight="true" outlineLevel="0" collapsed="false">
      <c r="A150" s="98" t="s">
        <v>365</v>
      </c>
      <c r="B150" s="106" t="s">
        <v>366</v>
      </c>
      <c r="C150" s="100" t="n">
        <v>141</v>
      </c>
      <c r="D150" s="107" t="n">
        <v>0</v>
      </c>
      <c r="E150" s="107" t="n">
        <v>4</v>
      </c>
      <c r="F150" s="107" t="n">
        <v>4</v>
      </c>
      <c r="G150" s="107" t="n">
        <v>0</v>
      </c>
      <c r="H150" s="107" t="n">
        <v>0</v>
      </c>
      <c r="I150" s="108" t="n">
        <v>0</v>
      </c>
      <c r="J150" s="108" t="n">
        <v>0</v>
      </c>
      <c r="K150" s="108" t="n">
        <v>0</v>
      </c>
      <c r="L150" s="108" t="n">
        <v>1</v>
      </c>
      <c r="M150" s="108" t="n">
        <v>3</v>
      </c>
      <c r="N150" s="110"/>
      <c r="O150" s="108" t="n">
        <v>3</v>
      </c>
      <c r="P150" s="108" t="n">
        <v>0</v>
      </c>
      <c r="Q150" s="108" t="n">
        <v>0</v>
      </c>
      <c r="R150" s="109"/>
      <c r="S150" s="108" t="n">
        <v>3</v>
      </c>
      <c r="T150" s="110"/>
      <c r="U150" s="110"/>
      <c r="V150" s="110"/>
      <c r="W150" s="110"/>
      <c r="X150" s="110"/>
      <c r="Y150" s="110"/>
      <c r="Z150" s="110"/>
      <c r="AA150" s="110"/>
      <c r="AB150" s="110"/>
      <c r="AC150" s="110"/>
      <c r="AD150" s="108" t="n">
        <v>6000</v>
      </c>
      <c r="AE150" s="108" t="n">
        <v>4000</v>
      </c>
      <c r="AF150" s="107" t="n">
        <v>0</v>
      </c>
      <c r="AG150" s="107" t="n">
        <v>0</v>
      </c>
      <c r="AH150" s="111"/>
      <c r="EP150" s="63"/>
      <c r="EQ150" s="63"/>
      <c r="ER150" s="63"/>
    </row>
    <row r="151" customFormat="false" ht="33" hidden="false" customHeight="false" outlineLevel="0" collapsed="false">
      <c r="A151" s="98" t="s">
        <v>367</v>
      </c>
      <c r="B151" s="106" t="s">
        <v>368</v>
      </c>
      <c r="C151" s="100" t="n">
        <v>142</v>
      </c>
      <c r="D151" s="107" t="n">
        <v>1</v>
      </c>
      <c r="E151" s="107" t="n">
        <v>6</v>
      </c>
      <c r="F151" s="107" t="n">
        <v>7</v>
      </c>
      <c r="G151" s="107" t="n">
        <v>0</v>
      </c>
      <c r="H151" s="107" t="n">
        <v>0</v>
      </c>
      <c r="I151" s="108" t="n">
        <v>0</v>
      </c>
      <c r="J151" s="108"/>
      <c r="K151" s="108" t="n">
        <v>0</v>
      </c>
      <c r="L151" s="108" t="n">
        <v>0</v>
      </c>
      <c r="M151" s="108" t="n">
        <v>7</v>
      </c>
      <c r="N151" s="110"/>
      <c r="O151" s="108" t="n">
        <v>0</v>
      </c>
      <c r="P151" s="108" t="n">
        <v>0</v>
      </c>
      <c r="Q151" s="108" t="n">
        <v>7</v>
      </c>
      <c r="R151" s="109"/>
      <c r="S151" s="108" t="n">
        <v>7</v>
      </c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0"/>
      <c r="AD151" s="108" t="n">
        <v>7000</v>
      </c>
      <c r="AE151" s="108" t="n">
        <v>1000</v>
      </c>
      <c r="AF151" s="107" t="n">
        <v>0</v>
      </c>
      <c r="AG151" s="107" t="n">
        <v>0</v>
      </c>
      <c r="AH151" s="111"/>
      <c r="EP151" s="63"/>
      <c r="EQ151" s="63"/>
    </row>
    <row r="152" customFormat="false" ht="96" hidden="false" customHeight="true" outlineLevel="0" collapsed="false">
      <c r="A152" s="98" t="s">
        <v>369</v>
      </c>
      <c r="B152" s="106" t="s">
        <v>370</v>
      </c>
      <c r="C152" s="100" t="n">
        <v>143</v>
      </c>
      <c r="D152" s="107"/>
      <c r="E152" s="107"/>
      <c r="F152" s="107"/>
      <c r="G152" s="107"/>
      <c r="H152" s="107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10"/>
      <c r="U152" s="110"/>
      <c r="V152" s="110"/>
      <c r="W152" s="110"/>
      <c r="X152" s="110"/>
      <c r="Y152" s="110"/>
      <c r="Z152" s="109"/>
      <c r="AA152" s="110"/>
      <c r="AB152" s="110"/>
      <c r="AC152" s="109"/>
      <c r="AD152" s="108"/>
      <c r="AE152" s="108"/>
      <c r="AF152" s="107"/>
      <c r="AG152" s="107"/>
      <c r="AH152" s="111"/>
      <c r="EP152" s="63"/>
      <c r="EQ152" s="63"/>
    </row>
    <row r="153" customFormat="false" ht="35.25" hidden="false" customHeight="true" outlineLevel="0" collapsed="false">
      <c r="A153" s="98" t="s">
        <v>371</v>
      </c>
      <c r="B153" s="106" t="s">
        <v>372</v>
      </c>
      <c r="C153" s="100" t="n">
        <v>144</v>
      </c>
      <c r="D153" s="107"/>
      <c r="E153" s="107"/>
      <c r="F153" s="107"/>
      <c r="G153" s="107"/>
      <c r="H153" s="107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10"/>
      <c r="U153" s="110"/>
      <c r="V153" s="110"/>
      <c r="W153" s="110"/>
      <c r="X153" s="110"/>
      <c r="Y153" s="110"/>
      <c r="Z153" s="108"/>
      <c r="AA153" s="110"/>
      <c r="AB153" s="110"/>
      <c r="AC153" s="108"/>
      <c r="AD153" s="108"/>
      <c r="AE153" s="108"/>
      <c r="AF153" s="107"/>
      <c r="AG153" s="107"/>
      <c r="AH153" s="111"/>
      <c r="EP153" s="63"/>
      <c r="EQ153" s="63"/>
    </row>
    <row r="154" customFormat="false" ht="51.75" hidden="false" customHeight="true" outlineLevel="0" collapsed="false">
      <c r="A154" s="98" t="s">
        <v>373</v>
      </c>
      <c r="B154" s="106" t="s">
        <v>374</v>
      </c>
      <c r="C154" s="100" t="n">
        <v>145</v>
      </c>
      <c r="D154" s="107"/>
      <c r="E154" s="107"/>
      <c r="F154" s="107"/>
      <c r="G154" s="107"/>
      <c r="H154" s="107"/>
      <c r="I154" s="108"/>
      <c r="J154" s="108"/>
      <c r="K154" s="108"/>
      <c r="L154" s="108"/>
      <c r="M154" s="108"/>
      <c r="N154" s="110"/>
      <c r="O154" s="110"/>
      <c r="P154" s="110"/>
      <c r="Q154" s="108"/>
      <c r="R154" s="109"/>
      <c r="S154" s="108"/>
      <c r="T154" s="110"/>
      <c r="U154" s="110"/>
      <c r="V154" s="110"/>
      <c r="W154" s="110"/>
      <c r="X154" s="109"/>
      <c r="Y154" s="110"/>
      <c r="Z154" s="110"/>
      <c r="AA154" s="109"/>
      <c r="AB154" s="110"/>
      <c r="AC154" s="110"/>
      <c r="AD154" s="108"/>
      <c r="AE154" s="108"/>
      <c r="AF154" s="107"/>
      <c r="AG154" s="107"/>
      <c r="AH154" s="111"/>
      <c r="EP154" s="63"/>
      <c r="EQ154" s="63"/>
    </row>
    <row r="155" customFormat="false" ht="49.5" hidden="false" customHeight="false" outlineLevel="0" collapsed="false">
      <c r="A155" s="98" t="s">
        <v>375</v>
      </c>
      <c r="B155" s="106" t="s">
        <v>376</v>
      </c>
      <c r="C155" s="100" t="n">
        <v>146</v>
      </c>
      <c r="D155" s="107"/>
      <c r="E155" s="107"/>
      <c r="F155" s="107"/>
      <c r="G155" s="107"/>
      <c r="H155" s="107"/>
      <c r="I155" s="108"/>
      <c r="J155" s="108"/>
      <c r="K155" s="108"/>
      <c r="L155" s="108"/>
      <c r="M155" s="108"/>
      <c r="N155" s="110"/>
      <c r="O155" s="110"/>
      <c r="P155" s="110"/>
      <c r="Q155" s="108"/>
      <c r="R155" s="109"/>
      <c r="S155" s="108"/>
      <c r="T155" s="110"/>
      <c r="U155" s="110"/>
      <c r="V155" s="110"/>
      <c r="W155" s="110"/>
      <c r="X155" s="109"/>
      <c r="Y155" s="110"/>
      <c r="Z155" s="110"/>
      <c r="AA155" s="109"/>
      <c r="AB155" s="110"/>
      <c r="AC155" s="110"/>
      <c r="AD155" s="108"/>
      <c r="AE155" s="108"/>
      <c r="AF155" s="107"/>
      <c r="AG155" s="107"/>
      <c r="AH155" s="111"/>
      <c r="EP155" s="63"/>
      <c r="EQ155" s="63"/>
    </row>
    <row r="156" customFormat="false" ht="68.25" hidden="false" customHeight="true" outlineLevel="0" collapsed="false">
      <c r="A156" s="98" t="s">
        <v>377</v>
      </c>
      <c r="B156" s="106" t="s">
        <v>378</v>
      </c>
      <c r="C156" s="100" t="n">
        <v>147</v>
      </c>
      <c r="D156" s="107"/>
      <c r="E156" s="107"/>
      <c r="F156" s="107"/>
      <c r="G156" s="107"/>
      <c r="H156" s="107"/>
      <c r="I156" s="108"/>
      <c r="J156" s="108"/>
      <c r="K156" s="108"/>
      <c r="L156" s="108"/>
      <c r="M156" s="108"/>
      <c r="N156" s="110"/>
      <c r="O156" s="110"/>
      <c r="P156" s="110"/>
      <c r="Q156" s="108"/>
      <c r="R156" s="109"/>
      <c r="S156" s="108"/>
      <c r="T156" s="110"/>
      <c r="U156" s="110"/>
      <c r="V156" s="110"/>
      <c r="W156" s="110"/>
      <c r="X156" s="109"/>
      <c r="Y156" s="110"/>
      <c r="Z156" s="110"/>
      <c r="AA156" s="109"/>
      <c r="AB156" s="110"/>
      <c r="AC156" s="110"/>
      <c r="AD156" s="108"/>
      <c r="AE156" s="108"/>
      <c r="AF156" s="107"/>
      <c r="AG156" s="107"/>
      <c r="AH156" s="111"/>
      <c r="EP156" s="63"/>
      <c r="EQ156" s="63"/>
    </row>
    <row r="157" customFormat="false" ht="85.5" hidden="false" customHeight="true" outlineLevel="0" collapsed="false">
      <c r="A157" s="98" t="s">
        <v>379</v>
      </c>
      <c r="B157" s="106" t="s">
        <v>380</v>
      </c>
      <c r="C157" s="100" t="n">
        <v>148</v>
      </c>
      <c r="D157" s="107"/>
      <c r="E157" s="107"/>
      <c r="F157" s="107"/>
      <c r="G157" s="107"/>
      <c r="H157" s="107"/>
      <c r="I157" s="108"/>
      <c r="J157" s="108"/>
      <c r="K157" s="108"/>
      <c r="L157" s="108"/>
      <c r="M157" s="108"/>
      <c r="N157" s="108"/>
      <c r="O157" s="108"/>
      <c r="P157" s="108"/>
      <c r="Q157" s="108"/>
      <c r="R157" s="109"/>
      <c r="S157" s="108"/>
      <c r="T157" s="110"/>
      <c r="U157" s="110"/>
      <c r="V157" s="110"/>
      <c r="W157" s="109"/>
      <c r="X157" s="110"/>
      <c r="Y157" s="110"/>
      <c r="Z157" s="110"/>
      <c r="AA157" s="110"/>
      <c r="AB157" s="110"/>
      <c r="AC157" s="110"/>
      <c r="AD157" s="108"/>
      <c r="AE157" s="108"/>
      <c r="AF157" s="107"/>
      <c r="AG157" s="107"/>
      <c r="AH157" s="111"/>
      <c r="EP157" s="63"/>
      <c r="EQ157" s="63"/>
    </row>
    <row r="158" customFormat="false" ht="155.25" hidden="false" customHeight="true" outlineLevel="0" collapsed="false">
      <c r="A158" s="98" t="s">
        <v>381</v>
      </c>
      <c r="B158" s="106" t="s">
        <v>382</v>
      </c>
      <c r="C158" s="100" t="n">
        <v>149</v>
      </c>
      <c r="D158" s="107"/>
      <c r="E158" s="107"/>
      <c r="F158" s="107"/>
      <c r="G158" s="107"/>
      <c r="H158" s="107"/>
      <c r="I158" s="108"/>
      <c r="J158" s="108"/>
      <c r="K158" s="108"/>
      <c r="L158" s="108"/>
      <c r="M158" s="108"/>
      <c r="N158" s="108"/>
      <c r="O158" s="108"/>
      <c r="P158" s="108"/>
      <c r="Q158" s="108"/>
      <c r="R158" s="109"/>
      <c r="S158" s="108"/>
      <c r="T158" s="110"/>
      <c r="U158" s="110"/>
      <c r="V158" s="110"/>
      <c r="W158" s="109"/>
      <c r="X158" s="109"/>
      <c r="Y158" s="110"/>
      <c r="Z158" s="110"/>
      <c r="AA158" s="109"/>
      <c r="AB158" s="110"/>
      <c r="AC158" s="110"/>
      <c r="AD158" s="108"/>
      <c r="AE158" s="108"/>
      <c r="AF158" s="107"/>
      <c r="AG158" s="107"/>
      <c r="AH158" s="111"/>
      <c r="EP158" s="63"/>
      <c r="EQ158" s="63"/>
    </row>
    <row r="159" customFormat="false" ht="49.5" hidden="false" customHeight="false" outlineLevel="0" collapsed="false">
      <c r="A159" s="98" t="s">
        <v>383</v>
      </c>
      <c r="B159" s="106" t="s">
        <v>384</v>
      </c>
      <c r="C159" s="100" t="n">
        <v>150</v>
      </c>
      <c r="D159" s="107"/>
      <c r="E159" s="107"/>
      <c r="F159" s="107"/>
      <c r="G159" s="107"/>
      <c r="H159" s="107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10"/>
      <c r="V159" s="110"/>
      <c r="W159" s="110"/>
      <c r="X159" s="109"/>
      <c r="Y159" s="110"/>
      <c r="Z159" s="109"/>
      <c r="AA159" s="109"/>
      <c r="AB159" s="110"/>
      <c r="AC159" s="109"/>
      <c r="AD159" s="108"/>
      <c r="AE159" s="108"/>
      <c r="AF159" s="107"/>
      <c r="AG159" s="107"/>
      <c r="AH159" s="111"/>
      <c r="EP159" s="63"/>
      <c r="EQ159" s="63"/>
      <c r="ER159" s="63"/>
    </row>
    <row r="160" customFormat="false" ht="167.25" hidden="false" customHeight="true" outlineLevel="0" collapsed="false">
      <c r="A160" s="98" t="s">
        <v>385</v>
      </c>
      <c r="B160" s="106" t="s">
        <v>386</v>
      </c>
      <c r="C160" s="100" t="n">
        <v>151</v>
      </c>
      <c r="D160" s="107" t="n">
        <v>0</v>
      </c>
      <c r="E160" s="107" t="n">
        <v>7</v>
      </c>
      <c r="F160" s="107" t="n">
        <v>7</v>
      </c>
      <c r="G160" s="107" t="n">
        <v>0</v>
      </c>
      <c r="H160" s="107" t="n">
        <v>0</v>
      </c>
      <c r="I160" s="108" t="n">
        <v>0</v>
      </c>
      <c r="J160" s="108" t="n">
        <v>0</v>
      </c>
      <c r="K160" s="108" t="n">
        <v>0</v>
      </c>
      <c r="L160" s="108" t="n">
        <v>0</v>
      </c>
      <c r="M160" s="108" t="n">
        <v>7</v>
      </c>
      <c r="N160" s="108" t="n">
        <v>0</v>
      </c>
      <c r="O160" s="108" t="n">
        <v>0</v>
      </c>
      <c r="P160" s="108" t="n">
        <v>0</v>
      </c>
      <c r="Q160" s="108" t="n">
        <v>7</v>
      </c>
      <c r="R160" s="109"/>
      <c r="S160" s="108" t="n">
        <v>5</v>
      </c>
      <c r="T160" s="108" t="n">
        <v>2</v>
      </c>
      <c r="U160" s="110"/>
      <c r="V160" s="110"/>
      <c r="W160" s="110"/>
      <c r="X160" s="110"/>
      <c r="Y160" s="110"/>
      <c r="Z160" s="110"/>
      <c r="AA160" s="110"/>
      <c r="AB160" s="110"/>
      <c r="AC160" s="110"/>
      <c r="AD160" s="108" t="n">
        <v>4000</v>
      </c>
      <c r="AE160" s="108" t="n">
        <v>2000</v>
      </c>
      <c r="AF160" s="107" t="n">
        <v>0</v>
      </c>
      <c r="AG160" s="107" t="n">
        <v>0</v>
      </c>
      <c r="AH160" s="111"/>
      <c r="EP160" s="63"/>
      <c r="EQ160" s="63"/>
    </row>
    <row r="161" customFormat="false" ht="54.75" hidden="false" customHeight="true" outlineLevel="0" collapsed="false">
      <c r="A161" s="98" t="s">
        <v>387</v>
      </c>
      <c r="B161" s="106" t="s">
        <v>388</v>
      </c>
      <c r="C161" s="100" t="n">
        <v>152</v>
      </c>
      <c r="D161" s="107" t="n">
        <v>0</v>
      </c>
      <c r="E161" s="107" t="n">
        <v>20</v>
      </c>
      <c r="F161" s="107" t="n">
        <v>19</v>
      </c>
      <c r="G161" s="107" t="n">
        <v>0</v>
      </c>
      <c r="H161" s="107" t="n">
        <v>0</v>
      </c>
      <c r="I161" s="108" t="n">
        <v>3</v>
      </c>
      <c r="J161" s="108" t="n">
        <v>0</v>
      </c>
      <c r="K161" s="108" t="n">
        <v>0</v>
      </c>
      <c r="L161" s="108" t="n">
        <v>0</v>
      </c>
      <c r="M161" s="108" t="n">
        <v>16</v>
      </c>
      <c r="N161" s="108" t="n">
        <v>1</v>
      </c>
      <c r="O161" s="108" t="n">
        <v>1</v>
      </c>
      <c r="P161" s="108" t="n">
        <v>0</v>
      </c>
      <c r="Q161" s="108" t="n">
        <v>14</v>
      </c>
      <c r="R161" s="108" t="n">
        <v>13</v>
      </c>
      <c r="S161" s="108" t="n">
        <v>3</v>
      </c>
      <c r="T161" s="110"/>
      <c r="U161" s="110"/>
      <c r="V161" s="110"/>
      <c r="W161" s="110"/>
      <c r="X161" s="110"/>
      <c r="Y161" s="110"/>
      <c r="Z161" s="110"/>
      <c r="AA161" s="110"/>
      <c r="AB161" s="110"/>
      <c r="AC161" s="110"/>
      <c r="AD161" s="108" t="n">
        <v>10500</v>
      </c>
      <c r="AE161" s="108" t="n">
        <v>5000</v>
      </c>
      <c r="AF161" s="107" t="n">
        <v>0</v>
      </c>
      <c r="AG161" s="107" t="n">
        <v>1</v>
      </c>
      <c r="AH161" s="111"/>
      <c r="EP161" s="63"/>
      <c r="EQ161" s="63"/>
      <c r="ER161" s="63"/>
    </row>
    <row r="162" customFormat="false" ht="72" hidden="false" customHeight="true" outlineLevel="0" collapsed="false">
      <c r="A162" s="98" t="s">
        <v>389</v>
      </c>
      <c r="B162" s="106" t="s">
        <v>390</v>
      </c>
      <c r="C162" s="100" t="n">
        <v>153</v>
      </c>
      <c r="D162" s="107" t="n">
        <v>3</v>
      </c>
      <c r="E162" s="107" t="n">
        <v>42</v>
      </c>
      <c r="F162" s="107" t="n">
        <v>43</v>
      </c>
      <c r="G162" s="107" t="n">
        <v>0</v>
      </c>
      <c r="H162" s="107" t="n">
        <v>0</v>
      </c>
      <c r="I162" s="108" t="n">
        <v>4</v>
      </c>
      <c r="J162" s="108" t="n">
        <v>0</v>
      </c>
      <c r="K162" s="108" t="n">
        <v>0</v>
      </c>
      <c r="L162" s="108" t="n">
        <v>3</v>
      </c>
      <c r="M162" s="108" t="n">
        <v>36</v>
      </c>
      <c r="N162" s="108" t="n">
        <v>13</v>
      </c>
      <c r="O162" s="108" t="n">
        <v>18</v>
      </c>
      <c r="P162" s="108" t="n">
        <v>5</v>
      </c>
      <c r="Q162" s="108" t="n">
        <v>0</v>
      </c>
      <c r="R162" s="109"/>
      <c r="S162" s="108" t="n">
        <v>36</v>
      </c>
      <c r="T162" s="110"/>
      <c r="U162" s="110"/>
      <c r="V162" s="108" t="n">
        <v>0</v>
      </c>
      <c r="W162" s="109"/>
      <c r="X162" s="110"/>
      <c r="Y162" s="110"/>
      <c r="Z162" s="110"/>
      <c r="AA162" s="110"/>
      <c r="AB162" s="110"/>
      <c r="AC162" s="110"/>
      <c r="AD162" s="108" t="n">
        <v>651000</v>
      </c>
      <c r="AE162" s="108" t="n">
        <v>161000</v>
      </c>
      <c r="AF162" s="107" t="n">
        <v>0</v>
      </c>
      <c r="AG162" s="107" t="n">
        <v>2</v>
      </c>
      <c r="AH162" s="111"/>
      <c r="EP162" s="63"/>
      <c r="EQ162" s="63"/>
      <c r="ER162" s="63"/>
    </row>
    <row r="163" customFormat="false" ht="52.5" hidden="false" customHeight="true" outlineLevel="0" collapsed="false">
      <c r="A163" s="98" t="s">
        <v>391</v>
      </c>
      <c r="B163" s="106" t="s">
        <v>392</v>
      </c>
      <c r="C163" s="100" t="n">
        <v>154</v>
      </c>
      <c r="D163" s="107"/>
      <c r="E163" s="107"/>
      <c r="F163" s="107"/>
      <c r="G163" s="107"/>
      <c r="H163" s="107"/>
      <c r="I163" s="108"/>
      <c r="J163" s="108"/>
      <c r="K163" s="108"/>
      <c r="L163" s="108"/>
      <c r="M163" s="108"/>
      <c r="N163" s="110"/>
      <c r="O163" s="108"/>
      <c r="P163" s="108"/>
      <c r="Q163" s="110"/>
      <c r="R163" s="109"/>
      <c r="S163" s="108"/>
      <c r="T163" s="110"/>
      <c r="U163" s="110"/>
      <c r="V163" s="110"/>
      <c r="W163" s="110"/>
      <c r="X163" s="110"/>
      <c r="Y163" s="110"/>
      <c r="Z163" s="110"/>
      <c r="AA163" s="110"/>
      <c r="AB163" s="110"/>
      <c r="AC163" s="110"/>
      <c r="AD163" s="108"/>
      <c r="AE163" s="108"/>
      <c r="AF163" s="107"/>
      <c r="AG163" s="107"/>
      <c r="AH163" s="111"/>
      <c r="EP163" s="63"/>
      <c r="EQ163" s="63"/>
      <c r="ER163" s="63"/>
    </row>
    <row r="164" customFormat="false" ht="141" hidden="false" customHeight="true" outlineLevel="0" collapsed="false">
      <c r="A164" s="98" t="s">
        <v>393</v>
      </c>
      <c r="B164" s="106" t="s">
        <v>394</v>
      </c>
      <c r="C164" s="100" t="n">
        <v>155</v>
      </c>
      <c r="D164" s="107" t="n">
        <v>0</v>
      </c>
      <c r="E164" s="107" t="n">
        <v>3</v>
      </c>
      <c r="F164" s="107" t="n">
        <v>3</v>
      </c>
      <c r="G164" s="107" t="n">
        <v>0</v>
      </c>
      <c r="H164" s="107" t="n">
        <v>0</v>
      </c>
      <c r="I164" s="108" t="n">
        <v>0</v>
      </c>
      <c r="J164" s="108" t="n">
        <v>0</v>
      </c>
      <c r="K164" s="108" t="n">
        <v>0</v>
      </c>
      <c r="L164" s="108" t="n">
        <v>1</v>
      </c>
      <c r="M164" s="108" t="n">
        <v>2</v>
      </c>
      <c r="N164" s="108" t="n">
        <v>2</v>
      </c>
      <c r="O164" s="108" t="n">
        <v>0</v>
      </c>
      <c r="P164" s="108" t="n">
        <v>0</v>
      </c>
      <c r="Q164" s="108" t="n">
        <v>0</v>
      </c>
      <c r="R164" s="108" t="n">
        <v>0</v>
      </c>
      <c r="S164" s="108" t="n">
        <v>2</v>
      </c>
      <c r="T164" s="110"/>
      <c r="U164" s="110"/>
      <c r="V164" s="108" t="n">
        <v>0</v>
      </c>
      <c r="W164" s="110"/>
      <c r="X164" s="110"/>
      <c r="Y164" s="110"/>
      <c r="Z164" s="110"/>
      <c r="AA164" s="110"/>
      <c r="AB164" s="110"/>
      <c r="AC164" s="110"/>
      <c r="AD164" s="108" t="n">
        <v>6000</v>
      </c>
      <c r="AE164" s="108" t="n">
        <v>3000</v>
      </c>
      <c r="AF164" s="107" t="n">
        <v>0</v>
      </c>
      <c r="AG164" s="107" t="n">
        <v>0</v>
      </c>
      <c r="AH164" s="111"/>
      <c r="EP164" s="63"/>
      <c r="EQ164" s="63"/>
      <c r="ER164" s="63"/>
    </row>
    <row r="165" customFormat="false" ht="71.25" hidden="false" customHeight="true" outlineLevel="0" collapsed="false">
      <c r="A165" s="98" t="s">
        <v>395</v>
      </c>
      <c r="B165" s="106" t="s">
        <v>396</v>
      </c>
      <c r="C165" s="100" t="n">
        <v>156</v>
      </c>
      <c r="D165" s="107"/>
      <c r="E165" s="107"/>
      <c r="F165" s="107"/>
      <c r="G165" s="107"/>
      <c r="H165" s="107"/>
      <c r="I165" s="108"/>
      <c r="J165" s="108"/>
      <c r="K165" s="108"/>
      <c r="L165" s="108"/>
      <c r="M165" s="108"/>
      <c r="N165" s="108"/>
      <c r="O165" s="108"/>
      <c r="P165" s="108"/>
      <c r="Q165" s="108"/>
      <c r="R165" s="109"/>
      <c r="S165" s="108"/>
      <c r="T165" s="110"/>
      <c r="U165" s="110"/>
      <c r="V165" s="110"/>
      <c r="W165" s="110"/>
      <c r="X165" s="110"/>
      <c r="Y165" s="110"/>
      <c r="Z165" s="110"/>
      <c r="AA165" s="110"/>
      <c r="AB165" s="110"/>
      <c r="AC165" s="110"/>
      <c r="AD165" s="108"/>
      <c r="AE165" s="108"/>
      <c r="AF165" s="107"/>
      <c r="AG165" s="107"/>
      <c r="AH165" s="111"/>
      <c r="EP165" s="63"/>
      <c r="EQ165" s="63"/>
      <c r="ER165" s="63"/>
    </row>
    <row r="166" customFormat="false" ht="70.5" hidden="false" customHeight="true" outlineLevel="0" collapsed="false">
      <c r="A166" s="98" t="s">
        <v>397</v>
      </c>
      <c r="B166" s="106" t="s">
        <v>398</v>
      </c>
      <c r="C166" s="100" t="n">
        <v>157</v>
      </c>
      <c r="D166" s="107" t="n">
        <v>0</v>
      </c>
      <c r="E166" s="107" t="n">
        <v>2</v>
      </c>
      <c r="F166" s="107" t="n">
        <v>2</v>
      </c>
      <c r="G166" s="107" t="n">
        <v>0</v>
      </c>
      <c r="H166" s="107" t="n">
        <v>0</v>
      </c>
      <c r="I166" s="108" t="n">
        <v>0</v>
      </c>
      <c r="J166" s="108" t="n">
        <v>0</v>
      </c>
      <c r="K166" s="108" t="n">
        <v>0</v>
      </c>
      <c r="L166" s="108" t="n">
        <v>0</v>
      </c>
      <c r="M166" s="108" t="n">
        <v>2</v>
      </c>
      <c r="N166" s="110"/>
      <c r="O166" s="108" t="n">
        <v>0</v>
      </c>
      <c r="P166" s="108" t="n">
        <v>0</v>
      </c>
      <c r="Q166" s="108" t="n">
        <v>2</v>
      </c>
      <c r="R166" s="109"/>
      <c r="S166" s="108" t="n">
        <v>2</v>
      </c>
      <c r="T166" s="110"/>
      <c r="U166" s="110"/>
      <c r="V166" s="110"/>
      <c r="W166" s="110"/>
      <c r="X166" s="110"/>
      <c r="Y166" s="110"/>
      <c r="Z166" s="109"/>
      <c r="AA166" s="110"/>
      <c r="AB166" s="110"/>
      <c r="AC166" s="108" t="n">
        <v>2</v>
      </c>
      <c r="AD166" s="108" t="n">
        <v>2000</v>
      </c>
      <c r="AE166" s="108" t="n">
        <v>1000</v>
      </c>
      <c r="AF166" s="107" t="n">
        <v>0</v>
      </c>
      <c r="AG166" s="107" t="n">
        <v>0</v>
      </c>
      <c r="AH166" s="111"/>
      <c r="EP166" s="63"/>
      <c r="EQ166" s="63"/>
      <c r="ER166" s="63"/>
    </row>
    <row r="167" customFormat="false" ht="33" hidden="false" customHeight="false" outlineLevel="0" collapsed="false">
      <c r="A167" s="98" t="s">
        <v>399</v>
      </c>
      <c r="B167" s="106" t="s">
        <v>400</v>
      </c>
      <c r="C167" s="100" t="n">
        <v>158</v>
      </c>
      <c r="D167" s="107"/>
      <c r="E167" s="107"/>
      <c r="F167" s="107"/>
      <c r="G167" s="107"/>
      <c r="H167" s="107"/>
      <c r="I167" s="108"/>
      <c r="J167" s="108"/>
      <c r="K167" s="108"/>
      <c r="L167" s="108"/>
      <c r="M167" s="108"/>
      <c r="N167" s="110"/>
      <c r="O167" s="110"/>
      <c r="P167" s="110"/>
      <c r="Q167" s="108"/>
      <c r="R167" s="109"/>
      <c r="S167" s="108"/>
      <c r="T167" s="110"/>
      <c r="U167" s="110"/>
      <c r="V167" s="110"/>
      <c r="W167" s="110"/>
      <c r="X167" s="110"/>
      <c r="Y167" s="110"/>
      <c r="Z167" s="110"/>
      <c r="AA167" s="110"/>
      <c r="AB167" s="110"/>
      <c r="AC167" s="110"/>
      <c r="AD167" s="108"/>
      <c r="AE167" s="108"/>
      <c r="AF167" s="107"/>
      <c r="AG167" s="107"/>
      <c r="AH167" s="111"/>
      <c r="EP167" s="63"/>
      <c r="EQ167" s="63"/>
      <c r="ER167" s="63"/>
    </row>
    <row r="168" customFormat="false" ht="54" hidden="false" customHeight="true" outlineLevel="0" collapsed="false">
      <c r="A168" s="98" t="s">
        <v>401</v>
      </c>
      <c r="B168" s="106" t="s">
        <v>402</v>
      </c>
      <c r="C168" s="100" t="n">
        <v>159</v>
      </c>
      <c r="D168" s="107"/>
      <c r="E168" s="107"/>
      <c r="F168" s="107"/>
      <c r="G168" s="107"/>
      <c r="H168" s="107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10"/>
      <c r="U168" s="110"/>
      <c r="V168" s="108"/>
      <c r="W168" s="109"/>
      <c r="X168" s="110"/>
      <c r="Y168" s="110"/>
      <c r="Z168" s="110"/>
      <c r="AA168" s="110"/>
      <c r="AB168" s="110"/>
      <c r="AC168" s="110"/>
      <c r="AD168" s="108"/>
      <c r="AE168" s="108"/>
      <c r="AF168" s="107"/>
      <c r="AG168" s="107"/>
      <c r="AH168" s="111"/>
      <c r="EP168" s="63"/>
      <c r="EQ168" s="63"/>
      <c r="ER168" s="63"/>
    </row>
    <row r="169" customFormat="false" ht="51.75" hidden="false" customHeight="true" outlineLevel="0" collapsed="false">
      <c r="A169" s="98" t="s">
        <v>403</v>
      </c>
      <c r="B169" s="106" t="s">
        <v>404</v>
      </c>
      <c r="C169" s="100" t="n">
        <v>160</v>
      </c>
      <c r="D169" s="107"/>
      <c r="E169" s="107"/>
      <c r="F169" s="107"/>
      <c r="G169" s="107"/>
      <c r="H169" s="107"/>
      <c r="I169" s="108"/>
      <c r="J169" s="108"/>
      <c r="K169" s="108"/>
      <c r="L169" s="108"/>
      <c r="M169" s="108"/>
      <c r="N169" s="108"/>
      <c r="O169" s="108"/>
      <c r="P169" s="108"/>
      <c r="Q169" s="108"/>
      <c r="R169" s="109"/>
      <c r="S169" s="108"/>
      <c r="T169" s="110"/>
      <c r="U169" s="110"/>
      <c r="V169" s="110"/>
      <c r="W169" s="110"/>
      <c r="X169" s="110"/>
      <c r="Y169" s="110"/>
      <c r="Z169" s="110"/>
      <c r="AA169" s="110"/>
      <c r="AB169" s="110"/>
      <c r="AC169" s="110"/>
      <c r="AD169" s="108"/>
      <c r="AE169" s="108"/>
      <c r="AF169" s="107"/>
      <c r="AG169" s="107"/>
      <c r="AH169" s="111"/>
      <c r="EP169" s="63"/>
      <c r="EQ169" s="63"/>
      <c r="ER169" s="63"/>
    </row>
    <row r="170" customFormat="false" ht="72.75" hidden="false" customHeight="true" outlineLevel="0" collapsed="false">
      <c r="A170" s="98" t="s">
        <v>405</v>
      </c>
      <c r="B170" s="106" t="s">
        <v>406</v>
      </c>
      <c r="C170" s="100" t="n">
        <v>161</v>
      </c>
      <c r="D170" s="107" t="n">
        <v>0</v>
      </c>
      <c r="E170" s="107" t="n">
        <v>3</v>
      </c>
      <c r="F170" s="107" t="n">
        <v>3</v>
      </c>
      <c r="G170" s="107" t="n">
        <v>0</v>
      </c>
      <c r="H170" s="107" t="n">
        <v>0</v>
      </c>
      <c r="I170" s="108" t="n">
        <v>0</v>
      </c>
      <c r="J170" s="108" t="n">
        <v>0</v>
      </c>
      <c r="K170" s="108" t="n">
        <v>0</v>
      </c>
      <c r="L170" s="108" t="n">
        <v>0</v>
      </c>
      <c r="M170" s="108" t="n">
        <v>3</v>
      </c>
      <c r="N170" s="110"/>
      <c r="O170" s="110"/>
      <c r="P170" s="110"/>
      <c r="Q170" s="108" t="n">
        <v>3</v>
      </c>
      <c r="R170" s="108"/>
      <c r="S170" s="108" t="n">
        <v>1</v>
      </c>
      <c r="T170" s="108" t="n">
        <v>2</v>
      </c>
      <c r="U170" s="110"/>
      <c r="V170" s="110"/>
      <c r="W170" s="110"/>
      <c r="X170" s="110"/>
      <c r="Y170" s="110"/>
      <c r="Z170" s="110"/>
      <c r="AA170" s="110"/>
      <c r="AB170" s="110"/>
      <c r="AC170" s="110"/>
      <c r="AD170" s="108" t="n">
        <v>1000</v>
      </c>
      <c r="AE170" s="108" t="n">
        <v>1000</v>
      </c>
      <c r="AF170" s="107" t="n">
        <v>0</v>
      </c>
      <c r="AG170" s="107" t="n">
        <v>0</v>
      </c>
      <c r="AH170" s="111"/>
      <c r="EP170" s="63"/>
      <c r="EQ170" s="63"/>
      <c r="ER170" s="63"/>
    </row>
    <row r="171" customFormat="false" ht="53.25" hidden="false" customHeight="true" outlineLevel="0" collapsed="false">
      <c r="A171" s="98" t="s">
        <v>407</v>
      </c>
      <c r="B171" s="106" t="s">
        <v>408</v>
      </c>
      <c r="C171" s="100" t="n">
        <v>162</v>
      </c>
      <c r="D171" s="107"/>
      <c r="E171" s="107"/>
      <c r="F171" s="107"/>
      <c r="G171" s="107"/>
      <c r="H171" s="107"/>
      <c r="I171" s="108"/>
      <c r="J171" s="108"/>
      <c r="K171" s="108"/>
      <c r="L171" s="108"/>
      <c r="M171" s="108"/>
      <c r="N171" s="110"/>
      <c r="O171" s="110"/>
      <c r="P171" s="110"/>
      <c r="Q171" s="108"/>
      <c r="R171" s="109"/>
      <c r="S171" s="108"/>
      <c r="T171" s="110"/>
      <c r="U171" s="110"/>
      <c r="V171" s="110"/>
      <c r="W171" s="110"/>
      <c r="X171" s="109"/>
      <c r="Y171" s="110"/>
      <c r="Z171" s="110"/>
      <c r="AA171" s="109"/>
      <c r="AB171" s="110"/>
      <c r="AC171" s="110"/>
      <c r="AD171" s="108"/>
      <c r="AE171" s="108"/>
      <c r="AF171" s="107"/>
      <c r="AG171" s="107"/>
      <c r="AH171" s="111"/>
      <c r="EP171" s="63"/>
      <c r="EQ171" s="63"/>
      <c r="ER171" s="63"/>
    </row>
    <row r="172" customFormat="false" ht="35.25" hidden="false" customHeight="true" outlineLevel="0" collapsed="false">
      <c r="A172" s="98" t="s">
        <v>409</v>
      </c>
      <c r="B172" s="106" t="s">
        <v>410</v>
      </c>
      <c r="C172" s="100" t="n">
        <v>163</v>
      </c>
      <c r="D172" s="107"/>
      <c r="E172" s="107"/>
      <c r="F172" s="107"/>
      <c r="G172" s="107"/>
      <c r="H172" s="107"/>
      <c r="I172" s="108"/>
      <c r="J172" s="108"/>
      <c r="K172" s="108"/>
      <c r="L172" s="108"/>
      <c r="M172" s="108"/>
      <c r="N172" s="108"/>
      <c r="O172" s="108"/>
      <c r="P172" s="108"/>
      <c r="Q172" s="108"/>
      <c r="R172" s="109"/>
      <c r="S172" s="108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08"/>
      <c r="AE172" s="108"/>
      <c r="AF172" s="107"/>
      <c r="AG172" s="107"/>
      <c r="AH172" s="111"/>
      <c r="EP172" s="63"/>
      <c r="EQ172" s="63"/>
      <c r="ER172" s="63"/>
    </row>
    <row r="173" customFormat="false" ht="51.75" hidden="false" customHeight="true" outlineLevel="0" collapsed="false">
      <c r="A173" s="98" t="s">
        <v>411</v>
      </c>
      <c r="B173" s="106" t="s">
        <v>412</v>
      </c>
      <c r="C173" s="100" t="n">
        <v>164</v>
      </c>
      <c r="D173" s="107" t="n">
        <v>0</v>
      </c>
      <c r="E173" s="107" t="n">
        <v>1</v>
      </c>
      <c r="F173" s="107" t="n">
        <v>1</v>
      </c>
      <c r="G173" s="107" t="n">
        <v>0</v>
      </c>
      <c r="H173" s="107" t="n">
        <v>0</v>
      </c>
      <c r="I173" s="108" t="n">
        <v>0</v>
      </c>
      <c r="J173" s="108" t="n">
        <v>0</v>
      </c>
      <c r="K173" s="108" t="n">
        <v>0</v>
      </c>
      <c r="L173" s="108" t="n">
        <v>0</v>
      </c>
      <c r="M173" s="108" t="n">
        <v>1</v>
      </c>
      <c r="N173" s="108" t="n">
        <v>0</v>
      </c>
      <c r="O173" s="108" t="n">
        <v>1</v>
      </c>
      <c r="P173" s="108" t="n">
        <v>0</v>
      </c>
      <c r="Q173" s="108" t="n">
        <v>0</v>
      </c>
      <c r="R173" s="109"/>
      <c r="S173" s="108" t="n">
        <v>1</v>
      </c>
      <c r="T173" s="110"/>
      <c r="U173" s="110"/>
      <c r="V173" s="110"/>
      <c r="W173" s="110"/>
      <c r="X173" s="110"/>
      <c r="Y173" s="110"/>
      <c r="Z173" s="110"/>
      <c r="AA173" s="110"/>
      <c r="AB173" s="110"/>
      <c r="AC173" s="110"/>
      <c r="AD173" s="108" t="n">
        <v>20000</v>
      </c>
      <c r="AE173" s="108" t="n">
        <v>20000</v>
      </c>
      <c r="AF173" s="107" t="n">
        <v>0</v>
      </c>
      <c r="AG173" s="107" t="n">
        <v>0</v>
      </c>
      <c r="AH173" s="111"/>
      <c r="EP173" s="63"/>
      <c r="EQ173" s="63"/>
      <c r="ER173" s="63"/>
    </row>
    <row r="174" customFormat="false" ht="54.75" hidden="false" customHeight="true" outlineLevel="0" collapsed="false">
      <c r="A174" s="98" t="s">
        <v>413</v>
      </c>
      <c r="B174" s="106" t="s">
        <v>414</v>
      </c>
      <c r="C174" s="100" t="n">
        <v>165</v>
      </c>
      <c r="D174" s="107"/>
      <c r="E174" s="107"/>
      <c r="F174" s="107"/>
      <c r="G174" s="107"/>
      <c r="H174" s="107"/>
      <c r="I174" s="108"/>
      <c r="J174" s="108"/>
      <c r="K174" s="108"/>
      <c r="L174" s="108"/>
      <c r="M174" s="108"/>
      <c r="N174" s="108"/>
      <c r="O174" s="108"/>
      <c r="P174" s="108"/>
      <c r="Q174" s="108"/>
      <c r="R174" s="109"/>
      <c r="S174" s="108"/>
      <c r="T174" s="110"/>
      <c r="U174" s="110"/>
      <c r="V174" s="108"/>
      <c r="W174" s="110"/>
      <c r="X174" s="110"/>
      <c r="Y174" s="110"/>
      <c r="Z174" s="110"/>
      <c r="AA174" s="110"/>
      <c r="AB174" s="110"/>
      <c r="AC174" s="110"/>
      <c r="AD174" s="108"/>
      <c r="AE174" s="108"/>
      <c r="AF174" s="107"/>
      <c r="AG174" s="107"/>
      <c r="AH174" s="111"/>
      <c r="EP174" s="63"/>
      <c r="EQ174" s="63"/>
      <c r="ER174" s="63"/>
    </row>
    <row r="175" customFormat="false" ht="31.5" hidden="false" customHeight="true" outlineLevel="0" collapsed="false">
      <c r="A175" s="98" t="s">
        <v>415</v>
      </c>
      <c r="B175" s="106" t="s">
        <v>416</v>
      </c>
      <c r="C175" s="100" t="n">
        <v>166</v>
      </c>
      <c r="D175" s="107"/>
      <c r="E175" s="107"/>
      <c r="F175" s="107"/>
      <c r="G175" s="107"/>
      <c r="H175" s="107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10"/>
      <c r="V175" s="108"/>
      <c r="W175" s="108"/>
      <c r="X175" s="110"/>
      <c r="Y175" s="110"/>
      <c r="Z175" s="109"/>
      <c r="AA175" s="110"/>
      <c r="AB175" s="110"/>
      <c r="AC175" s="109"/>
      <c r="AD175" s="108"/>
      <c r="AE175" s="108"/>
      <c r="AF175" s="107"/>
      <c r="AG175" s="107"/>
      <c r="AH175" s="111"/>
      <c r="EP175" s="63"/>
      <c r="EQ175" s="63"/>
      <c r="ER175" s="63"/>
    </row>
    <row r="176" customFormat="false" ht="18.75" hidden="false" customHeight="false" outlineLevel="0" collapsed="false">
      <c r="A176" s="98" t="s">
        <v>417</v>
      </c>
      <c r="B176" s="106" t="s">
        <v>418</v>
      </c>
      <c r="C176" s="100" t="n">
        <v>167</v>
      </c>
      <c r="D176" s="107" t="n">
        <v>0</v>
      </c>
      <c r="E176" s="107" t="n">
        <v>37</v>
      </c>
      <c r="F176" s="107" t="n">
        <v>37</v>
      </c>
      <c r="G176" s="107" t="n">
        <v>0</v>
      </c>
      <c r="H176" s="107" t="n">
        <v>0</v>
      </c>
      <c r="I176" s="108" t="n">
        <v>1</v>
      </c>
      <c r="J176" s="108" t="n">
        <v>0</v>
      </c>
      <c r="K176" s="108" t="n">
        <v>0</v>
      </c>
      <c r="L176" s="108" t="n">
        <v>0</v>
      </c>
      <c r="M176" s="108" t="n">
        <v>36</v>
      </c>
      <c r="N176" s="110"/>
      <c r="O176" s="110"/>
      <c r="P176" s="110"/>
      <c r="Q176" s="108" t="n">
        <v>36</v>
      </c>
      <c r="R176" s="109"/>
      <c r="S176" s="108" t="n">
        <v>11</v>
      </c>
      <c r="T176" s="108" t="n">
        <v>25</v>
      </c>
      <c r="U176" s="110"/>
      <c r="V176" s="110"/>
      <c r="W176" s="110"/>
      <c r="X176" s="110"/>
      <c r="Y176" s="110"/>
      <c r="Z176" s="110"/>
      <c r="AA176" s="110"/>
      <c r="AB176" s="110"/>
      <c r="AC176" s="110"/>
      <c r="AD176" s="108" t="n">
        <v>6500</v>
      </c>
      <c r="AE176" s="108" t="n">
        <v>4000</v>
      </c>
      <c r="AF176" s="107" t="n">
        <v>1700</v>
      </c>
      <c r="AG176" s="107" t="n">
        <v>0</v>
      </c>
      <c r="AH176" s="111"/>
      <c r="EP176" s="63"/>
      <c r="EQ176" s="63"/>
      <c r="ER176" s="63"/>
    </row>
    <row r="177" customFormat="false" ht="59.25" hidden="false" customHeight="true" outlineLevel="0" collapsed="false">
      <c r="A177" s="98" t="s">
        <v>419</v>
      </c>
      <c r="B177" s="106" t="s">
        <v>420</v>
      </c>
      <c r="C177" s="100" t="n">
        <v>168</v>
      </c>
      <c r="D177" s="107"/>
      <c r="E177" s="107"/>
      <c r="F177" s="107"/>
      <c r="G177" s="107"/>
      <c r="H177" s="107"/>
      <c r="I177" s="108"/>
      <c r="J177" s="108"/>
      <c r="K177" s="108"/>
      <c r="L177" s="108"/>
      <c r="M177" s="108"/>
      <c r="N177" s="110"/>
      <c r="O177" s="108"/>
      <c r="P177" s="110"/>
      <c r="Q177" s="108"/>
      <c r="R177" s="109"/>
      <c r="S177" s="108"/>
      <c r="T177" s="108"/>
      <c r="U177" s="110"/>
      <c r="V177" s="110"/>
      <c r="W177" s="110"/>
      <c r="X177" s="110"/>
      <c r="Y177" s="110"/>
      <c r="Z177" s="110"/>
      <c r="AA177" s="110"/>
      <c r="AB177" s="110"/>
      <c r="AC177" s="110"/>
      <c r="AD177" s="108"/>
      <c r="AE177" s="108"/>
      <c r="AF177" s="107"/>
      <c r="AG177" s="107"/>
      <c r="AH177" s="111"/>
      <c r="EP177" s="63"/>
      <c r="EQ177" s="63"/>
      <c r="ER177" s="63"/>
    </row>
    <row r="178" customFormat="false" ht="35.25" hidden="false" customHeight="true" outlineLevel="0" collapsed="false">
      <c r="A178" s="98" t="s">
        <v>421</v>
      </c>
      <c r="B178" s="106" t="s">
        <v>422</v>
      </c>
      <c r="C178" s="100" t="n">
        <v>169</v>
      </c>
      <c r="D178" s="107"/>
      <c r="E178" s="107"/>
      <c r="F178" s="107"/>
      <c r="G178" s="107"/>
      <c r="H178" s="107"/>
      <c r="I178" s="108"/>
      <c r="J178" s="108"/>
      <c r="K178" s="108"/>
      <c r="L178" s="108"/>
      <c r="M178" s="109"/>
      <c r="N178" s="108"/>
      <c r="O178" s="108"/>
      <c r="P178" s="108"/>
      <c r="Q178" s="108"/>
      <c r="R178" s="109"/>
      <c r="S178" s="108"/>
      <c r="T178" s="108"/>
      <c r="U178" s="110"/>
      <c r="V178" s="110"/>
      <c r="W178" s="110"/>
      <c r="X178" s="110"/>
      <c r="Y178" s="110"/>
      <c r="Z178" s="109"/>
      <c r="AA178" s="110"/>
      <c r="AB178" s="110"/>
      <c r="AC178" s="109"/>
      <c r="AD178" s="108"/>
      <c r="AE178" s="108"/>
      <c r="AF178" s="107"/>
      <c r="AG178" s="107"/>
      <c r="AH178" s="111"/>
      <c r="EP178" s="63"/>
      <c r="EQ178" s="63"/>
      <c r="ER178" s="63"/>
    </row>
    <row r="179" customFormat="false" ht="17.25" hidden="false" customHeight="true" outlineLevel="0" collapsed="false">
      <c r="A179" s="118" t="s">
        <v>423</v>
      </c>
      <c r="B179" s="106" t="s">
        <v>424</v>
      </c>
      <c r="C179" s="100" t="n">
        <v>170</v>
      </c>
      <c r="D179" s="107"/>
      <c r="E179" s="107"/>
      <c r="F179" s="107"/>
      <c r="G179" s="107"/>
      <c r="H179" s="107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10"/>
      <c r="U179" s="110"/>
      <c r="V179" s="110"/>
      <c r="W179" s="109"/>
      <c r="X179" s="110"/>
      <c r="Y179" s="110"/>
      <c r="Z179" s="110"/>
      <c r="AA179" s="110"/>
      <c r="AB179" s="110"/>
      <c r="AC179" s="110"/>
      <c r="AD179" s="108"/>
      <c r="AE179" s="108"/>
      <c r="AF179" s="107"/>
      <c r="AG179" s="107"/>
      <c r="AH179" s="111"/>
      <c r="EP179" s="63"/>
      <c r="EQ179" s="63"/>
      <c r="ER179" s="63"/>
    </row>
    <row r="180" customFormat="false" ht="87.75" hidden="false" customHeight="true" outlineLevel="0" collapsed="false">
      <c r="A180" s="98" t="s">
        <v>425</v>
      </c>
      <c r="B180" s="106" t="s">
        <v>426</v>
      </c>
      <c r="C180" s="100" t="n">
        <v>171</v>
      </c>
      <c r="D180" s="107" t="n">
        <v>0</v>
      </c>
      <c r="E180" s="107" t="n">
        <v>5</v>
      </c>
      <c r="F180" s="107" t="n">
        <v>5</v>
      </c>
      <c r="G180" s="107" t="n">
        <v>0</v>
      </c>
      <c r="H180" s="107" t="n">
        <v>0</v>
      </c>
      <c r="I180" s="108" t="n">
        <v>2</v>
      </c>
      <c r="J180" s="108" t="n">
        <v>0</v>
      </c>
      <c r="K180" s="108" t="n">
        <v>0</v>
      </c>
      <c r="L180" s="108" t="n">
        <v>0</v>
      </c>
      <c r="M180" s="108" t="n">
        <v>3</v>
      </c>
      <c r="N180" s="108" t="n">
        <v>0</v>
      </c>
      <c r="O180" s="108" t="n">
        <v>3</v>
      </c>
      <c r="P180" s="108" t="n">
        <v>0</v>
      </c>
      <c r="Q180" s="108" t="n">
        <v>0</v>
      </c>
      <c r="R180" s="109"/>
      <c r="S180" s="108" t="n">
        <v>3</v>
      </c>
      <c r="T180" s="108" t="n">
        <v>0</v>
      </c>
      <c r="U180" s="110"/>
      <c r="V180" s="110"/>
      <c r="W180" s="110"/>
      <c r="X180" s="110"/>
      <c r="Y180" s="110"/>
      <c r="Z180" s="110"/>
      <c r="AA180" s="110"/>
      <c r="AB180" s="110"/>
      <c r="AC180" s="110"/>
      <c r="AD180" s="108" t="n">
        <v>20000</v>
      </c>
      <c r="AE180" s="108" t="n">
        <v>20000</v>
      </c>
      <c r="AF180" s="107" t="n">
        <v>0</v>
      </c>
      <c r="AG180" s="107" t="n">
        <v>0</v>
      </c>
      <c r="AH180" s="111"/>
      <c r="EP180" s="63"/>
      <c r="EQ180" s="63"/>
      <c r="ER180" s="63"/>
    </row>
    <row r="181" customFormat="false" ht="52.5" hidden="false" customHeight="true" outlineLevel="0" collapsed="false">
      <c r="A181" s="98" t="s">
        <v>427</v>
      </c>
      <c r="B181" s="106" t="s">
        <v>428</v>
      </c>
      <c r="C181" s="100" t="n">
        <v>172</v>
      </c>
      <c r="D181" s="107"/>
      <c r="E181" s="107"/>
      <c r="F181" s="107"/>
      <c r="G181" s="107"/>
      <c r="H181" s="107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10"/>
      <c r="U181" s="110"/>
      <c r="V181" s="108"/>
      <c r="W181" s="108"/>
      <c r="X181" s="110"/>
      <c r="Y181" s="110"/>
      <c r="Z181" s="110"/>
      <c r="AA181" s="110"/>
      <c r="AB181" s="110"/>
      <c r="AC181" s="110"/>
      <c r="AD181" s="108"/>
      <c r="AE181" s="108"/>
      <c r="AF181" s="107"/>
      <c r="AG181" s="107"/>
      <c r="AH181" s="111"/>
      <c r="EP181" s="63"/>
      <c r="EQ181" s="63"/>
      <c r="ER181" s="63"/>
    </row>
    <row r="182" customFormat="false" ht="139.5" hidden="false" customHeight="true" outlineLevel="0" collapsed="false">
      <c r="A182" s="98" t="s">
        <v>429</v>
      </c>
      <c r="B182" s="106" t="s">
        <v>430</v>
      </c>
      <c r="C182" s="100" t="n">
        <v>173</v>
      </c>
      <c r="D182" s="107"/>
      <c r="E182" s="107"/>
      <c r="F182" s="107"/>
      <c r="G182" s="107"/>
      <c r="H182" s="107"/>
      <c r="I182" s="108"/>
      <c r="J182" s="108"/>
      <c r="K182" s="108"/>
      <c r="L182" s="108"/>
      <c r="M182" s="109"/>
      <c r="N182" s="108"/>
      <c r="O182" s="108"/>
      <c r="P182" s="108"/>
      <c r="Q182" s="108"/>
      <c r="R182" s="109"/>
      <c r="S182" s="108"/>
      <c r="T182" s="110"/>
      <c r="U182" s="110"/>
      <c r="V182" s="110"/>
      <c r="W182" s="110"/>
      <c r="X182" s="110"/>
      <c r="Y182" s="110"/>
      <c r="Z182" s="109"/>
      <c r="AA182" s="110"/>
      <c r="AB182" s="110"/>
      <c r="AC182" s="109"/>
      <c r="AD182" s="108"/>
      <c r="AE182" s="108"/>
      <c r="AF182" s="107"/>
      <c r="AG182" s="107"/>
      <c r="AH182" s="111"/>
      <c r="EP182" s="63"/>
      <c r="EQ182" s="63"/>
      <c r="ER182" s="63"/>
    </row>
    <row r="183" customFormat="false" ht="105.75" hidden="false" customHeight="true" outlineLevel="0" collapsed="false">
      <c r="A183" s="98" t="s">
        <v>431</v>
      </c>
      <c r="B183" s="106" t="s">
        <v>432</v>
      </c>
      <c r="C183" s="100" t="n">
        <v>174</v>
      </c>
      <c r="D183" s="107"/>
      <c r="E183" s="107"/>
      <c r="F183" s="107"/>
      <c r="G183" s="107"/>
      <c r="H183" s="107"/>
      <c r="I183" s="108"/>
      <c r="J183" s="108"/>
      <c r="K183" s="108"/>
      <c r="L183" s="108"/>
      <c r="M183" s="108"/>
      <c r="N183" s="108"/>
      <c r="O183" s="108"/>
      <c r="P183" s="108"/>
      <c r="Q183" s="108"/>
      <c r="R183" s="109"/>
      <c r="S183" s="108"/>
      <c r="T183" s="110"/>
      <c r="U183" s="108"/>
      <c r="V183" s="108"/>
      <c r="W183" s="108"/>
      <c r="X183" s="110"/>
      <c r="Y183" s="110"/>
      <c r="Z183" s="109"/>
      <c r="AA183" s="110"/>
      <c r="AB183" s="110"/>
      <c r="AC183" s="108"/>
      <c r="AD183" s="108"/>
      <c r="AE183" s="108"/>
      <c r="AF183" s="107"/>
      <c r="AG183" s="107"/>
      <c r="AH183" s="111"/>
      <c r="EP183" s="63"/>
      <c r="EQ183" s="63"/>
      <c r="ER183" s="63"/>
    </row>
    <row r="184" customFormat="false" ht="18.75" hidden="false" customHeight="false" outlineLevel="0" collapsed="false">
      <c r="A184" s="98" t="s">
        <v>433</v>
      </c>
      <c r="B184" s="106" t="s">
        <v>434</v>
      </c>
      <c r="C184" s="100" t="n">
        <v>175</v>
      </c>
      <c r="D184" s="107"/>
      <c r="E184" s="107"/>
      <c r="F184" s="107"/>
      <c r="G184" s="107"/>
      <c r="H184" s="107"/>
      <c r="I184" s="108"/>
      <c r="J184" s="108"/>
      <c r="K184" s="108"/>
      <c r="L184" s="108"/>
      <c r="M184" s="109"/>
      <c r="N184" s="110"/>
      <c r="O184" s="108"/>
      <c r="P184" s="109"/>
      <c r="Q184" s="108"/>
      <c r="R184" s="109"/>
      <c r="S184" s="108"/>
      <c r="T184" s="108"/>
      <c r="U184" s="110"/>
      <c r="V184" s="110"/>
      <c r="W184" s="110"/>
      <c r="X184" s="110"/>
      <c r="Y184" s="110"/>
      <c r="Z184" s="110"/>
      <c r="AA184" s="110"/>
      <c r="AB184" s="110"/>
      <c r="AC184" s="110"/>
      <c r="AD184" s="108"/>
      <c r="AE184" s="108"/>
      <c r="AF184" s="107"/>
      <c r="AG184" s="107"/>
      <c r="AH184" s="111"/>
      <c r="EP184" s="63"/>
      <c r="EQ184" s="63"/>
      <c r="ER184" s="63"/>
    </row>
    <row r="185" customFormat="false" ht="35.25" hidden="false" customHeight="true" outlineLevel="0" collapsed="false">
      <c r="A185" s="98" t="s">
        <v>435</v>
      </c>
      <c r="B185" s="106" t="s">
        <v>436</v>
      </c>
      <c r="C185" s="100" t="n">
        <v>176</v>
      </c>
      <c r="D185" s="107" t="n">
        <v>0</v>
      </c>
      <c r="E185" s="107" t="n">
        <v>19</v>
      </c>
      <c r="F185" s="107" t="n">
        <v>19</v>
      </c>
      <c r="G185" s="107" t="n">
        <v>0</v>
      </c>
      <c r="H185" s="107" t="n">
        <v>0</v>
      </c>
      <c r="I185" s="108" t="n">
        <v>0</v>
      </c>
      <c r="J185" s="108" t="n">
        <v>0</v>
      </c>
      <c r="K185" s="108" t="n">
        <v>0</v>
      </c>
      <c r="L185" s="108" t="n">
        <v>0</v>
      </c>
      <c r="M185" s="108" t="n">
        <v>19</v>
      </c>
      <c r="N185" s="110"/>
      <c r="O185" s="110"/>
      <c r="P185" s="110"/>
      <c r="Q185" s="108" t="n">
        <v>19</v>
      </c>
      <c r="R185" s="109"/>
      <c r="S185" s="108" t="n">
        <v>7</v>
      </c>
      <c r="T185" s="108" t="n">
        <v>12</v>
      </c>
      <c r="U185" s="110"/>
      <c r="V185" s="110"/>
      <c r="W185" s="110"/>
      <c r="X185" s="110"/>
      <c r="Y185" s="110"/>
      <c r="Z185" s="110"/>
      <c r="AA185" s="110"/>
      <c r="AB185" s="110"/>
      <c r="AC185" s="110"/>
      <c r="AD185" s="108" t="n">
        <v>1300</v>
      </c>
      <c r="AE185" s="108" t="n">
        <v>600</v>
      </c>
      <c r="AF185" s="107" t="n">
        <v>0</v>
      </c>
      <c r="AG185" s="107" t="n">
        <v>0</v>
      </c>
      <c r="AH185" s="111"/>
      <c r="EP185" s="63"/>
      <c r="EQ185" s="63"/>
      <c r="ER185" s="63"/>
    </row>
    <row r="186" customFormat="false" ht="120.75" hidden="false" customHeight="true" outlineLevel="0" collapsed="false">
      <c r="A186" s="98" t="s">
        <v>437</v>
      </c>
      <c r="B186" s="106" t="s">
        <v>438</v>
      </c>
      <c r="C186" s="100" t="n">
        <v>177</v>
      </c>
      <c r="D186" s="107"/>
      <c r="E186" s="107"/>
      <c r="F186" s="107"/>
      <c r="G186" s="107"/>
      <c r="H186" s="107"/>
      <c r="I186" s="108"/>
      <c r="J186" s="108"/>
      <c r="K186" s="108"/>
      <c r="L186" s="108"/>
      <c r="M186" s="108"/>
      <c r="N186" s="110"/>
      <c r="O186" s="108"/>
      <c r="P186" s="108"/>
      <c r="Q186" s="108"/>
      <c r="R186" s="109"/>
      <c r="S186" s="108"/>
      <c r="T186" s="110"/>
      <c r="U186" s="110"/>
      <c r="V186" s="110"/>
      <c r="W186" s="110"/>
      <c r="X186" s="110"/>
      <c r="Y186" s="110"/>
      <c r="Z186" s="109"/>
      <c r="AA186" s="110"/>
      <c r="AB186" s="110"/>
      <c r="AC186" s="109"/>
      <c r="AD186" s="108"/>
      <c r="AE186" s="108"/>
      <c r="AF186" s="107"/>
      <c r="AG186" s="107"/>
      <c r="AH186" s="111"/>
      <c r="EP186" s="63"/>
      <c r="EQ186" s="63"/>
      <c r="ER186" s="63"/>
    </row>
    <row r="187" customFormat="false" ht="18.75" hidden="false" customHeight="false" outlineLevel="0" collapsed="false">
      <c r="A187" s="98" t="s">
        <v>439</v>
      </c>
      <c r="B187" s="106" t="s">
        <v>440</v>
      </c>
      <c r="C187" s="100" t="n">
        <v>178</v>
      </c>
      <c r="D187" s="107" t="n">
        <v>0</v>
      </c>
      <c r="E187" s="107" t="n">
        <v>49</v>
      </c>
      <c r="F187" s="107" t="n">
        <v>49</v>
      </c>
      <c r="G187" s="107" t="n">
        <v>0</v>
      </c>
      <c r="H187" s="107" t="n">
        <v>0</v>
      </c>
      <c r="I187" s="108" t="n">
        <v>0</v>
      </c>
      <c r="J187" s="108" t="n">
        <v>0</v>
      </c>
      <c r="K187" s="108" t="n">
        <v>0</v>
      </c>
      <c r="L187" s="108" t="n">
        <v>0</v>
      </c>
      <c r="M187" s="108" t="n">
        <v>49</v>
      </c>
      <c r="N187" s="108" t="n">
        <v>1</v>
      </c>
      <c r="O187" s="108" t="n">
        <v>1</v>
      </c>
      <c r="P187" s="108" t="n">
        <v>2</v>
      </c>
      <c r="Q187" s="108" t="n">
        <v>45</v>
      </c>
      <c r="R187" s="109"/>
      <c r="S187" s="108" t="n">
        <v>38</v>
      </c>
      <c r="T187" s="108" t="n">
        <v>11</v>
      </c>
      <c r="U187" s="110"/>
      <c r="V187" s="110"/>
      <c r="W187" s="110"/>
      <c r="X187" s="110"/>
      <c r="Y187" s="110"/>
      <c r="Z187" s="110"/>
      <c r="AA187" s="110"/>
      <c r="AB187" s="110"/>
      <c r="AC187" s="110"/>
      <c r="AD187" s="108" t="n">
        <v>437000</v>
      </c>
      <c r="AE187" s="108" t="n">
        <v>62000</v>
      </c>
      <c r="AF187" s="107" t="n">
        <v>2000</v>
      </c>
      <c r="AG187" s="107" t="n">
        <v>0</v>
      </c>
      <c r="AH187" s="111"/>
      <c r="EP187" s="63"/>
      <c r="EQ187" s="63"/>
      <c r="ER187" s="63"/>
    </row>
    <row r="188" customFormat="false" ht="35.25" hidden="false" customHeight="true" outlineLevel="0" collapsed="false">
      <c r="A188" s="98" t="s">
        <v>441</v>
      </c>
      <c r="B188" s="106" t="s">
        <v>442</v>
      </c>
      <c r="C188" s="100" t="n">
        <v>179</v>
      </c>
      <c r="D188" s="107"/>
      <c r="E188" s="107"/>
      <c r="F188" s="107"/>
      <c r="G188" s="107"/>
      <c r="H188" s="107"/>
      <c r="I188" s="108"/>
      <c r="J188" s="108"/>
      <c r="K188" s="108"/>
      <c r="L188" s="108"/>
      <c r="M188" s="108"/>
      <c r="N188" s="110"/>
      <c r="O188" s="108"/>
      <c r="P188" s="108"/>
      <c r="Q188" s="108"/>
      <c r="R188" s="109"/>
      <c r="S188" s="109"/>
      <c r="T188" s="108"/>
      <c r="U188" s="110"/>
      <c r="V188" s="110"/>
      <c r="W188" s="110"/>
      <c r="X188" s="110"/>
      <c r="Y188" s="110"/>
      <c r="Z188" s="110"/>
      <c r="AA188" s="110"/>
      <c r="AB188" s="110"/>
      <c r="AC188" s="110"/>
      <c r="AD188" s="108"/>
      <c r="AE188" s="108"/>
      <c r="AF188" s="111"/>
      <c r="AG188" s="107"/>
      <c r="AH188" s="111"/>
      <c r="EP188" s="63"/>
      <c r="EQ188" s="63"/>
      <c r="ER188" s="63"/>
    </row>
    <row r="189" customFormat="false" ht="49.5" hidden="false" customHeight="false" outlineLevel="0" collapsed="false">
      <c r="A189" s="98" t="s">
        <v>443</v>
      </c>
      <c r="B189" s="106" t="s">
        <v>444</v>
      </c>
      <c r="C189" s="100" t="n">
        <v>180</v>
      </c>
      <c r="D189" s="107"/>
      <c r="E189" s="107"/>
      <c r="F189" s="107"/>
      <c r="G189" s="107"/>
      <c r="H189" s="107"/>
      <c r="I189" s="108"/>
      <c r="J189" s="108"/>
      <c r="K189" s="108"/>
      <c r="L189" s="108"/>
      <c r="M189" s="109"/>
      <c r="N189" s="110"/>
      <c r="O189" s="108"/>
      <c r="P189" s="109"/>
      <c r="Q189" s="108"/>
      <c r="R189" s="109"/>
      <c r="S189" s="108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08"/>
      <c r="AE189" s="108"/>
      <c r="AF189" s="107"/>
      <c r="AG189" s="107"/>
      <c r="AH189" s="111"/>
      <c r="EP189" s="63"/>
      <c r="EQ189" s="63"/>
      <c r="ER189" s="63"/>
    </row>
    <row r="190" customFormat="false" ht="38.25" hidden="false" customHeight="true" outlineLevel="0" collapsed="false">
      <c r="A190" s="98" t="s">
        <v>445</v>
      </c>
      <c r="B190" s="106" t="s">
        <v>446</v>
      </c>
      <c r="C190" s="100" t="n">
        <v>181</v>
      </c>
      <c r="D190" s="107"/>
      <c r="E190" s="107"/>
      <c r="F190" s="107"/>
      <c r="G190" s="107"/>
      <c r="H190" s="107"/>
      <c r="I190" s="108"/>
      <c r="J190" s="108"/>
      <c r="K190" s="108"/>
      <c r="L190" s="108"/>
      <c r="M190" s="109"/>
      <c r="N190" s="108"/>
      <c r="O190" s="108"/>
      <c r="P190" s="108"/>
      <c r="Q190" s="108"/>
      <c r="R190" s="109"/>
      <c r="S190" s="108"/>
      <c r="T190" s="108"/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08"/>
      <c r="AE190" s="108"/>
      <c r="AF190" s="107"/>
      <c r="AG190" s="107"/>
      <c r="AH190" s="111"/>
      <c r="EP190" s="63"/>
      <c r="EQ190" s="63"/>
      <c r="ER190" s="63"/>
    </row>
    <row r="191" customFormat="false" ht="71.25" hidden="false" customHeight="true" outlineLevel="0" collapsed="false">
      <c r="A191" s="98" t="s">
        <v>447</v>
      </c>
      <c r="B191" s="106" t="s">
        <v>448</v>
      </c>
      <c r="C191" s="100" t="n">
        <v>182</v>
      </c>
      <c r="D191" s="107"/>
      <c r="E191" s="107"/>
      <c r="F191" s="107"/>
      <c r="G191" s="107"/>
      <c r="H191" s="107"/>
      <c r="I191" s="108"/>
      <c r="J191" s="108"/>
      <c r="K191" s="108"/>
      <c r="L191" s="108"/>
      <c r="M191" s="109"/>
      <c r="N191" s="110"/>
      <c r="O191" s="108"/>
      <c r="P191" s="109"/>
      <c r="Q191" s="108"/>
      <c r="R191" s="109"/>
      <c r="S191" s="108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08"/>
      <c r="AE191" s="108"/>
      <c r="AF191" s="107"/>
      <c r="AG191" s="107"/>
      <c r="AH191" s="111"/>
      <c r="EP191" s="63"/>
      <c r="EQ191" s="63"/>
      <c r="ER191" s="63"/>
    </row>
    <row r="192" customFormat="false" ht="36" hidden="false" customHeight="true" outlineLevel="0" collapsed="false">
      <c r="A192" s="98" t="s">
        <v>449</v>
      </c>
      <c r="B192" s="106" t="s">
        <v>450</v>
      </c>
      <c r="C192" s="100" t="n">
        <v>183</v>
      </c>
      <c r="D192" s="107"/>
      <c r="E192" s="107"/>
      <c r="F192" s="107"/>
      <c r="G192" s="107"/>
      <c r="H192" s="107"/>
      <c r="I192" s="107"/>
      <c r="J192" s="107"/>
      <c r="K192" s="107"/>
      <c r="L192" s="107"/>
      <c r="M192" s="109"/>
      <c r="N192" s="108"/>
      <c r="O192" s="108"/>
      <c r="P192" s="108"/>
      <c r="Q192" s="108"/>
      <c r="R192" s="109"/>
      <c r="S192" s="108"/>
      <c r="T192" s="108"/>
      <c r="U192" s="110"/>
      <c r="V192" s="110"/>
      <c r="W192" s="109"/>
      <c r="X192" s="110"/>
      <c r="Y192" s="110"/>
      <c r="Z192" s="108"/>
      <c r="AA192" s="110"/>
      <c r="AB192" s="110"/>
      <c r="AC192" s="108"/>
      <c r="AD192" s="108"/>
      <c r="AE192" s="108"/>
      <c r="AF192" s="107"/>
      <c r="AG192" s="107"/>
      <c r="AH192" s="111"/>
      <c r="EP192" s="63"/>
      <c r="EQ192" s="63"/>
      <c r="ER192" s="63"/>
    </row>
    <row r="193" customFormat="false" ht="33.75" hidden="false" customHeight="true" outlineLevel="0" collapsed="false">
      <c r="A193" s="98" t="s">
        <v>451</v>
      </c>
      <c r="B193" s="106" t="s">
        <v>452</v>
      </c>
      <c r="C193" s="100" t="n">
        <v>184</v>
      </c>
      <c r="D193" s="107"/>
      <c r="E193" s="107"/>
      <c r="F193" s="107"/>
      <c r="G193" s="107"/>
      <c r="H193" s="107"/>
      <c r="I193" s="107"/>
      <c r="J193" s="107"/>
      <c r="K193" s="107"/>
      <c r="L193" s="107"/>
      <c r="M193" s="108"/>
      <c r="N193" s="108"/>
      <c r="O193" s="108"/>
      <c r="P193" s="108"/>
      <c r="Q193" s="108"/>
      <c r="R193" s="108"/>
      <c r="S193" s="108"/>
      <c r="T193" s="108"/>
      <c r="U193" s="109"/>
      <c r="V193" s="110"/>
      <c r="W193" s="110"/>
      <c r="X193" s="108"/>
      <c r="Y193" s="110"/>
      <c r="Z193" s="108"/>
      <c r="AA193" s="108"/>
      <c r="AB193" s="110"/>
      <c r="AC193" s="108"/>
      <c r="AD193" s="108"/>
      <c r="AE193" s="108"/>
      <c r="AF193" s="107"/>
      <c r="AG193" s="107"/>
      <c r="AH193" s="111"/>
      <c r="EP193" s="63"/>
      <c r="EQ193" s="63"/>
      <c r="ER193" s="63"/>
    </row>
    <row r="194" customFormat="false" ht="33.75" hidden="false" customHeight="true" outlineLevel="0" collapsed="false">
      <c r="A194" s="98" t="s">
        <v>453</v>
      </c>
      <c r="B194" s="106" t="s">
        <v>454</v>
      </c>
      <c r="C194" s="100" t="n">
        <v>185</v>
      </c>
      <c r="D194" s="107"/>
      <c r="E194" s="107"/>
      <c r="F194" s="107"/>
      <c r="G194" s="107"/>
      <c r="H194" s="107"/>
      <c r="I194" s="107"/>
      <c r="J194" s="107"/>
      <c r="K194" s="107"/>
      <c r="L194" s="107"/>
      <c r="M194" s="109"/>
      <c r="N194" s="110"/>
      <c r="O194" s="108"/>
      <c r="P194" s="110"/>
      <c r="Q194" s="108"/>
      <c r="R194" s="108"/>
      <c r="S194" s="108"/>
      <c r="T194" s="110"/>
      <c r="U194" s="110"/>
      <c r="V194" s="110"/>
      <c r="W194" s="110"/>
      <c r="X194" s="110"/>
      <c r="Y194" s="110"/>
      <c r="Z194" s="110"/>
      <c r="AA194" s="110"/>
      <c r="AB194" s="110"/>
      <c r="AC194" s="110"/>
      <c r="AD194" s="108"/>
      <c r="AE194" s="108"/>
      <c r="AF194" s="107"/>
      <c r="AG194" s="107"/>
      <c r="AH194" s="111"/>
      <c r="EP194" s="63"/>
      <c r="EQ194" s="63"/>
      <c r="ER194" s="63"/>
    </row>
    <row r="195" customFormat="false" ht="33.75" hidden="false" customHeight="true" outlineLevel="0" collapsed="false">
      <c r="A195" s="98" t="s">
        <v>455</v>
      </c>
      <c r="B195" s="119" t="s">
        <v>456</v>
      </c>
      <c r="C195" s="100" t="n">
        <v>186</v>
      </c>
      <c r="D195" s="110"/>
      <c r="E195" s="110"/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  <c r="AF195" s="120"/>
      <c r="AG195" s="120"/>
      <c r="AH195" s="120"/>
      <c r="EP195" s="63"/>
      <c r="EQ195" s="63"/>
      <c r="ER195" s="63"/>
    </row>
    <row r="196" customFormat="false" ht="51.75" hidden="false" customHeight="true" outlineLevel="0" collapsed="false">
      <c r="A196" s="98" t="s">
        <v>457</v>
      </c>
      <c r="B196" s="106"/>
      <c r="C196" s="100" t="n">
        <v>187</v>
      </c>
      <c r="D196" s="107"/>
      <c r="E196" s="107"/>
      <c r="F196" s="107"/>
      <c r="G196" s="107"/>
      <c r="H196" s="107"/>
      <c r="I196" s="108"/>
      <c r="J196" s="108"/>
      <c r="K196" s="108"/>
      <c r="L196" s="108"/>
      <c r="M196" s="109"/>
      <c r="N196" s="108"/>
      <c r="O196" s="108"/>
      <c r="P196" s="108"/>
      <c r="Q196" s="108"/>
      <c r="R196" s="108"/>
      <c r="S196" s="108"/>
      <c r="T196" s="109"/>
      <c r="U196" s="108"/>
      <c r="V196" s="108"/>
      <c r="W196" s="109"/>
      <c r="X196" s="109"/>
      <c r="Y196" s="110"/>
      <c r="Z196" s="109"/>
      <c r="AA196" s="109"/>
      <c r="AB196" s="110"/>
      <c r="AC196" s="109"/>
      <c r="AD196" s="108"/>
      <c r="AE196" s="108"/>
      <c r="AF196" s="107"/>
      <c r="AG196" s="107"/>
      <c r="AH196" s="111"/>
      <c r="EP196" s="63"/>
      <c r="EQ196" s="63"/>
      <c r="ER196" s="63"/>
    </row>
    <row r="197" customFormat="false" ht="50.25" hidden="false" customHeight="true" outlineLevel="0" collapsed="false">
      <c r="A197" s="98" t="s">
        <v>458</v>
      </c>
      <c r="B197" s="99"/>
      <c r="C197" s="100" t="n">
        <v>188</v>
      </c>
      <c r="D197" s="107"/>
      <c r="E197" s="107"/>
      <c r="F197" s="107"/>
      <c r="G197" s="107"/>
      <c r="H197" s="107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9"/>
      <c r="U197" s="108"/>
      <c r="V197" s="108"/>
      <c r="W197" s="109"/>
      <c r="X197" s="109"/>
      <c r="Y197" s="110"/>
      <c r="Z197" s="109"/>
      <c r="AA197" s="109"/>
      <c r="AB197" s="110"/>
      <c r="AC197" s="109"/>
      <c r="AD197" s="108"/>
      <c r="AE197" s="108"/>
      <c r="AF197" s="107"/>
      <c r="AG197" s="107"/>
      <c r="AH197" s="111"/>
      <c r="EP197" s="63"/>
      <c r="EQ197" s="63"/>
      <c r="ER197" s="63"/>
    </row>
    <row r="198" customFormat="false" ht="33" hidden="false" customHeight="false" outlineLevel="0" collapsed="false">
      <c r="A198" s="98" t="s">
        <v>459</v>
      </c>
      <c r="B198" s="121"/>
      <c r="C198" s="100" t="n">
        <v>189</v>
      </c>
      <c r="D198" s="107" t="n">
        <v>0</v>
      </c>
      <c r="E198" s="107" t="n">
        <v>22</v>
      </c>
      <c r="F198" s="107" t="n">
        <v>20</v>
      </c>
      <c r="G198" s="107" t="n">
        <v>0</v>
      </c>
      <c r="H198" s="107" t="n">
        <v>0</v>
      </c>
      <c r="I198" s="108" t="n">
        <v>2</v>
      </c>
      <c r="J198" s="108" t="n">
        <v>0</v>
      </c>
      <c r="K198" s="108" t="n">
        <v>0</v>
      </c>
      <c r="L198" s="108" t="n">
        <v>1</v>
      </c>
      <c r="M198" s="108" t="n">
        <v>17</v>
      </c>
      <c r="N198" s="108" t="n">
        <v>17</v>
      </c>
      <c r="O198" s="110"/>
      <c r="P198" s="110"/>
      <c r="Q198" s="110"/>
      <c r="R198" s="108" t="n">
        <v>0</v>
      </c>
      <c r="S198" s="108" t="n">
        <v>17</v>
      </c>
      <c r="T198" s="110"/>
      <c r="U198" s="110"/>
      <c r="V198" s="110"/>
      <c r="W198" s="109"/>
      <c r="X198" s="110"/>
      <c r="Y198" s="110"/>
      <c r="Z198" s="108" t="n">
        <v>0</v>
      </c>
      <c r="AA198" s="110"/>
      <c r="AB198" s="110"/>
      <c r="AC198" s="108" t="n">
        <v>0</v>
      </c>
      <c r="AD198" s="108" t="n">
        <v>836000</v>
      </c>
      <c r="AE198" s="108" t="n">
        <v>118000</v>
      </c>
      <c r="AF198" s="107" t="n">
        <v>0</v>
      </c>
      <c r="AG198" s="107" t="n">
        <v>2</v>
      </c>
      <c r="AH198" s="111"/>
      <c r="EP198" s="63"/>
      <c r="EQ198" s="63"/>
      <c r="ER198" s="63"/>
    </row>
    <row r="199" customFormat="false" ht="33" hidden="false" customHeight="false" outlineLevel="0" collapsed="false">
      <c r="A199" s="98" t="s">
        <v>460</v>
      </c>
      <c r="B199" s="121"/>
      <c r="C199" s="100" t="n">
        <v>190</v>
      </c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10"/>
      <c r="O199" s="109"/>
      <c r="P199" s="110"/>
      <c r="Q199" s="109"/>
      <c r="R199" s="109"/>
      <c r="S199" s="109"/>
      <c r="T199" s="109"/>
      <c r="U199" s="109"/>
      <c r="V199" s="109"/>
      <c r="W199" s="109"/>
      <c r="X199" s="109"/>
      <c r="Y199" s="110"/>
      <c r="Z199" s="109"/>
      <c r="AA199" s="109"/>
      <c r="AB199" s="110"/>
      <c r="AC199" s="109"/>
      <c r="AD199" s="109"/>
      <c r="AE199" s="111"/>
      <c r="AF199" s="111"/>
      <c r="AG199" s="111"/>
      <c r="AH199" s="111"/>
      <c r="EP199" s="63"/>
      <c r="EQ199" s="63"/>
      <c r="ER199" s="63"/>
    </row>
    <row r="200" customFormat="false" ht="19.5" hidden="false" customHeight="true" outlineLevel="0" collapsed="false">
      <c r="A200" s="122" t="s">
        <v>461</v>
      </c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3"/>
      <c r="M200" s="124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AA200" s="125"/>
      <c r="AB200" s="126"/>
      <c r="AC200" s="126"/>
      <c r="AD200" s="126"/>
      <c r="AE200" s="126"/>
      <c r="AF200" s="126"/>
      <c r="AG200" s="126"/>
      <c r="ED200" s="62"/>
      <c r="EE200" s="62"/>
      <c r="EF200" s="62"/>
      <c r="EG200" s="62"/>
      <c r="EH200" s="62"/>
      <c r="EI200" s="62"/>
      <c r="EJ200" s="62"/>
      <c r="EK200" s="62"/>
      <c r="EL200" s="62"/>
      <c r="EM200" s="62"/>
      <c r="EN200" s="62"/>
      <c r="EO200" s="62"/>
    </row>
    <row r="201" customFormat="false" ht="34.5" hidden="false" customHeight="true" outlineLevel="0" collapsed="false">
      <c r="A201" s="127" t="s">
        <v>462</v>
      </c>
      <c r="B201" s="127"/>
      <c r="C201" s="127"/>
      <c r="D201" s="127"/>
      <c r="E201" s="127"/>
      <c r="F201" s="127"/>
      <c r="G201" s="127" t="s">
        <v>463</v>
      </c>
      <c r="I201" s="127"/>
      <c r="J201" s="127"/>
      <c r="K201" s="127"/>
      <c r="L201" s="63"/>
      <c r="N201" s="63"/>
      <c r="O201" s="63"/>
      <c r="P201" s="63"/>
      <c r="Q201" s="63"/>
      <c r="T201" s="63"/>
      <c r="U201" s="63"/>
      <c r="V201" s="63"/>
      <c r="W201" s="63"/>
      <c r="X201" s="63"/>
      <c r="Y201" s="128"/>
      <c r="Z201" s="129"/>
      <c r="AA201" s="129"/>
      <c r="AB201" s="129"/>
      <c r="AC201" s="129"/>
      <c r="AE201" s="129"/>
      <c r="EG201" s="62"/>
      <c r="EH201" s="62"/>
      <c r="EI201" s="62"/>
      <c r="EJ201" s="62"/>
      <c r="EK201" s="62"/>
      <c r="EL201" s="62"/>
      <c r="EM201" s="62"/>
      <c r="EN201" s="62"/>
      <c r="EO201" s="62"/>
    </row>
    <row r="202" customFormat="false" ht="30" hidden="false" customHeight="true" outlineLevel="0" collapsed="false">
      <c r="A202" s="118" t="s">
        <v>464</v>
      </c>
      <c r="B202" s="118"/>
      <c r="C202" s="130" t="n">
        <v>1</v>
      </c>
      <c r="D202" s="107" t="n">
        <v>34</v>
      </c>
      <c r="G202" s="117" t="s">
        <v>465</v>
      </c>
      <c r="H202" s="131" t="s">
        <v>112</v>
      </c>
      <c r="I202" s="131" t="s">
        <v>126</v>
      </c>
      <c r="J202" s="131" t="s">
        <v>128</v>
      </c>
      <c r="K202" s="131" t="s">
        <v>270</v>
      </c>
      <c r="L202" s="131" t="s">
        <v>466</v>
      </c>
      <c r="M202" s="131" t="s">
        <v>467</v>
      </c>
      <c r="N202" s="131" t="s">
        <v>282</v>
      </c>
      <c r="O202" s="131" t="s">
        <v>468</v>
      </c>
      <c r="P202" s="131" t="s">
        <v>306</v>
      </c>
      <c r="Q202" s="131" t="s">
        <v>469</v>
      </c>
      <c r="R202" s="132" t="s">
        <v>470</v>
      </c>
      <c r="S202" s="132" t="s">
        <v>471</v>
      </c>
      <c r="T202" s="132" t="s">
        <v>312</v>
      </c>
      <c r="U202" s="132" t="s">
        <v>472</v>
      </c>
      <c r="V202" s="132" t="s">
        <v>473</v>
      </c>
      <c r="W202" s="132" t="s">
        <v>474</v>
      </c>
      <c r="X202" s="132" t="s">
        <v>475</v>
      </c>
      <c r="Y202" s="132" t="s">
        <v>476</v>
      </c>
      <c r="Z202" s="132" t="s">
        <v>477</v>
      </c>
      <c r="AA202" s="132" t="s">
        <v>478</v>
      </c>
      <c r="AB202" s="132" t="s">
        <v>479</v>
      </c>
      <c r="AC202" s="131" t="s">
        <v>390</v>
      </c>
      <c r="AD202" s="133" t="s">
        <v>480</v>
      </c>
      <c r="AE202" s="133" t="s">
        <v>481</v>
      </c>
      <c r="AF202" s="133" t="s">
        <v>482</v>
      </c>
      <c r="AG202" s="132" t="s">
        <v>414</v>
      </c>
      <c r="AH202" s="132" t="s">
        <v>483</v>
      </c>
      <c r="DM202" s="62"/>
      <c r="DN202" s="62"/>
      <c r="DO202" s="62"/>
      <c r="DP202" s="62"/>
      <c r="DQ202" s="62"/>
      <c r="DR202" s="62"/>
      <c r="DS202" s="62"/>
      <c r="DT202" s="62"/>
      <c r="DU202" s="62"/>
      <c r="DV202" s="62"/>
      <c r="DW202" s="62"/>
      <c r="DX202" s="62"/>
      <c r="DY202" s="62"/>
      <c r="DZ202" s="62"/>
      <c r="EA202" s="62"/>
      <c r="EB202" s="62"/>
      <c r="EC202" s="62"/>
      <c r="ED202" s="62"/>
      <c r="EE202" s="62"/>
      <c r="EF202" s="62"/>
      <c r="EG202" s="62"/>
      <c r="EH202" s="62"/>
      <c r="EI202" s="62"/>
      <c r="EJ202" s="62"/>
      <c r="EK202" s="62"/>
      <c r="EL202" s="62"/>
      <c r="EM202" s="62"/>
      <c r="EN202" s="62"/>
      <c r="EO202" s="62"/>
    </row>
    <row r="203" customFormat="false" ht="35.25" hidden="false" customHeight="true" outlineLevel="0" collapsed="false">
      <c r="A203" s="118" t="s">
        <v>484</v>
      </c>
      <c r="B203" s="118"/>
      <c r="C203" s="130" t="n">
        <v>2</v>
      </c>
      <c r="D203" s="107" t="n">
        <v>0</v>
      </c>
      <c r="E203" s="134"/>
      <c r="G203" s="135" t="s">
        <v>85</v>
      </c>
      <c r="H203" s="136" t="n">
        <v>1</v>
      </c>
      <c r="I203" s="136" t="n">
        <v>2</v>
      </c>
      <c r="J203" s="136" t="n">
        <v>3</v>
      </c>
      <c r="K203" s="136" t="n">
        <v>4</v>
      </c>
      <c r="L203" s="136" t="n">
        <v>5</v>
      </c>
      <c r="M203" s="136" t="n">
        <v>6</v>
      </c>
      <c r="N203" s="136" t="n">
        <v>7</v>
      </c>
      <c r="O203" s="136" t="n">
        <v>8</v>
      </c>
      <c r="P203" s="136" t="n">
        <v>9</v>
      </c>
      <c r="Q203" s="136" t="n">
        <v>10</v>
      </c>
      <c r="R203" s="136" t="n">
        <v>11</v>
      </c>
      <c r="S203" s="136" t="n">
        <v>12</v>
      </c>
      <c r="T203" s="136" t="n">
        <v>13</v>
      </c>
      <c r="U203" s="136" t="n">
        <v>14</v>
      </c>
      <c r="V203" s="136" t="n">
        <v>15</v>
      </c>
      <c r="W203" s="136" t="n">
        <v>16</v>
      </c>
      <c r="X203" s="136" t="n">
        <v>17</v>
      </c>
      <c r="Y203" s="136" t="n">
        <v>18</v>
      </c>
      <c r="Z203" s="136" t="n">
        <v>19</v>
      </c>
      <c r="AA203" s="136" t="n">
        <v>20</v>
      </c>
      <c r="AB203" s="136" t="n">
        <v>21</v>
      </c>
      <c r="AC203" s="136" t="n">
        <v>22</v>
      </c>
      <c r="AD203" s="136" t="n">
        <v>23</v>
      </c>
      <c r="AE203" s="136" t="n">
        <v>24</v>
      </c>
      <c r="AF203" s="136" t="n">
        <v>25</v>
      </c>
      <c r="AG203" s="136" t="n">
        <v>26</v>
      </c>
      <c r="AH203" s="136" t="n">
        <v>27</v>
      </c>
      <c r="AI203" s="137"/>
      <c r="DM203" s="62"/>
      <c r="DN203" s="62"/>
      <c r="DO203" s="62"/>
      <c r="DP203" s="62"/>
      <c r="DQ203" s="62"/>
      <c r="DR203" s="62"/>
      <c r="DS203" s="62"/>
      <c r="DT203" s="62"/>
      <c r="DU203" s="62"/>
      <c r="DV203" s="62"/>
      <c r="DW203" s="62"/>
      <c r="DX203" s="62"/>
      <c r="DY203" s="62"/>
      <c r="DZ203" s="62"/>
      <c r="EA203" s="62"/>
      <c r="EB203" s="62"/>
      <c r="EC203" s="62"/>
      <c r="ED203" s="62"/>
      <c r="EE203" s="62"/>
      <c r="EF203" s="62"/>
      <c r="EG203" s="62"/>
      <c r="EH203" s="62"/>
      <c r="EI203" s="62"/>
      <c r="EJ203" s="62"/>
      <c r="EK203" s="62"/>
      <c r="EL203" s="62"/>
      <c r="EM203" s="62"/>
      <c r="EN203" s="62"/>
      <c r="EO203" s="62"/>
    </row>
    <row r="204" customFormat="false" ht="35.25" hidden="false" customHeight="true" outlineLevel="0" collapsed="false">
      <c r="A204" s="138" t="s">
        <v>485</v>
      </c>
      <c r="B204" s="138"/>
      <c r="C204" s="130" t="n">
        <v>3</v>
      </c>
      <c r="D204" s="107" t="n">
        <v>5</v>
      </c>
      <c r="E204" s="139"/>
      <c r="G204" s="140" t="s">
        <v>486</v>
      </c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  <c r="AD204" s="107"/>
      <c r="AE204" s="107"/>
      <c r="AF204" s="107"/>
      <c r="AG204" s="107"/>
      <c r="AH204" s="107"/>
      <c r="DP204" s="62"/>
      <c r="DQ204" s="62"/>
      <c r="DR204" s="62"/>
      <c r="DS204" s="62"/>
      <c r="DT204" s="62"/>
      <c r="DU204" s="62"/>
      <c r="DV204" s="62"/>
      <c r="DW204" s="62"/>
      <c r="DX204" s="62"/>
      <c r="DY204" s="62"/>
      <c r="DZ204" s="62"/>
      <c r="EA204" s="62"/>
      <c r="EB204" s="62"/>
      <c r="EC204" s="62"/>
      <c r="ED204" s="62"/>
      <c r="EE204" s="62"/>
      <c r="EF204" s="62"/>
      <c r="EG204" s="62"/>
      <c r="EH204" s="62"/>
      <c r="EI204" s="62"/>
      <c r="EJ204" s="62"/>
      <c r="EK204" s="62"/>
      <c r="EL204" s="62"/>
      <c r="EM204" s="62"/>
      <c r="EN204" s="62"/>
      <c r="EO204" s="62"/>
    </row>
    <row r="205" customFormat="false" ht="52.5" hidden="false" customHeight="true" outlineLevel="0" collapsed="false">
      <c r="A205" s="138" t="s">
        <v>487</v>
      </c>
      <c r="B205" s="138"/>
      <c r="C205" s="130" t="n">
        <v>4</v>
      </c>
      <c r="D205" s="107" t="n">
        <v>1</v>
      </c>
      <c r="E205" s="139"/>
      <c r="G205" s="141" t="s">
        <v>488</v>
      </c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  <c r="AD205" s="107"/>
      <c r="AE205" s="107"/>
      <c r="AF205" s="107"/>
      <c r="AG205" s="107"/>
      <c r="AH205" s="107"/>
      <c r="DO205" s="62"/>
      <c r="DP205" s="62"/>
      <c r="DQ205" s="62"/>
      <c r="DR205" s="62"/>
      <c r="DS205" s="62"/>
      <c r="DT205" s="62"/>
      <c r="DU205" s="62"/>
      <c r="DV205" s="62"/>
      <c r="DW205" s="62"/>
      <c r="DX205" s="62"/>
      <c r="DY205" s="62"/>
      <c r="DZ205" s="62"/>
      <c r="EA205" s="62"/>
      <c r="EB205" s="62"/>
      <c r="EC205" s="62"/>
      <c r="ED205" s="62"/>
      <c r="EE205" s="62"/>
      <c r="EF205" s="62"/>
      <c r="EG205" s="62"/>
      <c r="EH205" s="62"/>
      <c r="EI205" s="62"/>
      <c r="EJ205" s="62"/>
      <c r="EK205" s="62"/>
      <c r="EL205" s="62"/>
      <c r="EM205" s="62"/>
      <c r="EN205" s="62"/>
      <c r="EO205" s="62"/>
    </row>
    <row r="206" customFormat="false" ht="53.25" hidden="false" customHeight="true" outlineLevel="0" collapsed="false">
      <c r="A206" s="114" t="s">
        <v>489</v>
      </c>
      <c r="B206" s="114"/>
      <c r="C206" s="130" t="n">
        <v>5</v>
      </c>
      <c r="D206" s="107"/>
      <c r="E206" s="139"/>
      <c r="G206" s="142" t="s">
        <v>490</v>
      </c>
      <c r="H206" s="143"/>
      <c r="I206" s="144"/>
      <c r="J206" s="144"/>
      <c r="K206" s="144"/>
      <c r="M206" s="144"/>
      <c r="N206" s="144"/>
      <c r="O206" s="63"/>
      <c r="P206" s="63"/>
      <c r="Q206" s="63"/>
      <c r="R206" s="144"/>
      <c r="S206" s="144"/>
      <c r="T206" s="63"/>
      <c r="U206" s="63"/>
      <c r="V206" s="63"/>
      <c r="W206" s="63"/>
      <c r="X206" s="63"/>
      <c r="Y206" s="63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  <c r="EG206" s="62"/>
      <c r="EH206" s="62"/>
      <c r="EI206" s="62"/>
      <c r="EJ206" s="62"/>
      <c r="EK206" s="62"/>
      <c r="EL206" s="62"/>
      <c r="EM206" s="62"/>
      <c r="EN206" s="62"/>
      <c r="EO206" s="62"/>
    </row>
    <row r="207" customFormat="false" ht="37.5" hidden="false" customHeight="true" outlineLevel="0" collapsed="false">
      <c r="A207" s="114" t="s">
        <v>491</v>
      </c>
      <c r="B207" s="114"/>
      <c r="C207" s="130" t="n">
        <v>6</v>
      </c>
      <c r="D207" s="107"/>
      <c r="E207" s="139"/>
      <c r="G207" s="145"/>
      <c r="H207" s="142"/>
      <c r="I207" s="143"/>
      <c r="J207" s="144"/>
      <c r="K207" s="144"/>
      <c r="L207" s="144"/>
      <c r="N207" s="144"/>
      <c r="O207" s="144"/>
      <c r="P207" s="63"/>
      <c r="Q207" s="63"/>
      <c r="R207" s="63"/>
      <c r="S207" s="144"/>
      <c r="T207" s="144"/>
      <c r="U207" s="63"/>
      <c r="V207" s="63"/>
      <c r="W207" s="63"/>
      <c r="X207" s="63"/>
      <c r="Y207" s="63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  <c r="EA207" s="62"/>
      <c r="EB207" s="62"/>
      <c r="EC207" s="62"/>
      <c r="ED207" s="62"/>
      <c r="EE207" s="62"/>
      <c r="EF207" s="62"/>
      <c r="EG207" s="62"/>
      <c r="EH207" s="62"/>
      <c r="EI207" s="62"/>
      <c r="EJ207" s="62"/>
      <c r="EK207" s="62"/>
      <c r="EL207" s="62"/>
      <c r="EM207" s="62"/>
      <c r="EN207" s="62"/>
      <c r="EO207" s="62"/>
    </row>
    <row r="208" customFormat="false" ht="38.25" hidden="false" customHeight="true" outlineLevel="0" collapsed="false">
      <c r="A208" s="114" t="s">
        <v>492</v>
      </c>
      <c r="B208" s="114"/>
      <c r="C208" s="130" t="n">
        <v>7</v>
      </c>
      <c r="D208" s="107"/>
      <c r="E208" s="139"/>
      <c r="G208" s="145"/>
      <c r="H208" s="142"/>
      <c r="I208" s="143"/>
      <c r="J208" s="144"/>
      <c r="K208" s="144"/>
      <c r="L208" s="144"/>
      <c r="N208" s="144"/>
      <c r="O208" s="144"/>
      <c r="P208" s="63"/>
      <c r="Q208" s="63"/>
      <c r="R208" s="63"/>
      <c r="S208" s="144"/>
      <c r="T208" s="144"/>
      <c r="U208" s="63"/>
      <c r="V208" s="63"/>
      <c r="W208" s="63"/>
      <c r="X208" s="63"/>
      <c r="Y208" s="63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  <c r="EB208" s="62"/>
      <c r="EC208" s="62"/>
      <c r="ED208" s="62"/>
      <c r="EE208" s="62"/>
      <c r="EF208" s="62"/>
      <c r="EG208" s="62"/>
      <c r="EH208" s="62"/>
      <c r="EI208" s="62"/>
      <c r="EJ208" s="62"/>
      <c r="EK208" s="62"/>
      <c r="EL208" s="62"/>
      <c r="EM208" s="62"/>
      <c r="EN208" s="62"/>
      <c r="EO208" s="62"/>
    </row>
    <row r="209" s="146" customFormat="true" ht="17.25" hidden="false" customHeight="true" outlineLevel="0" collapsed="false">
      <c r="A209" s="118" t="s">
        <v>493</v>
      </c>
      <c r="B209" s="118"/>
      <c r="C209" s="130" t="n">
        <v>8</v>
      </c>
      <c r="D209" s="107" t="n">
        <v>1</v>
      </c>
      <c r="E209" s="139"/>
      <c r="G209" s="145"/>
      <c r="H209" s="147"/>
      <c r="I209" s="148"/>
      <c r="J209" s="149"/>
      <c r="K209" s="149"/>
      <c r="L209" s="149"/>
      <c r="M209" s="149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  <c r="AM209" s="147"/>
      <c r="AN209" s="147"/>
      <c r="AO209" s="147"/>
      <c r="AP209" s="147"/>
      <c r="AQ209" s="147"/>
      <c r="AR209" s="147"/>
      <c r="AS209" s="147"/>
      <c r="AT209" s="147"/>
      <c r="AU209" s="147"/>
      <c r="AV209" s="147"/>
      <c r="AW209" s="147"/>
      <c r="AX209" s="147"/>
      <c r="AY209" s="147"/>
      <c r="AZ209" s="147"/>
      <c r="BA209" s="147"/>
      <c r="BB209" s="147"/>
      <c r="BC209" s="147"/>
      <c r="BD209" s="147"/>
      <c r="BE209" s="147"/>
      <c r="BF209" s="147"/>
      <c r="BG209" s="147"/>
      <c r="BH209" s="147"/>
      <c r="BI209" s="147"/>
      <c r="BJ209" s="147"/>
      <c r="BK209" s="147"/>
      <c r="BL209" s="147"/>
      <c r="BM209" s="147"/>
      <c r="BN209" s="147"/>
      <c r="BO209" s="147"/>
      <c r="BP209" s="147"/>
      <c r="BQ209" s="147"/>
      <c r="BR209" s="147"/>
      <c r="BS209" s="147"/>
      <c r="BT209" s="147"/>
      <c r="BU209" s="147"/>
      <c r="BV209" s="147"/>
      <c r="BW209" s="147"/>
      <c r="BX209" s="147"/>
      <c r="BY209" s="147"/>
      <c r="BZ209" s="147"/>
      <c r="CA209" s="147"/>
      <c r="CB209" s="147"/>
      <c r="CC209" s="147"/>
      <c r="CD209" s="147"/>
      <c r="CE209" s="147"/>
      <c r="CF209" s="147"/>
      <c r="CG209" s="147"/>
      <c r="CH209" s="147"/>
      <c r="CI209" s="147"/>
      <c r="CJ209" s="147"/>
      <c r="CK209" s="147"/>
      <c r="CL209" s="147"/>
      <c r="CM209" s="147"/>
      <c r="CN209" s="147"/>
      <c r="CO209" s="147"/>
      <c r="CP209" s="147"/>
      <c r="CQ209" s="147"/>
      <c r="CR209" s="147"/>
      <c r="CS209" s="147"/>
      <c r="CT209" s="147"/>
      <c r="CU209" s="147"/>
      <c r="CV209" s="147"/>
      <c r="CW209" s="147"/>
      <c r="CX209" s="147"/>
      <c r="CY209" s="147"/>
      <c r="CZ209" s="147"/>
      <c r="DA209" s="147"/>
      <c r="DB209" s="147"/>
      <c r="DC209" s="147"/>
      <c r="DD209" s="147"/>
      <c r="DE209" s="147"/>
      <c r="DF209" s="147"/>
      <c r="DG209" s="147"/>
    </row>
    <row r="210" customFormat="false" ht="18" hidden="false" customHeight="true" outlineLevel="0" collapsed="false">
      <c r="A210" s="112" t="s">
        <v>494</v>
      </c>
      <c r="B210" s="112"/>
      <c r="C210" s="130" t="n">
        <v>9</v>
      </c>
      <c r="D210" s="107" t="n">
        <v>1</v>
      </c>
      <c r="E210" s="139"/>
      <c r="G210" s="150"/>
      <c r="H210" s="139"/>
      <c r="I210" s="139"/>
      <c r="J210" s="149"/>
      <c r="K210" s="149"/>
      <c r="L210" s="149"/>
      <c r="M210" s="149"/>
      <c r="Z210" s="151"/>
      <c r="AA210" s="151"/>
      <c r="AB210" s="151"/>
      <c r="AF210" s="152"/>
      <c r="EP210" s="63"/>
      <c r="EQ210" s="63"/>
      <c r="ER210" s="63"/>
      <c r="ES210" s="63"/>
      <c r="ET210" s="63"/>
      <c r="EU210" s="63"/>
      <c r="EV210" s="63"/>
      <c r="EW210" s="63"/>
      <c r="EX210" s="63"/>
      <c r="EY210" s="63"/>
      <c r="EZ210" s="63"/>
      <c r="FA210" s="63"/>
    </row>
    <row r="211" customFormat="false" ht="12.75" hidden="false" customHeight="false" outlineLevel="0" collapsed="false">
      <c r="A211" s="153"/>
      <c r="B211" s="154"/>
      <c r="C211" s="139"/>
      <c r="D211" s="139"/>
      <c r="E211" s="139"/>
      <c r="F211" s="139"/>
      <c r="G211" s="139"/>
      <c r="H211" s="139"/>
      <c r="I211" s="139"/>
      <c r="J211" s="139"/>
      <c r="Z211" s="62"/>
      <c r="AA211" s="62"/>
      <c r="AB211" s="62"/>
      <c r="AC211" s="62"/>
      <c r="AD211" s="62"/>
      <c r="EP211" s="63"/>
      <c r="EQ211" s="63"/>
      <c r="ER211" s="63"/>
      <c r="ES211" s="63"/>
      <c r="ET211" s="63"/>
    </row>
    <row r="212" customFormat="false" ht="12.75" hidden="false" customHeight="false" outlineLevel="0" collapsed="false">
      <c r="A212" s="153"/>
      <c r="B212" s="154"/>
      <c r="C212" s="139"/>
      <c r="D212" s="139"/>
      <c r="E212" s="139"/>
      <c r="F212" s="139"/>
      <c r="G212" s="139"/>
      <c r="H212" s="139"/>
      <c r="I212" s="139"/>
      <c r="J212" s="139"/>
      <c r="Z212" s="62"/>
      <c r="AA212" s="62"/>
      <c r="AB212" s="62"/>
      <c r="AC212" s="62"/>
      <c r="AD212" s="62"/>
      <c r="EP212" s="63"/>
      <c r="EQ212" s="63"/>
      <c r="ER212" s="63"/>
      <c r="ES212" s="63"/>
      <c r="ET212" s="63"/>
    </row>
    <row r="213" customFormat="false" ht="12.75" hidden="false" customHeight="false" outlineLevel="0" collapsed="false">
      <c r="A213" s="153"/>
      <c r="B213" s="154"/>
      <c r="C213" s="139"/>
      <c r="D213" s="139"/>
      <c r="E213" s="139"/>
      <c r="F213" s="139"/>
      <c r="G213" s="139"/>
      <c r="H213" s="139"/>
      <c r="I213" s="139"/>
      <c r="J213" s="139"/>
      <c r="Z213" s="62"/>
      <c r="AA213" s="62"/>
      <c r="AB213" s="62"/>
      <c r="AC213" s="62"/>
      <c r="AD213" s="62"/>
      <c r="EP213" s="63"/>
      <c r="EQ213" s="63"/>
      <c r="ER213" s="63"/>
      <c r="ES213" s="63"/>
      <c r="ET213" s="63"/>
    </row>
    <row r="214" customFormat="false" ht="12.75" hidden="false" customHeight="false" outlineLevel="0" collapsed="false">
      <c r="A214" s="153"/>
      <c r="B214" s="154"/>
      <c r="C214" s="139"/>
      <c r="D214" s="139"/>
      <c r="E214" s="139"/>
      <c r="F214" s="139"/>
      <c r="G214" s="139"/>
      <c r="H214" s="139"/>
      <c r="I214" s="139"/>
      <c r="J214" s="139"/>
      <c r="Z214" s="62"/>
      <c r="AA214" s="62"/>
      <c r="AB214" s="62"/>
      <c r="AC214" s="62"/>
      <c r="AD214" s="62"/>
      <c r="EP214" s="63"/>
      <c r="EQ214" s="63"/>
      <c r="ER214" s="63"/>
      <c r="ES214" s="63"/>
      <c r="ET214" s="63"/>
    </row>
    <row r="215" customFormat="false" ht="12.75" hidden="false" customHeight="false" outlineLevel="0" collapsed="false">
      <c r="A215" s="153"/>
      <c r="B215" s="154"/>
      <c r="C215" s="139"/>
      <c r="D215" s="139"/>
      <c r="E215" s="139"/>
      <c r="F215" s="139"/>
      <c r="G215" s="139"/>
      <c r="H215" s="139"/>
      <c r="I215" s="139"/>
      <c r="J215" s="139"/>
      <c r="Z215" s="62"/>
      <c r="AA215" s="62"/>
      <c r="AB215" s="62"/>
      <c r="AC215" s="62"/>
      <c r="AD215" s="62"/>
      <c r="EP215" s="63"/>
      <c r="EQ215" s="63"/>
      <c r="ER215" s="63"/>
      <c r="ES215" s="63"/>
      <c r="ET215" s="63"/>
    </row>
    <row r="216" customFormat="false" ht="12.75" hidden="false" customHeight="false" outlineLevel="0" collapsed="false">
      <c r="A216" s="153"/>
      <c r="B216" s="154"/>
      <c r="C216" s="139"/>
      <c r="D216" s="139"/>
      <c r="E216" s="139"/>
      <c r="F216" s="139"/>
      <c r="G216" s="139"/>
      <c r="H216" s="139"/>
      <c r="I216" s="139"/>
      <c r="J216" s="139"/>
      <c r="Z216" s="62"/>
      <c r="AA216" s="62"/>
      <c r="AB216" s="62"/>
      <c r="AC216" s="62"/>
      <c r="AD216" s="62"/>
      <c r="EP216" s="63"/>
      <c r="EQ216" s="63"/>
      <c r="ER216" s="63"/>
      <c r="ES216" s="63"/>
      <c r="ET216" s="63"/>
    </row>
    <row r="217" customFormat="false" ht="12.75" hidden="false" customHeight="false" outlineLevel="0" collapsed="false">
      <c r="A217" s="153"/>
      <c r="B217" s="154"/>
      <c r="C217" s="139"/>
      <c r="D217" s="139"/>
      <c r="E217" s="139"/>
      <c r="F217" s="139"/>
      <c r="G217" s="139"/>
      <c r="H217" s="139"/>
      <c r="I217" s="139"/>
      <c r="J217" s="139"/>
      <c r="Z217" s="62"/>
      <c r="AA217" s="62"/>
      <c r="AB217" s="62"/>
      <c r="AC217" s="62"/>
      <c r="AD217" s="62"/>
      <c r="EP217" s="63"/>
      <c r="EQ217" s="63"/>
      <c r="ER217" s="63"/>
      <c r="ES217" s="63"/>
      <c r="ET217" s="63"/>
    </row>
    <row r="218" customFormat="false" ht="12.75" hidden="false" customHeight="false" outlineLevel="0" collapsed="false">
      <c r="A218" s="153"/>
      <c r="B218" s="154"/>
      <c r="C218" s="139"/>
      <c r="D218" s="139"/>
      <c r="E218" s="139"/>
      <c r="F218" s="139"/>
      <c r="G218" s="139"/>
      <c r="H218" s="139"/>
      <c r="I218" s="139"/>
      <c r="J218" s="139"/>
      <c r="Z218" s="62"/>
      <c r="AA218" s="62"/>
      <c r="AB218" s="62"/>
      <c r="AC218" s="62"/>
      <c r="AD218" s="62"/>
      <c r="EP218" s="63"/>
      <c r="EQ218" s="63"/>
      <c r="ER218" s="63"/>
      <c r="ES218" s="63"/>
      <c r="ET218" s="63"/>
    </row>
    <row r="219" customFormat="false" ht="12.75" hidden="false" customHeight="false" outlineLevel="0" collapsed="false">
      <c r="A219" s="153"/>
      <c r="B219" s="154"/>
      <c r="C219" s="139"/>
      <c r="D219" s="139"/>
      <c r="E219" s="139"/>
      <c r="F219" s="139"/>
      <c r="G219" s="139"/>
      <c r="H219" s="139"/>
      <c r="I219" s="139"/>
      <c r="J219" s="139"/>
      <c r="Z219" s="62"/>
      <c r="AA219" s="62"/>
      <c r="AB219" s="62"/>
      <c r="AC219" s="62"/>
      <c r="AD219" s="62"/>
      <c r="EP219" s="63"/>
      <c r="EQ219" s="63"/>
      <c r="ER219" s="63"/>
      <c r="ES219" s="63"/>
      <c r="ET219" s="63"/>
    </row>
    <row r="220" customFormat="false" ht="12.75" hidden="false" customHeight="false" outlineLevel="0" collapsed="false">
      <c r="A220" s="153"/>
      <c r="B220" s="154"/>
      <c r="C220" s="139"/>
      <c r="D220" s="139"/>
      <c r="E220" s="139"/>
      <c r="F220" s="139"/>
      <c r="G220" s="139"/>
      <c r="H220" s="139"/>
      <c r="I220" s="139"/>
      <c r="J220" s="139"/>
      <c r="Z220" s="62"/>
      <c r="AA220" s="62"/>
      <c r="AB220" s="62"/>
      <c r="AC220" s="62"/>
      <c r="AD220" s="62"/>
      <c r="EP220" s="63"/>
      <c r="EQ220" s="63"/>
      <c r="ER220" s="63"/>
      <c r="ES220" s="63"/>
      <c r="ET220" s="63"/>
    </row>
    <row r="221" customFormat="false" ht="12.75" hidden="false" customHeight="false" outlineLevel="0" collapsed="false">
      <c r="A221" s="153"/>
      <c r="B221" s="154"/>
      <c r="C221" s="139"/>
      <c r="D221" s="139"/>
      <c r="E221" s="139"/>
      <c r="F221" s="139"/>
      <c r="G221" s="139"/>
      <c r="H221" s="139"/>
      <c r="I221" s="139"/>
      <c r="J221" s="139"/>
      <c r="Z221" s="62"/>
      <c r="AA221" s="62"/>
      <c r="AB221" s="62"/>
      <c r="AC221" s="62"/>
      <c r="AD221" s="62"/>
      <c r="EP221" s="63"/>
      <c r="EQ221" s="63"/>
      <c r="ER221" s="63"/>
      <c r="ES221" s="63"/>
      <c r="ET221" s="63"/>
    </row>
    <row r="222" customFormat="false" ht="12.75" hidden="false" customHeight="false" outlineLevel="0" collapsed="false">
      <c r="A222" s="153"/>
      <c r="B222" s="154"/>
      <c r="C222" s="139"/>
      <c r="D222" s="139"/>
      <c r="E222" s="139"/>
      <c r="F222" s="139"/>
      <c r="G222" s="139"/>
      <c r="H222" s="139"/>
      <c r="I222" s="139"/>
      <c r="J222" s="139"/>
      <c r="Z222" s="62"/>
      <c r="AA222" s="62"/>
      <c r="AB222" s="62"/>
      <c r="AC222" s="62"/>
      <c r="AD222" s="62"/>
      <c r="EP222" s="63"/>
      <c r="EQ222" s="63"/>
      <c r="ER222" s="63"/>
      <c r="ES222" s="63"/>
      <c r="ET222" s="63"/>
    </row>
    <row r="223" customFormat="false" ht="12.75" hidden="false" customHeight="false" outlineLevel="0" collapsed="false">
      <c r="A223" s="153"/>
      <c r="B223" s="154"/>
      <c r="C223" s="139"/>
      <c r="D223" s="139"/>
      <c r="E223" s="139"/>
      <c r="F223" s="139"/>
      <c r="G223" s="139"/>
      <c r="H223" s="139"/>
      <c r="I223" s="139"/>
      <c r="J223" s="139"/>
      <c r="Z223" s="62"/>
      <c r="AA223" s="62"/>
      <c r="AB223" s="62"/>
      <c r="AC223" s="62"/>
      <c r="AD223" s="62"/>
      <c r="EP223" s="63"/>
      <c r="EQ223" s="63"/>
      <c r="ER223" s="63"/>
      <c r="ES223" s="63"/>
      <c r="ET223" s="63"/>
    </row>
    <row r="224" customFormat="false" ht="12.75" hidden="false" customHeight="false" outlineLevel="0" collapsed="false">
      <c r="A224" s="153"/>
      <c r="B224" s="154"/>
      <c r="C224" s="139"/>
      <c r="D224" s="139"/>
      <c r="E224" s="139"/>
      <c r="F224" s="139"/>
      <c r="G224" s="139"/>
      <c r="H224" s="139"/>
      <c r="I224" s="139"/>
      <c r="J224" s="139"/>
      <c r="Z224" s="62"/>
      <c r="AA224" s="62"/>
      <c r="AB224" s="62"/>
      <c r="AC224" s="62"/>
      <c r="AD224" s="62"/>
      <c r="EP224" s="63"/>
      <c r="EQ224" s="63"/>
      <c r="ER224" s="63"/>
      <c r="ES224" s="63"/>
      <c r="ET224" s="63"/>
    </row>
    <row r="225" customFormat="false" ht="12.75" hidden="false" customHeight="false" outlineLevel="0" collapsed="false">
      <c r="A225" s="153"/>
      <c r="B225" s="154"/>
      <c r="C225" s="139"/>
      <c r="D225" s="139"/>
      <c r="E225" s="139"/>
      <c r="F225" s="139"/>
      <c r="G225" s="139"/>
      <c r="H225" s="139"/>
      <c r="I225" s="139"/>
      <c r="J225" s="139"/>
      <c r="Z225" s="62"/>
      <c r="AA225" s="62"/>
      <c r="AB225" s="62"/>
      <c r="AC225" s="62"/>
      <c r="AD225" s="62"/>
      <c r="EP225" s="63"/>
      <c r="EQ225" s="63"/>
      <c r="ER225" s="63"/>
      <c r="ES225" s="63"/>
      <c r="ET225" s="63"/>
    </row>
    <row r="226" customFormat="false" ht="12.75" hidden="false" customHeight="false" outlineLevel="0" collapsed="false">
      <c r="A226" s="153"/>
      <c r="B226" s="154"/>
      <c r="C226" s="139"/>
      <c r="D226" s="139"/>
      <c r="E226" s="139"/>
      <c r="F226" s="139"/>
      <c r="G226" s="139"/>
      <c r="H226" s="139"/>
      <c r="I226" s="139"/>
      <c r="J226" s="139"/>
      <c r="Z226" s="62"/>
      <c r="AA226" s="62"/>
      <c r="AB226" s="62"/>
      <c r="AC226" s="62"/>
      <c r="AD226" s="62"/>
      <c r="EP226" s="63"/>
      <c r="EQ226" s="63"/>
      <c r="ER226" s="63"/>
      <c r="ES226" s="63"/>
      <c r="ET226" s="63"/>
    </row>
    <row r="227" customFormat="false" ht="12.75" hidden="false" customHeight="false" outlineLevel="0" collapsed="false">
      <c r="A227" s="153"/>
      <c r="B227" s="154"/>
      <c r="C227" s="139"/>
      <c r="D227" s="139"/>
      <c r="E227" s="139"/>
      <c r="F227" s="139"/>
      <c r="G227" s="139"/>
      <c r="H227" s="139"/>
      <c r="I227" s="139"/>
      <c r="J227" s="139"/>
      <c r="Z227" s="62"/>
      <c r="AA227" s="62"/>
      <c r="AB227" s="62"/>
      <c r="AC227" s="62"/>
      <c r="AD227" s="62"/>
      <c r="EP227" s="63"/>
      <c r="EQ227" s="63"/>
      <c r="ER227" s="63"/>
      <c r="ES227" s="63"/>
      <c r="ET227" s="63"/>
    </row>
    <row r="228" customFormat="false" ht="12.75" hidden="false" customHeight="false" outlineLevel="0" collapsed="false">
      <c r="A228" s="153"/>
      <c r="B228" s="154"/>
      <c r="C228" s="139"/>
      <c r="D228" s="139"/>
      <c r="E228" s="139"/>
      <c r="F228" s="139"/>
      <c r="G228" s="139"/>
      <c r="H228" s="139"/>
      <c r="I228" s="139"/>
      <c r="J228" s="139"/>
      <c r="Z228" s="62"/>
      <c r="AA228" s="62"/>
      <c r="AB228" s="62"/>
      <c r="AC228" s="62"/>
      <c r="AD228" s="62"/>
      <c r="EP228" s="63"/>
      <c r="EQ228" s="63"/>
      <c r="ER228" s="63"/>
      <c r="ES228" s="63"/>
      <c r="ET228" s="63"/>
    </row>
    <row r="229" customFormat="false" ht="12.75" hidden="false" customHeight="false" outlineLevel="0" collapsed="false">
      <c r="A229" s="153"/>
      <c r="B229" s="154"/>
      <c r="C229" s="139"/>
      <c r="D229" s="139"/>
      <c r="E229" s="139"/>
      <c r="F229" s="139"/>
      <c r="G229" s="139"/>
      <c r="H229" s="139"/>
      <c r="I229" s="139"/>
      <c r="J229" s="139"/>
      <c r="Z229" s="62"/>
      <c r="AA229" s="62"/>
      <c r="AB229" s="62"/>
      <c r="AC229" s="62"/>
      <c r="AD229" s="62"/>
      <c r="EP229" s="63"/>
      <c r="EQ229" s="63"/>
      <c r="ER229" s="63"/>
      <c r="ES229" s="63"/>
      <c r="ET229" s="63"/>
    </row>
    <row r="230" customFormat="false" ht="12.75" hidden="false" customHeight="false" outlineLevel="0" collapsed="false">
      <c r="A230" s="153"/>
      <c r="B230" s="154"/>
      <c r="C230" s="139"/>
      <c r="D230" s="139"/>
      <c r="E230" s="139"/>
      <c r="F230" s="139"/>
      <c r="G230" s="139"/>
      <c r="H230" s="139"/>
      <c r="I230" s="139"/>
      <c r="J230" s="139"/>
      <c r="Z230" s="62"/>
      <c r="AA230" s="62"/>
      <c r="AB230" s="62"/>
      <c r="AC230" s="62"/>
      <c r="AD230" s="62"/>
      <c r="EP230" s="63"/>
      <c r="EQ230" s="63"/>
      <c r="ER230" s="63"/>
      <c r="ES230" s="63"/>
      <c r="ET230" s="63"/>
    </row>
    <row r="231" customFormat="false" ht="12.75" hidden="false" customHeight="false" outlineLevel="0" collapsed="false">
      <c r="A231" s="153"/>
      <c r="B231" s="154"/>
      <c r="C231" s="139"/>
      <c r="D231" s="139"/>
      <c r="E231" s="139"/>
      <c r="F231" s="139"/>
      <c r="G231" s="139"/>
      <c r="H231" s="139"/>
      <c r="I231" s="139"/>
      <c r="J231" s="139"/>
      <c r="Z231" s="62"/>
      <c r="AA231" s="62"/>
      <c r="AB231" s="62"/>
      <c r="AC231" s="62"/>
      <c r="AD231" s="62"/>
      <c r="EP231" s="63"/>
      <c r="EQ231" s="63"/>
      <c r="ER231" s="63"/>
      <c r="ES231" s="63"/>
      <c r="ET231" s="63"/>
    </row>
    <row r="232" customFormat="false" ht="12.75" hidden="false" customHeight="false" outlineLevel="0" collapsed="false">
      <c r="A232" s="153"/>
      <c r="B232" s="154"/>
      <c r="C232" s="139"/>
      <c r="D232" s="139"/>
      <c r="E232" s="139"/>
      <c r="F232" s="139"/>
      <c r="G232" s="139"/>
      <c r="H232" s="139"/>
      <c r="I232" s="139"/>
      <c r="J232" s="139"/>
      <c r="Z232" s="62"/>
      <c r="AA232" s="62"/>
      <c r="AB232" s="62"/>
      <c r="AC232" s="62"/>
      <c r="AD232" s="62"/>
      <c r="EP232" s="63"/>
      <c r="EQ232" s="63"/>
      <c r="ER232" s="63"/>
      <c r="ES232" s="63"/>
      <c r="ET232" s="63"/>
    </row>
    <row r="233" customFormat="false" ht="12.75" hidden="false" customHeight="false" outlineLevel="0" collapsed="false">
      <c r="A233" s="153"/>
      <c r="B233" s="154"/>
      <c r="C233" s="139"/>
      <c r="D233" s="139"/>
      <c r="E233" s="139"/>
      <c r="F233" s="139"/>
      <c r="G233" s="139"/>
      <c r="H233" s="139"/>
      <c r="I233" s="139"/>
      <c r="J233" s="139"/>
      <c r="Z233" s="62"/>
      <c r="AA233" s="62"/>
      <c r="AB233" s="62"/>
      <c r="AC233" s="62"/>
      <c r="AD233" s="62"/>
      <c r="EP233" s="63"/>
      <c r="EQ233" s="63"/>
      <c r="ER233" s="63"/>
      <c r="ES233" s="63"/>
      <c r="ET233" s="63"/>
    </row>
    <row r="234" customFormat="false" ht="12.75" hidden="false" customHeight="false" outlineLevel="0" collapsed="false">
      <c r="A234" s="153"/>
      <c r="B234" s="154"/>
      <c r="C234" s="139"/>
      <c r="D234" s="139"/>
      <c r="E234" s="139"/>
      <c r="F234" s="139"/>
      <c r="G234" s="139"/>
      <c r="H234" s="139"/>
      <c r="I234" s="139"/>
      <c r="J234" s="139"/>
      <c r="Z234" s="62"/>
      <c r="AA234" s="62"/>
      <c r="AB234" s="62"/>
      <c r="AC234" s="62"/>
      <c r="AD234" s="62"/>
      <c r="EP234" s="63"/>
      <c r="EQ234" s="63"/>
      <c r="ER234" s="63"/>
      <c r="ES234" s="63"/>
      <c r="ET234" s="63"/>
    </row>
    <row r="235" customFormat="false" ht="12.75" hidden="false" customHeight="false" outlineLevel="0" collapsed="false">
      <c r="A235" s="153"/>
      <c r="B235" s="154"/>
      <c r="C235" s="139"/>
      <c r="D235" s="139"/>
      <c r="E235" s="139"/>
      <c r="F235" s="139"/>
      <c r="G235" s="139"/>
      <c r="H235" s="139"/>
      <c r="I235" s="139"/>
      <c r="J235" s="139"/>
      <c r="Z235" s="62"/>
      <c r="AA235" s="62"/>
      <c r="AB235" s="62"/>
      <c r="AC235" s="62"/>
      <c r="AD235" s="62"/>
      <c r="EP235" s="63"/>
      <c r="EQ235" s="63"/>
      <c r="ER235" s="63"/>
      <c r="ES235" s="63"/>
      <c r="ET235" s="63"/>
    </row>
    <row r="236" customFormat="false" ht="12.75" hidden="false" customHeight="false" outlineLevel="0" collapsed="false">
      <c r="A236" s="153"/>
      <c r="B236" s="154"/>
      <c r="C236" s="139"/>
      <c r="D236" s="139"/>
      <c r="E236" s="139"/>
      <c r="F236" s="139"/>
      <c r="G236" s="139"/>
      <c r="H236" s="139"/>
      <c r="I236" s="139"/>
      <c r="J236" s="139"/>
      <c r="Z236" s="62"/>
      <c r="AA236" s="62"/>
      <c r="AB236" s="62"/>
      <c r="AC236" s="62"/>
      <c r="AD236" s="62"/>
      <c r="EP236" s="63"/>
      <c r="EQ236" s="63"/>
      <c r="ER236" s="63"/>
      <c r="ES236" s="63"/>
      <c r="ET236" s="63"/>
    </row>
    <row r="237" customFormat="false" ht="12.75" hidden="false" customHeight="false" outlineLevel="0" collapsed="false">
      <c r="A237" s="153"/>
      <c r="B237" s="154"/>
      <c r="C237" s="139"/>
      <c r="D237" s="139"/>
      <c r="E237" s="139"/>
      <c r="F237" s="139"/>
      <c r="G237" s="139"/>
      <c r="H237" s="139"/>
      <c r="I237" s="139"/>
      <c r="J237" s="139"/>
      <c r="Z237" s="62"/>
      <c r="AA237" s="62"/>
      <c r="AB237" s="62"/>
      <c r="AC237" s="62"/>
      <c r="AD237" s="62"/>
      <c r="EP237" s="63"/>
      <c r="EQ237" s="63"/>
      <c r="ER237" s="63"/>
      <c r="ES237" s="63"/>
      <c r="ET237" s="63"/>
    </row>
    <row r="238" customFormat="false" ht="12.75" hidden="false" customHeight="false" outlineLevel="0" collapsed="false">
      <c r="A238" s="153"/>
      <c r="B238" s="154"/>
      <c r="C238" s="139"/>
      <c r="D238" s="139"/>
      <c r="E238" s="139"/>
      <c r="F238" s="139"/>
      <c r="G238" s="139"/>
      <c r="H238" s="139"/>
      <c r="I238" s="139"/>
      <c r="J238" s="139"/>
      <c r="Z238" s="62"/>
      <c r="AA238" s="62"/>
      <c r="AB238" s="62"/>
      <c r="AC238" s="62"/>
      <c r="AD238" s="62"/>
      <c r="EP238" s="63"/>
      <c r="EQ238" s="63"/>
      <c r="ER238" s="63"/>
      <c r="ES238" s="63"/>
      <c r="ET238" s="63"/>
    </row>
    <row r="239" customFormat="false" ht="12.75" hidden="false" customHeight="false" outlineLevel="0" collapsed="false">
      <c r="A239" s="153"/>
      <c r="B239" s="154"/>
      <c r="C239" s="139"/>
      <c r="D239" s="139"/>
      <c r="E239" s="139"/>
      <c r="F239" s="139"/>
      <c r="G239" s="139"/>
      <c r="H239" s="139"/>
      <c r="I239" s="139"/>
      <c r="J239" s="139"/>
      <c r="Z239" s="62"/>
      <c r="AA239" s="62"/>
      <c r="AB239" s="62"/>
      <c r="AC239" s="62"/>
      <c r="AD239" s="62"/>
      <c r="EP239" s="63"/>
      <c r="EQ239" s="63"/>
      <c r="ER239" s="63"/>
      <c r="ES239" s="63"/>
      <c r="ET239" s="63"/>
    </row>
    <row r="240" customFormat="false" ht="12.75" hidden="false" customHeight="false" outlineLevel="0" collapsed="false">
      <c r="A240" s="153"/>
      <c r="B240" s="154"/>
      <c r="C240" s="139"/>
      <c r="D240" s="139"/>
      <c r="E240" s="139"/>
      <c r="F240" s="139"/>
      <c r="G240" s="139"/>
      <c r="H240" s="139"/>
      <c r="I240" s="139"/>
      <c r="J240" s="139"/>
      <c r="Z240" s="62"/>
      <c r="AA240" s="62"/>
      <c r="AB240" s="62"/>
      <c r="AC240" s="62"/>
      <c r="AD240" s="62"/>
      <c r="EP240" s="63"/>
      <c r="EQ240" s="63"/>
      <c r="ER240" s="63"/>
      <c r="ES240" s="63"/>
      <c r="ET240" s="63"/>
    </row>
    <row r="241" customFormat="false" ht="12.75" hidden="false" customHeight="false" outlineLevel="0" collapsed="false">
      <c r="A241" s="153"/>
      <c r="B241" s="154"/>
      <c r="C241" s="139"/>
      <c r="D241" s="139"/>
      <c r="E241" s="139"/>
      <c r="F241" s="139"/>
      <c r="G241" s="139"/>
      <c r="H241" s="139"/>
      <c r="I241" s="139"/>
      <c r="J241" s="139"/>
      <c r="Z241" s="62"/>
      <c r="AA241" s="62"/>
      <c r="AB241" s="62"/>
      <c r="AC241" s="62"/>
      <c r="AD241" s="62"/>
      <c r="EP241" s="63"/>
      <c r="EQ241" s="63"/>
      <c r="ER241" s="63"/>
      <c r="ES241" s="63"/>
      <c r="ET241" s="63"/>
    </row>
    <row r="242" customFormat="false" ht="12.75" hidden="false" customHeight="false" outlineLevel="0" collapsed="false">
      <c r="A242" s="153"/>
      <c r="B242" s="154"/>
      <c r="C242" s="139"/>
      <c r="D242" s="139"/>
      <c r="E242" s="139"/>
      <c r="F242" s="139"/>
      <c r="G242" s="139"/>
      <c r="H242" s="139"/>
      <c r="I242" s="139"/>
      <c r="J242" s="139"/>
      <c r="Z242" s="62"/>
      <c r="AA242" s="62"/>
      <c r="AB242" s="62"/>
      <c r="AC242" s="62"/>
      <c r="AD242" s="62"/>
      <c r="EP242" s="63"/>
      <c r="EQ242" s="63"/>
      <c r="ER242" s="63"/>
      <c r="ES242" s="63"/>
      <c r="ET242" s="63"/>
    </row>
    <row r="243" customFormat="false" ht="12.75" hidden="false" customHeight="false" outlineLevel="0" collapsed="false">
      <c r="A243" s="153"/>
      <c r="B243" s="154"/>
      <c r="C243" s="139"/>
      <c r="D243" s="139"/>
      <c r="E243" s="139"/>
      <c r="F243" s="139"/>
      <c r="G243" s="139"/>
      <c r="H243" s="139"/>
      <c r="I243" s="139"/>
      <c r="J243" s="139"/>
      <c r="Z243" s="62"/>
      <c r="AA243" s="62"/>
      <c r="AB243" s="62"/>
      <c r="AC243" s="62"/>
      <c r="AD243" s="62"/>
      <c r="EP243" s="63"/>
      <c r="EQ243" s="63"/>
      <c r="ER243" s="63"/>
      <c r="ES243" s="63"/>
      <c r="ET243" s="63"/>
    </row>
    <row r="244" customFormat="false" ht="12.75" hidden="false" customHeight="false" outlineLevel="0" collapsed="false">
      <c r="A244" s="153"/>
      <c r="B244" s="154"/>
      <c r="C244" s="139"/>
      <c r="D244" s="139"/>
      <c r="E244" s="139"/>
      <c r="F244" s="139"/>
      <c r="G244" s="139"/>
      <c r="H244" s="139"/>
      <c r="I244" s="139"/>
      <c r="J244" s="139"/>
      <c r="Z244" s="62"/>
      <c r="AA244" s="62"/>
      <c r="AB244" s="62"/>
      <c r="AC244" s="62"/>
      <c r="AD244" s="62"/>
      <c r="EP244" s="63"/>
      <c r="EQ244" s="63"/>
      <c r="ER244" s="63"/>
      <c r="ES244" s="63"/>
      <c r="ET244" s="63"/>
    </row>
    <row r="245" customFormat="false" ht="12.75" hidden="false" customHeight="false" outlineLevel="0" collapsed="false">
      <c r="A245" s="153"/>
      <c r="B245" s="154"/>
      <c r="C245" s="139"/>
      <c r="D245" s="139"/>
      <c r="E245" s="139"/>
      <c r="F245" s="139"/>
      <c r="G245" s="139"/>
      <c r="H245" s="139"/>
      <c r="I245" s="139"/>
      <c r="J245" s="139"/>
      <c r="Z245" s="62"/>
      <c r="AA245" s="62"/>
      <c r="AB245" s="62"/>
      <c r="AC245" s="62"/>
      <c r="AD245" s="62"/>
      <c r="EP245" s="63"/>
      <c r="EQ245" s="63"/>
      <c r="ER245" s="63"/>
      <c r="ES245" s="63"/>
      <c r="ET245" s="63"/>
    </row>
    <row r="246" customFormat="false" ht="12.75" hidden="false" customHeight="false" outlineLevel="0" collapsed="false">
      <c r="A246" s="153"/>
      <c r="B246" s="154"/>
      <c r="C246" s="139"/>
      <c r="D246" s="139"/>
      <c r="E246" s="139"/>
      <c r="F246" s="139"/>
      <c r="G246" s="139"/>
      <c r="H246" s="139"/>
      <c r="I246" s="139"/>
      <c r="J246" s="139"/>
      <c r="Z246" s="62"/>
      <c r="AA246" s="62"/>
      <c r="AB246" s="62"/>
      <c r="AC246" s="62"/>
      <c r="AD246" s="62"/>
      <c r="EP246" s="63"/>
      <c r="EQ246" s="63"/>
      <c r="ER246" s="63"/>
      <c r="ES246" s="63"/>
      <c r="ET246" s="63"/>
    </row>
    <row r="247" customFormat="false" ht="12.75" hidden="false" customHeight="false" outlineLevel="0" collapsed="false">
      <c r="A247" s="153"/>
      <c r="B247" s="154"/>
      <c r="C247" s="139"/>
      <c r="D247" s="139"/>
      <c r="E247" s="139"/>
      <c r="F247" s="139"/>
      <c r="G247" s="139"/>
      <c r="H247" s="139"/>
      <c r="I247" s="139"/>
      <c r="J247" s="139"/>
      <c r="Z247" s="62"/>
      <c r="AA247" s="62"/>
      <c r="AB247" s="62"/>
      <c r="AC247" s="62"/>
      <c r="AD247" s="62"/>
      <c r="EP247" s="63"/>
      <c r="EQ247" s="63"/>
      <c r="ER247" s="63"/>
      <c r="ES247" s="63"/>
      <c r="ET247" s="63"/>
    </row>
    <row r="248" customFormat="false" ht="12.75" hidden="false" customHeight="false" outlineLevel="0" collapsed="false">
      <c r="A248" s="153"/>
      <c r="B248" s="154"/>
      <c r="C248" s="139"/>
      <c r="D248" s="139"/>
      <c r="E248" s="139"/>
      <c r="F248" s="139"/>
      <c r="G248" s="139"/>
      <c r="H248" s="139"/>
      <c r="I248" s="139"/>
      <c r="J248" s="139"/>
      <c r="Z248" s="62"/>
      <c r="AA248" s="62"/>
      <c r="AB248" s="62"/>
      <c r="AC248" s="62"/>
      <c r="AD248" s="62"/>
      <c r="EP248" s="63"/>
      <c r="EQ248" s="63"/>
      <c r="ER248" s="63"/>
      <c r="ES248" s="63"/>
      <c r="ET248" s="63"/>
    </row>
    <row r="249" customFormat="false" ht="12.75" hidden="false" customHeight="false" outlineLevel="0" collapsed="false">
      <c r="A249" s="153"/>
      <c r="B249" s="154"/>
      <c r="C249" s="139"/>
      <c r="D249" s="139"/>
      <c r="E249" s="139"/>
      <c r="F249" s="139"/>
      <c r="G249" s="139"/>
      <c r="H249" s="139"/>
      <c r="I249" s="139"/>
      <c r="J249" s="139"/>
      <c r="Z249" s="62"/>
      <c r="AA249" s="62"/>
      <c r="AB249" s="62"/>
      <c r="AC249" s="62"/>
      <c r="AD249" s="62"/>
      <c r="EP249" s="63"/>
      <c r="EQ249" s="63"/>
      <c r="ER249" s="63"/>
      <c r="ES249" s="63"/>
      <c r="ET249" s="63"/>
    </row>
    <row r="250" customFormat="false" ht="12.75" hidden="false" customHeight="false" outlineLevel="0" collapsed="false">
      <c r="A250" s="153"/>
      <c r="B250" s="154"/>
      <c r="C250" s="139"/>
      <c r="D250" s="139"/>
      <c r="E250" s="139"/>
      <c r="F250" s="139"/>
      <c r="G250" s="139"/>
      <c r="H250" s="139"/>
      <c r="I250" s="139"/>
      <c r="J250" s="139"/>
      <c r="Z250" s="62"/>
      <c r="AA250" s="62"/>
      <c r="AB250" s="62"/>
      <c r="AC250" s="62"/>
      <c r="AD250" s="62"/>
      <c r="EP250" s="63"/>
      <c r="EQ250" s="63"/>
      <c r="ER250" s="63"/>
      <c r="ES250" s="63"/>
      <c r="ET250" s="63"/>
    </row>
    <row r="251" customFormat="false" ht="12.75" hidden="false" customHeight="false" outlineLevel="0" collapsed="false">
      <c r="A251" s="153"/>
      <c r="B251" s="154"/>
      <c r="C251" s="139"/>
      <c r="D251" s="139"/>
      <c r="E251" s="139"/>
      <c r="F251" s="139"/>
      <c r="G251" s="139"/>
      <c r="H251" s="139"/>
      <c r="I251" s="139"/>
      <c r="J251" s="139"/>
      <c r="Z251" s="62"/>
      <c r="AA251" s="62"/>
      <c r="AB251" s="62"/>
      <c r="AC251" s="62"/>
      <c r="AD251" s="62"/>
      <c r="EP251" s="63"/>
      <c r="EQ251" s="63"/>
      <c r="ER251" s="63"/>
      <c r="ES251" s="63"/>
      <c r="ET251" s="63"/>
    </row>
    <row r="252" customFormat="false" ht="12.75" hidden="false" customHeight="false" outlineLevel="0" collapsed="false">
      <c r="A252" s="153"/>
      <c r="B252" s="154"/>
      <c r="C252" s="139"/>
      <c r="D252" s="139"/>
      <c r="E252" s="139"/>
      <c r="F252" s="139"/>
      <c r="G252" s="139"/>
      <c r="H252" s="139"/>
      <c r="I252" s="139"/>
      <c r="J252" s="139"/>
      <c r="Z252" s="62"/>
      <c r="AA252" s="62"/>
      <c r="AB252" s="62"/>
      <c r="AC252" s="62"/>
      <c r="AD252" s="62"/>
      <c r="EP252" s="63"/>
      <c r="EQ252" s="63"/>
      <c r="ER252" s="63"/>
      <c r="ES252" s="63"/>
      <c r="ET252" s="63"/>
    </row>
    <row r="253" customFormat="false" ht="12.75" hidden="false" customHeight="false" outlineLevel="0" collapsed="false">
      <c r="A253" s="153"/>
      <c r="B253" s="154"/>
      <c r="C253" s="139"/>
      <c r="D253" s="139"/>
      <c r="E253" s="139"/>
      <c r="F253" s="139"/>
      <c r="G253" s="139"/>
      <c r="H253" s="139"/>
      <c r="I253" s="139"/>
      <c r="J253" s="139"/>
      <c r="Z253" s="62"/>
      <c r="AA253" s="62"/>
      <c r="AB253" s="62"/>
      <c r="AC253" s="62"/>
      <c r="AD253" s="62"/>
      <c r="EP253" s="63"/>
      <c r="EQ253" s="63"/>
      <c r="ER253" s="63"/>
      <c r="ES253" s="63"/>
      <c r="ET253" s="63"/>
    </row>
    <row r="254" customFormat="false" ht="12.75" hidden="false" customHeight="false" outlineLevel="0" collapsed="false">
      <c r="A254" s="153"/>
      <c r="B254" s="154"/>
      <c r="C254" s="139"/>
      <c r="D254" s="139"/>
      <c r="E254" s="139"/>
      <c r="F254" s="139"/>
      <c r="G254" s="139"/>
      <c r="H254" s="139"/>
      <c r="I254" s="139"/>
      <c r="J254" s="139"/>
      <c r="Z254" s="62"/>
      <c r="AA254" s="62"/>
      <c r="AB254" s="62"/>
      <c r="AC254" s="62"/>
      <c r="AD254" s="62"/>
      <c r="EP254" s="63"/>
      <c r="EQ254" s="63"/>
      <c r="ER254" s="63"/>
      <c r="ES254" s="63"/>
      <c r="ET254" s="63"/>
    </row>
    <row r="255" customFormat="false" ht="12.75" hidden="false" customHeight="false" outlineLevel="0" collapsed="false">
      <c r="A255" s="153"/>
      <c r="B255" s="154"/>
      <c r="C255" s="139"/>
      <c r="D255" s="139"/>
      <c r="E255" s="139"/>
      <c r="F255" s="139"/>
      <c r="G255" s="139"/>
      <c r="H255" s="139"/>
      <c r="I255" s="139"/>
      <c r="J255" s="139"/>
      <c r="Z255" s="62"/>
      <c r="AA255" s="62"/>
      <c r="AB255" s="62"/>
      <c r="AC255" s="62"/>
      <c r="AD255" s="62"/>
      <c r="EP255" s="63"/>
      <c r="EQ255" s="63"/>
      <c r="ER255" s="63"/>
      <c r="ES255" s="63"/>
      <c r="ET255" s="63"/>
    </row>
    <row r="256" customFormat="false" ht="12.75" hidden="false" customHeight="false" outlineLevel="0" collapsed="false">
      <c r="A256" s="153"/>
      <c r="B256" s="154"/>
      <c r="C256" s="139"/>
      <c r="D256" s="139"/>
      <c r="E256" s="139"/>
      <c r="F256" s="139"/>
      <c r="G256" s="139"/>
      <c r="H256" s="139"/>
      <c r="I256" s="139"/>
      <c r="J256" s="139"/>
      <c r="Z256" s="62"/>
      <c r="AA256" s="62"/>
      <c r="AB256" s="62"/>
      <c r="AC256" s="62"/>
      <c r="AD256" s="62"/>
      <c r="EP256" s="63"/>
      <c r="EQ256" s="63"/>
      <c r="ER256" s="63"/>
      <c r="ES256" s="63"/>
      <c r="ET256" s="63"/>
    </row>
    <row r="257" customFormat="false" ht="12.75" hidden="false" customHeight="false" outlineLevel="0" collapsed="false">
      <c r="A257" s="153"/>
      <c r="B257" s="154"/>
      <c r="C257" s="139"/>
      <c r="D257" s="139"/>
      <c r="E257" s="139"/>
      <c r="F257" s="139"/>
      <c r="G257" s="139"/>
      <c r="H257" s="139"/>
      <c r="I257" s="139"/>
      <c r="J257" s="139"/>
      <c r="Z257" s="62"/>
      <c r="AA257" s="62"/>
      <c r="AB257" s="62"/>
      <c r="AC257" s="62"/>
      <c r="AD257" s="62"/>
      <c r="EP257" s="63"/>
      <c r="EQ257" s="63"/>
      <c r="ER257" s="63"/>
      <c r="ES257" s="63"/>
      <c r="ET257" s="63"/>
    </row>
    <row r="258" customFormat="false" ht="12.75" hidden="false" customHeight="false" outlineLevel="0" collapsed="false">
      <c r="A258" s="153"/>
      <c r="B258" s="154"/>
      <c r="C258" s="139"/>
      <c r="D258" s="139"/>
      <c r="E258" s="139"/>
      <c r="F258" s="139"/>
      <c r="G258" s="139"/>
      <c r="H258" s="139"/>
      <c r="I258" s="139"/>
      <c r="J258" s="139"/>
      <c r="Z258" s="62"/>
      <c r="AA258" s="62"/>
      <c r="AB258" s="62"/>
      <c r="AC258" s="62"/>
      <c r="AD258" s="62"/>
      <c r="EP258" s="63"/>
      <c r="EQ258" s="63"/>
      <c r="ER258" s="63"/>
      <c r="ES258" s="63"/>
      <c r="ET258" s="63"/>
    </row>
    <row r="259" customFormat="false" ht="12.75" hidden="false" customHeight="false" outlineLevel="0" collapsed="false">
      <c r="A259" s="153"/>
      <c r="B259" s="154"/>
      <c r="C259" s="139"/>
      <c r="D259" s="139"/>
      <c r="E259" s="139"/>
      <c r="F259" s="139"/>
      <c r="G259" s="139"/>
      <c r="H259" s="139"/>
      <c r="I259" s="139"/>
      <c r="J259" s="139"/>
      <c r="Z259" s="62"/>
      <c r="AA259" s="62"/>
      <c r="AB259" s="62"/>
      <c r="AC259" s="62"/>
      <c r="AD259" s="62"/>
      <c r="EP259" s="63"/>
      <c r="EQ259" s="63"/>
      <c r="ER259" s="63"/>
      <c r="ES259" s="63"/>
      <c r="ET259" s="63"/>
    </row>
    <row r="260" customFormat="false" ht="12.75" hidden="false" customHeight="false" outlineLevel="0" collapsed="false">
      <c r="A260" s="153"/>
      <c r="B260" s="154"/>
      <c r="C260" s="139"/>
      <c r="D260" s="139"/>
      <c r="E260" s="139"/>
      <c r="F260" s="139"/>
      <c r="G260" s="139"/>
      <c r="H260" s="139"/>
      <c r="I260" s="139"/>
      <c r="J260" s="139"/>
      <c r="Z260" s="62"/>
      <c r="AA260" s="62"/>
      <c r="AB260" s="62"/>
      <c r="AC260" s="62"/>
      <c r="AD260" s="62"/>
      <c r="EP260" s="63"/>
      <c r="EQ260" s="63"/>
      <c r="ER260" s="63"/>
      <c r="ES260" s="63"/>
      <c r="ET260" s="63"/>
    </row>
    <row r="261" customFormat="false" ht="12.75" hidden="false" customHeight="false" outlineLevel="0" collapsed="false">
      <c r="A261" s="153"/>
      <c r="B261" s="154"/>
      <c r="C261" s="139"/>
      <c r="D261" s="139"/>
      <c r="E261" s="139"/>
      <c r="F261" s="139"/>
      <c r="G261" s="139"/>
      <c r="H261" s="139"/>
      <c r="I261" s="139"/>
      <c r="J261" s="139"/>
      <c r="Z261" s="62"/>
      <c r="AA261" s="62"/>
      <c r="AB261" s="62"/>
      <c r="AC261" s="62"/>
      <c r="AD261" s="62"/>
      <c r="EP261" s="63"/>
      <c r="EQ261" s="63"/>
      <c r="ER261" s="63"/>
      <c r="ES261" s="63"/>
      <c r="ET261" s="63"/>
    </row>
    <row r="262" customFormat="false" ht="12.75" hidden="false" customHeight="false" outlineLevel="0" collapsed="false">
      <c r="A262" s="153"/>
      <c r="B262" s="154"/>
      <c r="C262" s="139"/>
      <c r="D262" s="139"/>
      <c r="E262" s="139"/>
      <c r="F262" s="139"/>
      <c r="G262" s="139"/>
      <c r="H262" s="139"/>
      <c r="I262" s="139"/>
      <c r="J262" s="139"/>
      <c r="Z262" s="62"/>
      <c r="AA262" s="62"/>
      <c r="AB262" s="62"/>
      <c r="AC262" s="62"/>
      <c r="AD262" s="62"/>
      <c r="EP262" s="63"/>
      <c r="EQ262" s="63"/>
      <c r="ER262" s="63"/>
      <c r="ES262" s="63"/>
      <c r="ET262" s="63"/>
    </row>
    <row r="263" customFormat="false" ht="12.75" hidden="false" customHeight="false" outlineLevel="0" collapsed="false">
      <c r="A263" s="153"/>
      <c r="B263" s="154"/>
      <c r="C263" s="139"/>
      <c r="D263" s="139"/>
      <c r="E263" s="139"/>
      <c r="F263" s="139"/>
      <c r="G263" s="139"/>
      <c r="H263" s="139"/>
      <c r="I263" s="139"/>
      <c r="J263" s="139"/>
      <c r="Z263" s="62"/>
      <c r="AA263" s="62"/>
      <c r="AB263" s="62"/>
      <c r="AC263" s="62"/>
      <c r="AD263" s="62"/>
      <c r="EP263" s="63"/>
      <c r="EQ263" s="63"/>
      <c r="ER263" s="63"/>
      <c r="ES263" s="63"/>
      <c r="ET263" s="63"/>
    </row>
    <row r="264" customFormat="false" ht="12.75" hidden="false" customHeight="false" outlineLevel="0" collapsed="false">
      <c r="A264" s="153"/>
      <c r="B264" s="154"/>
      <c r="C264" s="139"/>
      <c r="D264" s="139"/>
      <c r="E264" s="139"/>
      <c r="F264" s="139"/>
      <c r="G264" s="139"/>
      <c r="H264" s="139"/>
      <c r="I264" s="139"/>
      <c r="J264" s="139"/>
      <c r="Z264" s="62"/>
      <c r="AA264" s="62"/>
      <c r="AB264" s="62"/>
      <c r="AC264" s="62"/>
      <c r="AD264" s="62"/>
      <c r="EP264" s="63"/>
      <c r="EQ264" s="63"/>
      <c r="ER264" s="63"/>
      <c r="ES264" s="63"/>
      <c r="ET264" s="63"/>
    </row>
    <row r="265" customFormat="false" ht="12.75" hidden="false" customHeight="false" outlineLevel="0" collapsed="false">
      <c r="A265" s="153"/>
      <c r="B265" s="154"/>
      <c r="C265" s="139"/>
      <c r="D265" s="139"/>
      <c r="E265" s="139"/>
      <c r="F265" s="139"/>
      <c r="G265" s="139"/>
      <c r="H265" s="139"/>
      <c r="I265" s="139"/>
      <c r="J265" s="139"/>
      <c r="Z265" s="62"/>
      <c r="AA265" s="62"/>
      <c r="AB265" s="62"/>
      <c r="AC265" s="62"/>
      <c r="AD265" s="62"/>
      <c r="EP265" s="63"/>
      <c r="EQ265" s="63"/>
      <c r="ER265" s="63"/>
      <c r="ES265" s="63"/>
      <c r="ET265" s="63"/>
    </row>
    <row r="266" customFormat="false" ht="12.75" hidden="false" customHeight="false" outlineLevel="0" collapsed="false">
      <c r="A266" s="153"/>
      <c r="B266" s="154"/>
      <c r="C266" s="139"/>
      <c r="D266" s="139"/>
      <c r="E266" s="139"/>
      <c r="F266" s="139"/>
      <c r="G266" s="139"/>
      <c r="H266" s="139"/>
      <c r="I266" s="139"/>
      <c r="J266" s="139"/>
      <c r="Z266" s="62"/>
      <c r="AA266" s="62"/>
      <c r="AB266" s="62"/>
      <c r="AC266" s="62"/>
      <c r="AD266" s="62"/>
      <c r="EP266" s="63"/>
      <c r="EQ266" s="63"/>
      <c r="ER266" s="63"/>
      <c r="ES266" s="63"/>
      <c r="ET266" s="63"/>
    </row>
    <row r="267" customFormat="false" ht="12.75" hidden="false" customHeight="false" outlineLevel="0" collapsed="false">
      <c r="A267" s="153"/>
      <c r="B267" s="154"/>
      <c r="C267" s="139"/>
      <c r="D267" s="139"/>
      <c r="E267" s="139"/>
      <c r="F267" s="139"/>
      <c r="G267" s="139"/>
      <c r="H267" s="139"/>
      <c r="I267" s="139"/>
      <c r="J267" s="139"/>
      <c r="Z267" s="62"/>
      <c r="AA267" s="62"/>
      <c r="AB267" s="62"/>
      <c r="AC267" s="62"/>
      <c r="AD267" s="62"/>
      <c r="EP267" s="63"/>
      <c r="EQ267" s="63"/>
      <c r="ER267" s="63"/>
      <c r="ES267" s="63"/>
      <c r="ET267" s="63"/>
    </row>
    <row r="268" customFormat="false" ht="12.75" hidden="false" customHeight="false" outlineLevel="0" collapsed="false">
      <c r="A268" s="153"/>
      <c r="B268" s="154"/>
      <c r="C268" s="139"/>
      <c r="D268" s="139"/>
      <c r="E268" s="139"/>
      <c r="F268" s="139"/>
      <c r="G268" s="139"/>
      <c r="H268" s="139"/>
      <c r="I268" s="139"/>
      <c r="J268" s="139"/>
      <c r="Z268" s="62"/>
      <c r="AA268" s="62"/>
      <c r="AB268" s="62"/>
      <c r="AC268" s="62"/>
      <c r="AD268" s="62"/>
      <c r="EP268" s="63"/>
      <c r="EQ268" s="63"/>
      <c r="ER268" s="63"/>
      <c r="ES268" s="63"/>
      <c r="ET268" s="63"/>
    </row>
    <row r="269" customFormat="false" ht="12.75" hidden="false" customHeight="false" outlineLevel="0" collapsed="false">
      <c r="A269" s="153"/>
      <c r="B269" s="154"/>
      <c r="C269" s="139"/>
      <c r="D269" s="139"/>
      <c r="E269" s="139"/>
      <c r="F269" s="139"/>
      <c r="G269" s="139"/>
      <c r="H269" s="139"/>
      <c r="I269" s="139"/>
      <c r="J269" s="139"/>
      <c r="Z269" s="62"/>
      <c r="AA269" s="62"/>
      <c r="AB269" s="62"/>
      <c r="AC269" s="62"/>
      <c r="AD269" s="62"/>
      <c r="EP269" s="63"/>
      <c r="EQ269" s="63"/>
      <c r="ER269" s="63"/>
      <c r="ES269" s="63"/>
      <c r="ET269" s="63"/>
    </row>
    <row r="270" customFormat="false" ht="12.75" hidden="false" customHeight="false" outlineLevel="0" collapsed="false">
      <c r="A270" s="153"/>
      <c r="B270" s="154"/>
      <c r="C270" s="139"/>
      <c r="D270" s="139"/>
      <c r="E270" s="139"/>
      <c r="F270" s="139"/>
      <c r="G270" s="139"/>
      <c r="H270" s="139"/>
      <c r="I270" s="139"/>
      <c r="J270" s="139"/>
      <c r="Z270" s="62"/>
      <c r="AA270" s="62"/>
      <c r="AB270" s="62"/>
      <c r="AC270" s="62"/>
      <c r="AD270" s="62"/>
      <c r="EP270" s="63"/>
      <c r="EQ270" s="63"/>
      <c r="ER270" s="63"/>
      <c r="ES270" s="63"/>
      <c r="ET270" s="63"/>
    </row>
    <row r="271" customFormat="false" ht="12.75" hidden="false" customHeight="false" outlineLevel="0" collapsed="false">
      <c r="A271" s="153"/>
      <c r="B271" s="154"/>
      <c r="C271" s="139"/>
      <c r="D271" s="139"/>
      <c r="E271" s="139"/>
      <c r="F271" s="139"/>
      <c r="G271" s="139"/>
      <c r="H271" s="139"/>
      <c r="I271" s="139"/>
      <c r="J271" s="139"/>
      <c r="Z271" s="62"/>
      <c r="AA271" s="62"/>
      <c r="AB271" s="62"/>
      <c r="AC271" s="62"/>
      <c r="AD271" s="62"/>
      <c r="EP271" s="63"/>
      <c r="EQ271" s="63"/>
      <c r="ER271" s="63"/>
      <c r="ES271" s="63"/>
      <c r="ET271" s="63"/>
    </row>
    <row r="272" customFormat="false" ht="12.75" hidden="false" customHeight="false" outlineLevel="0" collapsed="false">
      <c r="A272" s="153"/>
      <c r="B272" s="154"/>
      <c r="C272" s="139"/>
      <c r="D272" s="139"/>
      <c r="E272" s="139"/>
      <c r="F272" s="139"/>
      <c r="G272" s="139"/>
      <c r="H272" s="139"/>
      <c r="I272" s="139"/>
      <c r="J272" s="139"/>
      <c r="Z272" s="62"/>
      <c r="AA272" s="62"/>
      <c r="AB272" s="62"/>
      <c r="AC272" s="62"/>
      <c r="AD272" s="62"/>
      <c r="EP272" s="63"/>
      <c r="EQ272" s="63"/>
      <c r="ER272" s="63"/>
      <c r="ES272" s="63"/>
      <c r="ET272" s="63"/>
    </row>
    <row r="273" customFormat="false" ht="12.75" hidden="false" customHeight="false" outlineLevel="0" collapsed="false">
      <c r="A273" s="153"/>
      <c r="B273" s="154"/>
      <c r="C273" s="139"/>
      <c r="D273" s="139"/>
      <c r="E273" s="139"/>
      <c r="F273" s="139"/>
      <c r="G273" s="139"/>
      <c r="H273" s="139"/>
      <c r="I273" s="139"/>
      <c r="J273" s="139"/>
      <c r="Z273" s="62"/>
      <c r="AA273" s="62"/>
      <c r="AB273" s="62"/>
      <c r="AC273" s="62"/>
      <c r="AD273" s="62"/>
      <c r="EP273" s="63"/>
      <c r="EQ273" s="63"/>
      <c r="ER273" s="63"/>
      <c r="ES273" s="63"/>
      <c r="ET273" s="63"/>
    </row>
    <row r="274" customFormat="false" ht="12.75" hidden="false" customHeight="false" outlineLevel="0" collapsed="false">
      <c r="A274" s="153"/>
      <c r="B274" s="154"/>
      <c r="C274" s="139"/>
      <c r="D274" s="139"/>
      <c r="E274" s="139"/>
      <c r="F274" s="139"/>
      <c r="G274" s="139"/>
      <c r="H274" s="139"/>
      <c r="I274" s="139"/>
      <c r="J274" s="139"/>
      <c r="Z274" s="62"/>
      <c r="AA274" s="62"/>
      <c r="AB274" s="62"/>
      <c r="AC274" s="62"/>
      <c r="AD274" s="62"/>
      <c r="EP274" s="63"/>
      <c r="EQ274" s="63"/>
      <c r="ER274" s="63"/>
      <c r="ES274" s="63"/>
      <c r="ET274" s="63"/>
    </row>
    <row r="275" customFormat="false" ht="12.75" hidden="false" customHeight="false" outlineLevel="0" collapsed="false">
      <c r="A275" s="153"/>
      <c r="B275" s="154"/>
      <c r="C275" s="139"/>
      <c r="D275" s="139"/>
      <c r="E275" s="139"/>
      <c r="F275" s="139"/>
      <c r="G275" s="139"/>
      <c r="H275" s="139"/>
      <c r="I275" s="139"/>
      <c r="J275" s="139"/>
      <c r="Z275" s="62"/>
      <c r="AA275" s="62"/>
      <c r="AB275" s="62"/>
      <c r="AC275" s="62"/>
      <c r="AD275" s="62"/>
      <c r="EP275" s="63"/>
      <c r="EQ275" s="63"/>
      <c r="ER275" s="63"/>
      <c r="ES275" s="63"/>
      <c r="ET275" s="63"/>
    </row>
    <row r="276" customFormat="false" ht="12.75" hidden="false" customHeight="false" outlineLevel="0" collapsed="false">
      <c r="A276" s="153"/>
      <c r="B276" s="154"/>
      <c r="C276" s="139"/>
      <c r="D276" s="139"/>
      <c r="E276" s="139"/>
      <c r="F276" s="139"/>
      <c r="G276" s="139"/>
      <c r="H276" s="139"/>
      <c r="I276" s="139"/>
      <c r="J276" s="139"/>
      <c r="Z276" s="62"/>
      <c r="AA276" s="62"/>
      <c r="AB276" s="62"/>
      <c r="AC276" s="62"/>
      <c r="AD276" s="62"/>
      <c r="EP276" s="63"/>
      <c r="EQ276" s="63"/>
      <c r="ER276" s="63"/>
      <c r="ES276" s="63"/>
      <c r="ET276" s="63"/>
    </row>
    <row r="277" customFormat="false" ht="12.75" hidden="false" customHeight="false" outlineLevel="0" collapsed="false">
      <c r="A277" s="153"/>
      <c r="B277" s="154"/>
      <c r="C277" s="139"/>
      <c r="D277" s="139"/>
      <c r="E277" s="139"/>
      <c r="F277" s="139"/>
      <c r="G277" s="139"/>
      <c r="H277" s="139"/>
      <c r="I277" s="139"/>
      <c r="J277" s="139"/>
      <c r="Z277" s="62"/>
      <c r="AA277" s="62"/>
      <c r="AB277" s="62"/>
      <c r="AC277" s="62"/>
      <c r="AD277" s="62"/>
      <c r="EP277" s="63"/>
      <c r="EQ277" s="63"/>
      <c r="ER277" s="63"/>
      <c r="ES277" s="63"/>
      <c r="ET277" s="63"/>
    </row>
    <row r="278" customFormat="false" ht="12.75" hidden="false" customHeight="false" outlineLevel="0" collapsed="false">
      <c r="A278" s="153"/>
      <c r="B278" s="154"/>
      <c r="C278" s="139"/>
      <c r="D278" s="139"/>
      <c r="E278" s="139"/>
      <c r="F278" s="139"/>
      <c r="G278" s="139"/>
      <c r="H278" s="139"/>
      <c r="I278" s="139"/>
      <c r="J278" s="139"/>
      <c r="Z278" s="62"/>
      <c r="AA278" s="62"/>
      <c r="AB278" s="62"/>
      <c r="AC278" s="62"/>
      <c r="AD278" s="62"/>
      <c r="EP278" s="63"/>
      <c r="EQ278" s="63"/>
      <c r="ER278" s="63"/>
      <c r="ES278" s="63"/>
      <c r="ET278" s="63"/>
    </row>
    <row r="279" customFormat="false" ht="12.75" hidden="false" customHeight="false" outlineLevel="0" collapsed="false">
      <c r="A279" s="153"/>
      <c r="B279" s="154"/>
      <c r="C279" s="139"/>
      <c r="D279" s="139"/>
      <c r="E279" s="139"/>
      <c r="F279" s="139"/>
      <c r="G279" s="139"/>
      <c r="H279" s="139"/>
      <c r="I279" s="139"/>
      <c r="J279" s="139"/>
      <c r="Z279" s="62"/>
      <c r="AA279" s="62"/>
      <c r="AB279" s="62"/>
      <c r="AC279" s="62"/>
      <c r="AD279" s="62"/>
      <c r="EP279" s="63"/>
      <c r="EQ279" s="63"/>
      <c r="ER279" s="63"/>
      <c r="ES279" s="63"/>
      <c r="ET279" s="63"/>
    </row>
    <row r="280" customFormat="false" ht="12.75" hidden="false" customHeight="false" outlineLevel="0" collapsed="false">
      <c r="A280" s="153"/>
      <c r="B280" s="154"/>
      <c r="C280" s="139"/>
      <c r="D280" s="139"/>
      <c r="E280" s="139"/>
      <c r="F280" s="139"/>
      <c r="G280" s="139"/>
      <c r="H280" s="139"/>
      <c r="I280" s="139"/>
      <c r="J280" s="139"/>
      <c r="Z280" s="62"/>
      <c r="AA280" s="62"/>
      <c r="AB280" s="62"/>
      <c r="AC280" s="62"/>
      <c r="AD280" s="62"/>
      <c r="EP280" s="63"/>
      <c r="EQ280" s="63"/>
      <c r="ER280" s="63"/>
      <c r="ES280" s="63"/>
      <c r="ET280" s="63"/>
    </row>
    <row r="281" customFormat="false" ht="12.75" hidden="false" customHeight="false" outlineLevel="0" collapsed="false">
      <c r="A281" s="153"/>
      <c r="B281" s="154"/>
      <c r="C281" s="139"/>
      <c r="D281" s="139"/>
      <c r="E281" s="139"/>
      <c r="F281" s="139"/>
      <c r="G281" s="139"/>
      <c r="H281" s="139"/>
      <c r="I281" s="139"/>
      <c r="J281" s="139"/>
      <c r="Z281" s="62"/>
      <c r="AA281" s="62"/>
      <c r="AB281" s="62"/>
      <c r="AC281" s="62"/>
      <c r="AD281" s="62"/>
      <c r="EP281" s="63"/>
      <c r="EQ281" s="63"/>
      <c r="ER281" s="63"/>
      <c r="ES281" s="63"/>
      <c r="ET281" s="63"/>
    </row>
    <row r="282" customFormat="false" ht="12.75" hidden="false" customHeight="false" outlineLevel="0" collapsed="false">
      <c r="A282" s="153"/>
      <c r="B282" s="154"/>
      <c r="C282" s="139"/>
      <c r="D282" s="139"/>
      <c r="E282" s="139"/>
      <c r="F282" s="139"/>
      <c r="G282" s="139"/>
      <c r="H282" s="139"/>
      <c r="I282" s="139"/>
      <c r="J282" s="139"/>
      <c r="Z282" s="62"/>
      <c r="AA282" s="62"/>
      <c r="AB282" s="62"/>
      <c r="AC282" s="62"/>
      <c r="AD282" s="62"/>
      <c r="EP282" s="63"/>
      <c r="EQ282" s="63"/>
      <c r="ER282" s="63"/>
      <c r="ES282" s="63"/>
      <c r="ET282" s="63"/>
    </row>
    <row r="283" customFormat="false" ht="12.75" hidden="false" customHeight="false" outlineLevel="0" collapsed="false">
      <c r="A283" s="153"/>
      <c r="B283" s="154"/>
      <c r="C283" s="139"/>
      <c r="D283" s="139"/>
      <c r="E283" s="139"/>
      <c r="F283" s="139"/>
      <c r="G283" s="139"/>
      <c r="H283" s="139"/>
      <c r="I283" s="139"/>
      <c r="J283" s="139"/>
      <c r="Z283" s="62"/>
      <c r="AA283" s="62"/>
      <c r="AB283" s="62"/>
      <c r="AC283" s="62"/>
      <c r="AD283" s="62"/>
      <c r="EP283" s="63"/>
      <c r="EQ283" s="63"/>
      <c r="ER283" s="63"/>
      <c r="ES283" s="63"/>
      <c r="ET283" s="63"/>
    </row>
    <row r="284" customFormat="false" ht="12.75" hidden="false" customHeight="false" outlineLevel="0" collapsed="false">
      <c r="A284" s="153"/>
      <c r="B284" s="154"/>
      <c r="C284" s="139"/>
      <c r="D284" s="139"/>
      <c r="E284" s="139"/>
      <c r="F284" s="139"/>
      <c r="G284" s="139"/>
      <c r="H284" s="139"/>
      <c r="I284" s="139"/>
      <c r="J284" s="139"/>
      <c r="Z284" s="62"/>
      <c r="AA284" s="62"/>
      <c r="AB284" s="62"/>
      <c r="AC284" s="62"/>
      <c r="AD284" s="62"/>
      <c r="EP284" s="63"/>
      <c r="EQ284" s="63"/>
      <c r="ER284" s="63"/>
      <c r="ES284" s="63"/>
      <c r="ET284" s="63"/>
    </row>
    <row r="285" customFormat="false" ht="12.75" hidden="false" customHeight="false" outlineLevel="0" collapsed="false">
      <c r="A285" s="153"/>
      <c r="B285" s="154"/>
      <c r="C285" s="139"/>
      <c r="D285" s="139"/>
      <c r="E285" s="139"/>
      <c r="F285" s="139"/>
      <c r="G285" s="139"/>
      <c r="H285" s="139"/>
      <c r="I285" s="139"/>
      <c r="J285" s="139"/>
      <c r="Z285" s="62"/>
      <c r="AA285" s="62"/>
      <c r="AB285" s="62"/>
      <c r="AC285" s="62"/>
      <c r="AD285" s="62"/>
      <c r="EP285" s="63"/>
      <c r="EQ285" s="63"/>
      <c r="ER285" s="63"/>
      <c r="ES285" s="63"/>
      <c r="ET285" s="63"/>
    </row>
    <row r="286" customFormat="false" ht="12.75" hidden="false" customHeight="false" outlineLevel="0" collapsed="false">
      <c r="A286" s="153"/>
      <c r="B286" s="154"/>
      <c r="C286" s="139"/>
      <c r="D286" s="139"/>
      <c r="E286" s="139"/>
      <c r="F286" s="139"/>
      <c r="G286" s="139"/>
      <c r="H286" s="139"/>
      <c r="I286" s="139"/>
      <c r="J286" s="139"/>
      <c r="Z286" s="62"/>
      <c r="AA286" s="62"/>
      <c r="AB286" s="62"/>
      <c r="AC286" s="62"/>
      <c r="AD286" s="62"/>
      <c r="EP286" s="63"/>
      <c r="EQ286" s="63"/>
      <c r="ER286" s="63"/>
      <c r="ES286" s="63"/>
      <c r="ET286" s="63"/>
    </row>
    <row r="287" customFormat="false" ht="12.75" hidden="false" customHeight="false" outlineLevel="0" collapsed="false">
      <c r="A287" s="153"/>
      <c r="B287" s="154"/>
      <c r="C287" s="139"/>
      <c r="D287" s="139"/>
      <c r="E287" s="139"/>
      <c r="F287" s="139"/>
      <c r="G287" s="139"/>
      <c r="H287" s="139"/>
      <c r="I287" s="139"/>
      <c r="J287" s="139"/>
      <c r="Z287" s="62"/>
      <c r="AA287" s="62"/>
      <c r="AB287" s="62"/>
      <c r="AC287" s="62"/>
      <c r="AD287" s="62"/>
      <c r="EP287" s="63"/>
      <c r="EQ287" s="63"/>
      <c r="ER287" s="63"/>
      <c r="ES287" s="63"/>
      <c r="ET287" s="63"/>
    </row>
    <row r="288" customFormat="false" ht="12.75" hidden="false" customHeight="false" outlineLevel="0" collapsed="false">
      <c r="A288" s="153"/>
      <c r="B288" s="154"/>
      <c r="C288" s="139"/>
      <c r="D288" s="139"/>
      <c r="E288" s="139"/>
      <c r="F288" s="139"/>
      <c r="G288" s="139"/>
      <c r="H288" s="139"/>
      <c r="I288" s="139"/>
      <c r="J288" s="139"/>
      <c r="Z288" s="62"/>
      <c r="AA288" s="62"/>
      <c r="AB288" s="62"/>
      <c r="AC288" s="62"/>
      <c r="AD288" s="62"/>
      <c r="EP288" s="63"/>
      <c r="EQ288" s="63"/>
      <c r="ER288" s="63"/>
      <c r="ES288" s="63"/>
      <c r="ET288" s="63"/>
    </row>
    <row r="289" customFormat="false" ht="12.75" hidden="false" customHeight="false" outlineLevel="0" collapsed="false">
      <c r="A289" s="153"/>
      <c r="B289" s="154"/>
      <c r="C289" s="139"/>
      <c r="D289" s="139"/>
      <c r="E289" s="139"/>
      <c r="F289" s="139"/>
      <c r="G289" s="139"/>
      <c r="H289" s="139"/>
      <c r="I289" s="139"/>
      <c r="J289" s="139"/>
      <c r="Z289" s="62"/>
      <c r="AA289" s="62"/>
      <c r="AB289" s="62"/>
      <c r="AC289" s="62"/>
      <c r="AD289" s="62"/>
      <c r="EP289" s="63"/>
      <c r="EQ289" s="63"/>
      <c r="ER289" s="63"/>
      <c r="ES289" s="63"/>
      <c r="ET289" s="63"/>
    </row>
    <row r="290" customFormat="false" ht="12.75" hidden="false" customHeight="false" outlineLevel="0" collapsed="false">
      <c r="A290" s="153"/>
      <c r="B290" s="154"/>
      <c r="C290" s="139"/>
      <c r="D290" s="139"/>
      <c r="E290" s="139"/>
      <c r="F290" s="139"/>
      <c r="G290" s="139"/>
      <c r="H290" s="139"/>
      <c r="I290" s="139"/>
      <c r="J290" s="139"/>
      <c r="Z290" s="62"/>
      <c r="AA290" s="62"/>
      <c r="AB290" s="62"/>
      <c r="AC290" s="62"/>
      <c r="AD290" s="62"/>
      <c r="EP290" s="63"/>
      <c r="EQ290" s="63"/>
      <c r="ER290" s="63"/>
      <c r="ES290" s="63"/>
      <c r="ET290" s="63"/>
    </row>
    <row r="291" customFormat="false" ht="12.75" hidden="false" customHeight="false" outlineLevel="0" collapsed="false">
      <c r="A291" s="153"/>
      <c r="B291" s="154"/>
      <c r="C291" s="139"/>
      <c r="D291" s="139"/>
      <c r="E291" s="139"/>
      <c r="F291" s="139"/>
      <c r="G291" s="139"/>
      <c r="H291" s="139"/>
      <c r="I291" s="139"/>
      <c r="J291" s="139"/>
      <c r="Z291" s="62"/>
      <c r="AA291" s="62"/>
      <c r="AB291" s="62"/>
      <c r="AC291" s="62"/>
      <c r="AD291" s="62"/>
      <c r="EP291" s="63"/>
      <c r="EQ291" s="63"/>
      <c r="ER291" s="63"/>
      <c r="ES291" s="63"/>
      <c r="ET291" s="63"/>
    </row>
    <row r="292" customFormat="false" ht="12.75" hidden="false" customHeight="false" outlineLevel="0" collapsed="false">
      <c r="A292" s="153"/>
      <c r="B292" s="154"/>
      <c r="C292" s="139"/>
      <c r="D292" s="139"/>
      <c r="E292" s="139"/>
      <c r="F292" s="139"/>
      <c r="G292" s="139"/>
      <c r="H292" s="139"/>
      <c r="I292" s="139"/>
      <c r="J292" s="139"/>
      <c r="Z292" s="62"/>
      <c r="AA292" s="62"/>
      <c r="AB292" s="62"/>
      <c r="AC292" s="62"/>
      <c r="AD292" s="62"/>
      <c r="EP292" s="63"/>
      <c r="EQ292" s="63"/>
      <c r="ER292" s="63"/>
      <c r="ES292" s="63"/>
      <c r="ET292" s="63"/>
    </row>
    <row r="293" customFormat="false" ht="12.75" hidden="false" customHeight="false" outlineLevel="0" collapsed="false">
      <c r="A293" s="153"/>
      <c r="B293" s="154"/>
      <c r="C293" s="139"/>
      <c r="D293" s="139"/>
      <c r="E293" s="139"/>
      <c r="F293" s="139"/>
      <c r="G293" s="139"/>
      <c r="H293" s="139"/>
      <c r="I293" s="139"/>
      <c r="J293" s="139"/>
      <c r="Z293" s="62"/>
      <c r="AA293" s="62"/>
      <c r="AB293" s="62"/>
      <c r="AC293" s="62"/>
      <c r="AD293" s="62"/>
      <c r="EP293" s="63"/>
      <c r="EQ293" s="63"/>
      <c r="ER293" s="63"/>
      <c r="ES293" s="63"/>
      <c r="ET293" s="63"/>
    </row>
    <row r="294" customFormat="false" ht="12.75" hidden="false" customHeight="false" outlineLevel="0" collapsed="false">
      <c r="A294" s="153"/>
      <c r="B294" s="154"/>
      <c r="C294" s="139"/>
      <c r="D294" s="139"/>
      <c r="E294" s="139"/>
      <c r="F294" s="139"/>
      <c r="G294" s="139"/>
      <c r="H294" s="139"/>
      <c r="I294" s="139"/>
      <c r="J294" s="139"/>
      <c r="Z294" s="62"/>
      <c r="AA294" s="62"/>
      <c r="AB294" s="62"/>
      <c r="AC294" s="62"/>
      <c r="AD294" s="62"/>
      <c r="EP294" s="63"/>
      <c r="EQ294" s="63"/>
      <c r="ER294" s="63"/>
      <c r="ES294" s="63"/>
      <c r="ET294" s="63"/>
    </row>
    <row r="295" customFormat="false" ht="12.75" hidden="false" customHeight="false" outlineLevel="0" collapsed="false">
      <c r="A295" s="153"/>
      <c r="B295" s="154"/>
      <c r="C295" s="139"/>
      <c r="D295" s="139"/>
      <c r="E295" s="139"/>
      <c r="F295" s="139"/>
      <c r="G295" s="139"/>
      <c r="H295" s="139"/>
      <c r="I295" s="139"/>
      <c r="J295" s="139"/>
      <c r="Z295" s="62"/>
      <c r="AA295" s="62"/>
      <c r="AB295" s="62"/>
      <c r="AC295" s="62"/>
      <c r="AD295" s="62"/>
      <c r="EP295" s="63"/>
      <c r="EQ295" s="63"/>
      <c r="ER295" s="63"/>
      <c r="ES295" s="63"/>
      <c r="ET295" s="63"/>
    </row>
    <row r="296" customFormat="false" ht="12.75" hidden="false" customHeight="false" outlineLevel="0" collapsed="false">
      <c r="A296" s="153"/>
      <c r="B296" s="154"/>
      <c r="C296" s="139"/>
      <c r="D296" s="139"/>
      <c r="E296" s="139"/>
      <c r="F296" s="139"/>
      <c r="G296" s="139"/>
      <c r="H296" s="139"/>
      <c r="I296" s="139"/>
      <c r="J296" s="139"/>
      <c r="Z296" s="62"/>
      <c r="AA296" s="62"/>
      <c r="AB296" s="62"/>
      <c r="AC296" s="62"/>
      <c r="AD296" s="62"/>
      <c r="EP296" s="63"/>
      <c r="EQ296" s="63"/>
      <c r="ER296" s="63"/>
      <c r="ES296" s="63"/>
      <c r="ET296" s="63"/>
    </row>
    <row r="297" customFormat="false" ht="12.75" hidden="false" customHeight="false" outlineLevel="0" collapsed="false">
      <c r="A297" s="153"/>
      <c r="B297" s="154"/>
      <c r="C297" s="139"/>
      <c r="D297" s="139"/>
      <c r="E297" s="139"/>
      <c r="F297" s="139"/>
      <c r="G297" s="139"/>
      <c r="H297" s="139"/>
      <c r="I297" s="139"/>
      <c r="J297" s="139"/>
      <c r="Z297" s="62"/>
      <c r="AA297" s="62"/>
      <c r="AB297" s="62"/>
      <c r="AC297" s="62"/>
      <c r="AD297" s="62"/>
      <c r="EP297" s="63"/>
      <c r="EQ297" s="63"/>
      <c r="ER297" s="63"/>
      <c r="ES297" s="63"/>
      <c r="ET297" s="63"/>
    </row>
    <row r="298" customFormat="false" ht="12.75" hidden="false" customHeight="false" outlineLevel="0" collapsed="false">
      <c r="A298" s="153"/>
      <c r="B298" s="154"/>
      <c r="C298" s="139"/>
      <c r="D298" s="139"/>
      <c r="E298" s="139"/>
      <c r="F298" s="139"/>
      <c r="G298" s="139"/>
      <c r="H298" s="139"/>
      <c r="I298" s="139"/>
      <c r="J298" s="139"/>
      <c r="Z298" s="62"/>
      <c r="AA298" s="62"/>
      <c r="AB298" s="62"/>
      <c r="AC298" s="62"/>
      <c r="AD298" s="62"/>
      <c r="EP298" s="63"/>
      <c r="EQ298" s="63"/>
      <c r="ER298" s="63"/>
      <c r="ES298" s="63"/>
      <c r="ET298" s="63"/>
    </row>
    <row r="299" customFormat="false" ht="12.75" hidden="false" customHeight="false" outlineLevel="0" collapsed="false">
      <c r="A299" s="153"/>
      <c r="B299" s="154"/>
      <c r="C299" s="139"/>
      <c r="D299" s="139"/>
      <c r="E299" s="139"/>
      <c r="F299" s="139"/>
      <c r="G299" s="139"/>
      <c r="H299" s="139"/>
      <c r="I299" s="139"/>
      <c r="J299" s="139"/>
      <c r="Z299" s="62"/>
      <c r="AA299" s="62"/>
      <c r="AB299" s="62"/>
      <c r="AC299" s="62"/>
      <c r="AD299" s="62"/>
      <c r="EP299" s="63"/>
      <c r="EQ299" s="63"/>
      <c r="ER299" s="63"/>
      <c r="ES299" s="63"/>
      <c r="ET299" s="63"/>
    </row>
    <row r="300" customFormat="false" ht="12.75" hidden="false" customHeight="false" outlineLevel="0" collapsed="false">
      <c r="A300" s="153"/>
      <c r="B300" s="154"/>
      <c r="C300" s="139"/>
      <c r="D300" s="139"/>
      <c r="E300" s="139"/>
      <c r="F300" s="139"/>
      <c r="G300" s="139"/>
      <c r="H300" s="139"/>
      <c r="I300" s="139"/>
      <c r="J300" s="139"/>
      <c r="Z300" s="62"/>
      <c r="AA300" s="62"/>
      <c r="AB300" s="62"/>
      <c r="AC300" s="62"/>
      <c r="AD300" s="62"/>
      <c r="EP300" s="63"/>
      <c r="EQ300" s="63"/>
      <c r="ER300" s="63"/>
      <c r="ES300" s="63"/>
      <c r="ET300" s="63"/>
    </row>
    <row r="301" customFormat="false" ht="12.75" hidden="false" customHeight="false" outlineLevel="0" collapsed="false">
      <c r="A301" s="153"/>
      <c r="B301" s="154"/>
      <c r="C301" s="139"/>
      <c r="D301" s="139"/>
      <c r="E301" s="139"/>
      <c r="F301" s="139"/>
      <c r="G301" s="139"/>
      <c r="H301" s="139"/>
      <c r="I301" s="139"/>
      <c r="J301" s="139"/>
      <c r="Z301" s="62"/>
      <c r="AA301" s="62"/>
      <c r="AB301" s="62"/>
      <c r="AC301" s="62"/>
      <c r="AD301" s="62"/>
      <c r="EP301" s="63"/>
      <c r="EQ301" s="63"/>
      <c r="ER301" s="63"/>
      <c r="ES301" s="63"/>
      <c r="ET301" s="63"/>
    </row>
    <row r="302" customFormat="false" ht="12.75" hidden="false" customHeight="false" outlineLevel="0" collapsed="false">
      <c r="A302" s="153"/>
      <c r="B302" s="154"/>
      <c r="C302" s="139"/>
      <c r="D302" s="139"/>
      <c r="E302" s="139"/>
      <c r="F302" s="139"/>
      <c r="G302" s="139"/>
      <c r="H302" s="139"/>
      <c r="I302" s="139"/>
      <c r="J302" s="139"/>
      <c r="Z302" s="62"/>
      <c r="AA302" s="62"/>
      <c r="AB302" s="62"/>
      <c r="AC302" s="62"/>
      <c r="AD302" s="62"/>
      <c r="EP302" s="63"/>
      <c r="EQ302" s="63"/>
      <c r="ER302" s="63"/>
      <c r="ES302" s="63"/>
      <c r="ET302" s="63"/>
    </row>
    <row r="303" customFormat="false" ht="12.75" hidden="false" customHeight="false" outlineLevel="0" collapsed="false">
      <c r="A303" s="153"/>
      <c r="B303" s="154"/>
      <c r="C303" s="139"/>
      <c r="D303" s="139"/>
      <c r="E303" s="139"/>
      <c r="F303" s="139"/>
      <c r="G303" s="139"/>
      <c r="H303" s="139"/>
      <c r="I303" s="139"/>
      <c r="J303" s="139"/>
      <c r="Z303" s="62"/>
      <c r="AA303" s="62"/>
      <c r="AB303" s="62"/>
      <c r="AC303" s="62"/>
      <c r="AD303" s="62"/>
      <c r="EP303" s="63"/>
      <c r="EQ303" s="63"/>
      <c r="ER303" s="63"/>
      <c r="ES303" s="63"/>
      <c r="ET303" s="63"/>
    </row>
    <row r="304" customFormat="false" ht="12.75" hidden="false" customHeight="false" outlineLevel="0" collapsed="false">
      <c r="A304" s="153"/>
      <c r="B304" s="154"/>
      <c r="C304" s="139"/>
      <c r="D304" s="139"/>
      <c r="E304" s="139"/>
      <c r="F304" s="139"/>
      <c r="G304" s="139"/>
      <c r="H304" s="139"/>
      <c r="I304" s="139"/>
      <c r="J304" s="139"/>
      <c r="Z304" s="62"/>
      <c r="AA304" s="62"/>
      <c r="AB304" s="62"/>
      <c r="AC304" s="62"/>
      <c r="AD304" s="62"/>
      <c r="EP304" s="63"/>
      <c r="EQ304" s="63"/>
      <c r="ER304" s="63"/>
      <c r="ES304" s="63"/>
      <c r="ET304" s="63"/>
    </row>
    <row r="305" customFormat="false" ht="12.75" hidden="false" customHeight="false" outlineLevel="0" collapsed="false">
      <c r="A305" s="153"/>
      <c r="B305" s="154"/>
      <c r="C305" s="139"/>
      <c r="D305" s="139"/>
      <c r="E305" s="139"/>
      <c r="F305" s="139"/>
      <c r="G305" s="139"/>
      <c r="H305" s="139"/>
      <c r="I305" s="139"/>
      <c r="J305" s="139"/>
      <c r="Z305" s="62"/>
      <c r="AA305" s="62"/>
      <c r="AB305" s="62"/>
      <c r="AC305" s="62"/>
      <c r="AD305" s="62"/>
      <c r="EP305" s="63"/>
      <c r="EQ305" s="63"/>
      <c r="ER305" s="63"/>
      <c r="ES305" s="63"/>
      <c r="ET305" s="63"/>
    </row>
    <row r="306" customFormat="false" ht="12.75" hidden="false" customHeight="false" outlineLevel="0" collapsed="false">
      <c r="A306" s="153"/>
      <c r="B306" s="154"/>
      <c r="C306" s="139"/>
      <c r="D306" s="139"/>
      <c r="E306" s="139"/>
      <c r="F306" s="139"/>
      <c r="G306" s="139"/>
      <c r="H306" s="139"/>
      <c r="I306" s="139"/>
      <c r="J306" s="139"/>
      <c r="Z306" s="62"/>
      <c r="AA306" s="62"/>
      <c r="AB306" s="62"/>
      <c r="AC306" s="62"/>
      <c r="AD306" s="62"/>
      <c r="EP306" s="63"/>
      <c r="EQ306" s="63"/>
      <c r="ER306" s="63"/>
      <c r="ES306" s="63"/>
      <c r="ET306" s="63"/>
    </row>
    <row r="307" customFormat="false" ht="12.75" hidden="false" customHeight="false" outlineLevel="0" collapsed="false">
      <c r="A307" s="153"/>
      <c r="B307" s="154"/>
      <c r="C307" s="139"/>
      <c r="D307" s="139"/>
      <c r="E307" s="139"/>
      <c r="F307" s="139"/>
      <c r="G307" s="139"/>
      <c r="H307" s="139"/>
      <c r="I307" s="139"/>
      <c r="J307" s="139"/>
      <c r="Z307" s="62"/>
      <c r="AA307" s="62"/>
      <c r="AB307" s="62"/>
      <c r="AC307" s="62"/>
      <c r="AD307" s="62"/>
      <c r="EP307" s="63"/>
      <c r="EQ307" s="63"/>
      <c r="ER307" s="63"/>
      <c r="ES307" s="63"/>
      <c r="ET307" s="63"/>
    </row>
    <row r="308" customFormat="false" ht="12.75" hidden="false" customHeight="false" outlineLevel="0" collapsed="false">
      <c r="A308" s="153"/>
      <c r="B308" s="154"/>
      <c r="C308" s="139"/>
      <c r="D308" s="139"/>
      <c r="E308" s="139"/>
      <c r="F308" s="139"/>
      <c r="G308" s="139"/>
      <c r="H308" s="139"/>
      <c r="I308" s="139"/>
      <c r="J308" s="139"/>
      <c r="Z308" s="62"/>
      <c r="AA308" s="62"/>
      <c r="AB308" s="62"/>
      <c r="AC308" s="62"/>
      <c r="AD308" s="62"/>
      <c r="EP308" s="63"/>
      <c r="EQ308" s="63"/>
      <c r="ER308" s="63"/>
      <c r="ES308" s="63"/>
      <c r="ET308" s="63"/>
    </row>
    <row r="309" customFormat="false" ht="12.75" hidden="false" customHeight="false" outlineLevel="0" collapsed="false">
      <c r="A309" s="153"/>
      <c r="B309" s="154"/>
      <c r="C309" s="139"/>
      <c r="D309" s="139"/>
      <c r="E309" s="139"/>
      <c r="F309" s="139"/>
      <c r="G309" s="139"/>
      <c r="H309" s="139"/>
      <c r="I309" s="139"/>
      <c r="J309" s="139"/>
      <c r="Z309" s="62"/>
      <c r="AA309" s="62"/>
      <c r="AB309" s="62"/>
      <c r="AC309" s="62"/>
      <c r="AD309" s="62"/>
      <c r="EP309" s="63"/>
      <c r="EQ309" s="63"/>
      <c r="ER309" s="63"/>
      <c r="ES309" s="63"/>
      <c r="ET309" s="63"/>
    </row>
    <row r="310" customFormat="false" ht="12.75" hidden="false" customHeight="false" outlineLevel="0" collapsed="false">
      <c r="A310" s="153"/>
      <c r="B310" s="154"/>
      <c r="C310" s="139"/>
      <c r="D310" s="139"/>
      <c r="E310" s="139"/>
      <c r="F310" s="139"/>
      <c r="G310" s="139"/>
      <c r="H310" s="139"/>
      <c r="I310" s="139"/>
      <c r="J310" s="139"/>
      <c r="Z310" s="62"/>
      <c r="AA310" s="62"/>
      <c r="AB310" s="62"/>
      <c r="AC310" s="62"/>
      <c r="AD310" s="62"/>
      <c r="EP310" s="63"/>
      <c r="EQ310" s="63"/>
      <c r="ER310" s="63"/>
      <c r="ES310" s="63"/>
      <c r="ET310" s="63"/>
    </row>
    <row r="311" customFormat="false" ht="12.75" hidden="false" customHeight="false" outlineLevel="0" collapsed="false">
      <c r="A311" s="153"/>
      <c r="B311" s="154"/>
      <c r="C311" s="139"/>
      <c r="D311" s="139"/>
      <c r="E311" s="139"/>
      <c r="F311" s="139"/>
      <c r="G311" s="139"/>
      <c r="H311" s="139"/>
      <c r="I311" s="139"/>
      <c r="J311" s="139"/>
      <c r="Z311" s="62"/>
      <c r="AA311" s="62"/>
      <c r="AB311" s="62"/>
      <c r="AC311" s="62"/>
      <c r="AD311" s="62"/>
      <c r="EP311" s="63"/>
      <c r="EQ311" s="63"/>
      <c r="ER311" s="63"/>
      <c r="ES311" s="63"/>
      <c r="ET311" s="63"/>
    </row>
    <row r="312" customFormat="false" ht="12.75" hidden="false" customHeight="false" outlineLevel="0" collapsed="false">
      <c r="A312" s="153"/>
      <c r="B312" s="154"/>
      <c r="C312" s="139"/>
      <c r="D312" s="139"/>
      <c r="E312" s="139"/>
      <c r="F312" s="139"/>
      <c r="G312" s="139"/>
      <c r="H312" s="139"/>
      <c r="I312" s="139"/>
      <c r="J312" s="139"/>
      <c r="Z312" s="62"/>
      <c r="AA312" s="62"/>
      <c r="AB312" s="62"/>
      <c r="AC312" s="62"/>
      <c r="AD312" s="62"/>
      <c r="EP312" s="63"/>
      <c r="EQ312" s="63"/>
      <c r="ER312" s="63"/>
      <c r="ES312" s="63"/>
      <c r="ET312" s="63"/>
    </row>
    <row r="313" customFormat="false" ht="12.75" hidden="false" customHeight="false" outlineLevel="0" collapsed="false">
      <c r="A313" s="153"/>
      <c r="B313" s="154"/>
      <c r="C313" s="139"/>
      <c r="D313" s="139"/>
      <c r="E313" s="139"/>
      <c r="F313" s="139"/>
      <c r="G313" s="139"/>
      <c r="H313" s="139"/>
      <c r="I313" s="139"/>
      <c r="J313" s="139"/>
      <c r="Z313" s="62"/>
      <c r="AA313" s="62"/>
      <c r="AB313" s="62"/>
      <c r="AC313" s="62"/>
      <c r="AD313" s="62"/>
      <c r="EP313" s="63"/>
      <c r="EQ313" s="63"/>
      <c r="ER313" s="63"/>
      <c r="ES313" s="63"/>
      <c r="ET313" s="63"/>
    </row>
    <row r="314" customFormat="false" ht="12.75" hidden="false" customHeight="false" outlineLevel="0" collapsed="false">
      <c r="A314" s="153"/>
      <c r="B314" s="154"/>
      <c r="C314" s="139"/>
      <c r="D314" s="139"/>
      <c r="E314" s="139"/>
      <c r="F314" s="139"/>
      <c r="G314" s="139"/>
      <c r="H314" s="139"/>
      <c r="I314" s="139"/>
      <c r="J314" s="139"/>
      <c r="Z314" s="62"/>
      <c r="AA314" s="62"/>
      <c r="AB314" s="62"/>
      <c r="AC314" s="62"/>
      <c r="AD314" s="62"/>
      <c r="EP314" s="63"/>
      <c r="EQ314" s="63"/>
      <c r="ER314" s="63"/>
      <c r="ES314" s="63"/>
      <c r="ET314" s="63"/>
    </row>
    <row r="315" customFormat="false" ht="12.75" hidden="false" customHeight="false" outlineLevel="0" collapsed="false">
      <c r="A315" s="153"/>
      <c r="B315" s="154"/>
      <c r="C315" s="139"/>
      <c r="D315" s="139"/>
      <c r="E315" s="139"/>
      <c r="F315" s="139"/>
      <c r="G315" s="139"/>
      <c r="H315" s="139"/>
      <c r="I315" s="139"/>
      <c r="J315" s="139"/>
      <c r="Z315" s="62"/>
      <c r="AA315" s="62"/>
      <c r="AB315" s="62"/>
      <c r="AC315" s="62"/>
      <c r="AD315" s="62"/>
      <c r="EP315" s="63"/>
      <c r="EQ315" s="63"/>
      <c r="ER315" s="63"/>
      <c r="ES315" s="63"/>
      <c r="ET315" s="63"/>
    </row>
    <row r="316" customFormat="false" ht="12.75" hidden="false" customHeight="false" outlineLevel="0" collapsed="false">
      <c r="A316" s="153"/>
      <c r="B316" s="154"/>
      <c r="C316" s="139"/>
      <c r="D316" s="139"/>
      <c r="E316" s="139"/>
      <c r="F316" s="139"/>
      <c r="G316" s="139"/>
      <c r="H316" s="139"/>
      <c r="I316" s="139"/>
      <c r="J316" s="139"/>
      <c r="Z316" s="62"/>
      <c r="AA316" s="62"/>
      <c r="AB316" s="62"/>
      <c r="AC316" s="62"/>
      <c r="AD316" s="62"/>
      <c r="EP316" s="63"/>
      <c r="EQ316" s="63"/>
      <c r="ER316" s="63"/>
      <c r="ES316" s="63"/>
      <c r="ET316" s="63"/>
    </row>
    <row r="317" customFormat="false" ht="12.75" hidden="false" customHeight="false" outlineLevel="0" collapsed="false">
      <c r="A317" s="153"/>
      <c r="B317" s="154"/>
      <c r="C317" s="139"/>
      <c r="D317" s="139"/>
      <c r="E317" s="139"/>
      <c r="F317" s="139"/>
      <c r="G317" s="139"/>
      <c r="H317" s="139"/>
      <c r="I317" s="139"/>
      <c r="J317" s="139"/>
      <c r="Z317" s="62"/>
      <c r="AA317" s="62"/>
      <c r="AB317" s="62"/>
      <c r="AC317" s="62"/>
      <c r="AD317" s="62"/>
      <c r="EP317" s="63"/>
      <c r="EQ317" s="63"/>
      <c r="ER317" s="63"/>
      <c r="ES317" s="63"/>
      <c r="ET317" s="63"/>
    </row>
    <row r="318" customFormat="false" ht="12.75" hidden="false" customHeight="false" outlineLevel="0" collapsed="false">
      <c r="A318" s="153"/>
      <c r="B318" s="154"/>
      <c r="C318" s="139"/>
      <c r="D318" s="139"/>
      <c r="E318" s="139"/>
      <c r="F318" s="139"/>
      <c r="G318" s="139"/>
      <c r="H318" s="139"/>
      <c r="I318" s="139"/>
      <c r="J318" s="139"/>
      <c r="Z318" s="62"/>
      <c r="AA318" s="62"/>
      <c r="AB318" s="62"/>
      <c r="AC318" s="62"/>
      <c r="AD318" s="62"/>
      <c r="EP318" s="63"/>
      <c r="EQ318" s="63"/>
      <c r="ER318" s="63"/>
      <c r="ES318" s="63"/>
      <c r="ET318" s="63"/>
    </row>
    <row r="319" customFormat="false" ht="12.75" hidden="false" customHeight="false" outlineLevel="0" collapsed="false">
      <c r="A319" s="153"/>
      <c r="B319" s="154"/>
      <c r="C319" s="139"/>
      <c r="D319" s="139"/>
      <c r="E319" s="139"/>
      <c r="F319" s="139"/>
      <c r="G319" s="139"/>
      <c r="H319" s="139"/>
      <c r="I319" s="139"/>
      <c r="J319" s="139"/>
      <c r="Z319" s="62"/>
      <c r="AA319" s="62"/>
      <c r="AB319" s="62"/>
      <c r="AC319" s="62"/>
      <c r="AD319" s="62"/>
      <c r="EP319" s="63"/>
      <c r="EQ319" s="63"/>
      <c r="ER319" s="63"/>
      <c r="ES319" s="63"/>
      <c r="ET319" s="63"/>
    </row>
    <row r="320" customFormat="false" ht="12.75" hidden="false" customHeight="false" outlineLevel="0" collapsed="false">
      <c r="A320" s="153"/>
      <c r="B320" s="154"/>
      <c r="C320" s="139"/>
      <c r="D320" s="139"/>
      <c r="E320" s="139"/>
      <c r="F320" s="139"/>
      <c r="G320" s="139"/>
      <c r="H320" s="139"/>
      <c r="I320" s="139"/>
      <c r="J320" s="139"/>
      <c r="Z320" s="62"/>
      <c r="AA320" s="62"/>
      <c r="AB320" s="62"/>
      <c r="AC320" s="62"/>
      <c r="AD320" s="62"/>
      <c r="EP320" s="63"/>
      <c r="EQ320" s="63"/>
      <c r="ER320" s="63"/>
      <c r="ES320" s="63"/>
      <c r="ET320" s="63"/>
    </row>
    <row r="321" customFormat="false" ht="12.75" hidden="false" customHeight="false" outlineLevel="0" collapsed="false">
      <c r="A321" s="153"/>
      <c r="B321" s="154"/>
      <c r="C321" s="139"/>
      <c r="D321" s="139"/>
      <c r="E321" s="139"/>
      <c r="F321" s="139"/>
      <c r="G321" s="139"/>
      <c r="H321" s="139"/>
      <c r="I321" s="139"/>
      <c r="J321" s="139"/>
      <c r="Z321" s="62"/>
      <c r="AA321" s="62"/>
      <c r="AB321" s="62"/>
      <c r="AC321" s="62"/>
      <c r="AD321" s="62"/>
      <c r="EP321" s="63"/>
      <c r="EQ321" s="63"/>
      <c r="ER321" s="63"/>
      <c r="ES321" s="63"/>
      <c r="ET321" s="63"/>
    </row>
    <row r="322" customFormat="false" ht="12.75" hidden="false" customHeight="false" outlineLevel="0" collapsed="false">
      <c r="A322" s="153"/>
      <c r="B322" s="154"/>
      <c r="C322" s="139"/>
      <c r="D322" s="139"/>
      <c r="E322" s="139"/>
      <c r="F322" s="139"/>
      <c r="G322" s="139"/>
      <c r="H322" s="139"/>
      <c r="I322" s="139"/>
      <c r="J322" s="139"/>
      <c r="Z322" s="62"/>
      <c r="AA322" s="62"/>
      <c r="AB322" s="62"/>
      <c r="AC322" s="62"/>
      <c r="AD322" s="62"/>
      <c r="EP322" s="63"/>
      <c r="EQ322" s="63"/>
      <c r="ER322" s="63"/>
      <c r="ES322" s="63"/>
      <c r="ET322" s="63"/>
    </row>
    <row r="323" customFormat="false" ht="12.75" hidden="false" customHeight="false" outlineLevel="0" collapsed="false">
      <c r="A323" s="153"/>
      <c r="B323" s="154"/>
      <c r="C323" s="139"/>
      <c r="D323" s="139"/>
      <c r="E323" s="139"/>
      <c r="F323" s="139"/>
      <c r="G323" s="139"/>
      <c r="H323" s="139"/>
      <c r="I323" s="139"/>
      <c r="J323" s="139"/>
      <c r="Z323" s="62"/>
      <c r="AA323" s="62"/>
      <c r="AB323" s="62"/>
      <c r="AC323" s="62"/>
      <c r="AD323" s="62"/>
      <c r="EP323" s="63"/>
      <c r="EQ323" s="63"/>
      <c r="ER323" s="63"/>
      <c r="ES323" s="63"/>
      <c r="ET323" s="63"/>
    </row>
    <row r="324" customFormat="false" ht="12.75" hidden="false" customHeight="false" outlineLevel="0" collapsed="false">
      <c r="A324" s="153"/>
      <c r="B324" s="154"/>
      <c r="C324" s="139"/>
      <c r="D324" s="139"/>
      <c r="E324" s="139"/>
      <c r="F324" s="139"/>
      <c r="G324" s="139"/>
      <c r="H324" s="139"/>
      <c r="I324" s="139"/>
      <c r="J324" s="139"/>
      <c r="Z324" s="62"/>
      <c r="AA324" s="62"/>
      <c r="AB324" s="62"/>
      <c r="AC324" s="62"/>
      <c r="AD324" s="62"/>
      <c r="EP324" s="63"/>
      <c r="EQ324" s="63"/>
      <c r="ER324" s="63"/>
      <c r="ES324" s="63"/>
      <c r="ET324" s="63"/>
    </row>
    <row r="325" customFormat="false" ht="12.75" hidden="false" customHeight="false" outlineLevel="0" collapsed="false">
      <c r="A325" s="153"/>
      <c r="B325" s="154"/>
      <c r="C325" s="139"/>
      <c r="D325" s="139"/>
      <c r="E325" s="139"/>
      <c r="F325" s="139"/>
      <c r="G325" s="139"/>
      <c r="H325" s="139"/>
      <c r="I325" s="139"/>
      <c r="J325" s="139"/>
      <c r="Z325" s="62"/>
      <c r="AA325" s="62"/>
      <c r="AB325" s="62"/>
      <c r="AC325" s="62"/>
      <c r="AD325" s="62"/>
      <c r="EP325" s="63"/>
      <c r="EQ325" s="63"/>
      <c r="ER325" s="63"/>
      <c r="ES325" s="63"/>
      <c r="ET325" s="63"/>
    </row>
    <row r="326" customFormat="false" ht="12.75" hidden="false" customHeight="false" outlineLevel="0" collapsed="false">
      <c r="A326" s="153"/>
      <c r="B326" s="154"/>
      <c r="C326" s="139"/>
      <c r="D326" s="139"/>
      <c r="E326" s="139"/>
      <c r="F326" s="139"/>
      <c r="G326" s="139"/>
      <c r="H326" s="139"/>
      <c r="I326" s="139"/>
      <c r="J326" s="139"/>
      <c r="Z326" s="62"/>
      <c r="AA326" s="62"/>
      <c r="AB326" s="62"/>
      <c r="AC326" s="62"/>
      <c r="AD326" s="62"/>
      <c r="EP326" s="63"/>
      <c r="EQ326" s="63"/>
      <c r="ER326" s="63"/>
      <c r="ES326" s="63"/>
      <c r="ET326" s="63"/>
    </row>
    <row r="327" customFormat="false" ht="12.75" hidden="false" customHeight="false" outlineLevel="0" collapsed="false">
      <c r="A327" s="153"/>
      <c r="B327" s="154"/>
      <c r="C327" s="139"/>
      <c r="D327" s="139"/>
      <c r="E327" s="139"/>
      <c r="F327" s="139"/>
      <c r="G327" s="139"/>
      <c r="H327" s="139"/>
      <c r="I327" s="139"/>
      <c r="J327" s="139"/>
      <c r="Z327" s="62"/>
      <c r="AA327" s="62"/>
      <c r="AB327" s="62"/>
      <c r="AC327" s="62"/>
      <c r="AD327" s="62"/>
      <c r="EP327" s="63"/>
      <c r="EQ327" s="63"/>
      <c r="ER327" s="63"/>
      <c r="ES327" s="63"/>
      <c r="ET327" s="63"/>
    </row>
    <row r="328" customFormat="false" ht="12.75" hidden="false" customHeight="false" outlineLevel="0" collapsed="false">
      <c r="A328" s="153"/>
      <c r="B328" s="154"/>
      <c r="C328" s="139"/>
      <c r="D328" s="139"/>
      <c r="E328" s="139"/>
      <c r="F328" s="139"/>
      <c r="G328" s="139"/>
      <c r="H328" s="139"/>
      <c r="I328" s="139"/>
      <c r="J328" s="139"/>
      <c r="Z328" s="62"/>
      <c r="AA328" s="62"/>
      <c r="AB328" s="62"/>
      <c r="AC328" s="62"/>
      <c r="AD328" s="62"/>
      <c r="EP328" s="63"/>
      <c r="EQ328" s="63"/>
      <c r="ER328" s="63"/>
      <c r="ES328" s="63"/>
      <c r="ET328" s="63"/>
    </row>
    <row r="329" customFormat="false" ht="12.75" hidden="false" customHeight="false" outlineLevel="0" collapsed="false">
      <c r="A329" s="153"/>
      <c r="B329" s="154"/>
      <c r="C329" s="139"/>
      <c r="D329" s="139"/>
      <c r="E329" s="139"/>
      <c r="F329" s="139"/>
      <c r="G329" s="139"/>
      <c r="H329" s="139"/>
      <c r="I329" s="139"/>
      <c r="J329" s="139"/>
      <c r="Z329" s="62"/>
      <c r="AA329" s="62"/>
      <c r="AB329" s="62"/>
      <c r="AC329" s="62"/>
      <c r="AD329" s="62"/>
      <c r="EP329" s="63"/>
      <c r="EQ329" s="63"/>
      <c r="ER329" s="63"/>
      <c r="ES329" s="63"/>
      <c r="ET329" s="63"/>
    </row>
    <row r="330" customFormat="false" ht="12.75" hidden="false" customHeight="false" outlineLevel="0" collapsed="false">
      <c r="A330" s="153"/>
      <c r="B330" s="154"/>
      <c r="C330" s="139"/>
      <c r="D330" s="139"/>
      <c r="E330" s="139"/>
      <c r="F330" s="139"/>
      <c r="G330" s="139"/>
      <c r="H330" s="139"/>
      <c r="I330" s="139"/>
      <c r="J330" s="139"/>
      <c r="Z330" s="62"/>
      <c r="AA330" s="62"/>
      <c r="AB330" s="62"/>
      <c r="AC330" s="62"/>
      <c r="AD330" s="62"/>
      <c r="EP330" s="63"/>
      <c r="EQ330" s="63"/>
      <c r="ER330" s="63"/>
      <c r="ES330" s="63"/>
      <c r="ET330" s="63"/>
    </row>
    <row r="331" customFormat="false" ht="12.75" hidden="false" customHeight="false" outlineLevel="0" collapsed="false">
      <c r="A331" s="153"/>
      <c r="B331" s="154"/>
      <c r="C331" s="139"/>
      <c r="D331" s="139"/>
      <c r="E331" s="139"/>
      <c r="F331" s="139"/>
      <c r="G331" s="139"/>
      <c r="H331" s="139"/>
      <c r="I331" s="139"/>
      <c r="J331" s="139"/>
      <c r="Z331" s="62"/>
      <c r="AA331" s="62"/>
      <c r="AB331" s="62"/>
      <c r="AC331" s="62"/>
      <c r="AD331" s="62"/>
      <c r="EP331" s="63"/>
      <c r="EQ331" s="63"/>
      <c r="ER331" s="63"/>
      <c r="ES331" s="63"/>
      <c r="ET331" s="63"/>
    </row>
    <row r="332" customFormat="false" ht="12.75" hidden="false" customHeight="false" outlineLevel="0" collapsed="false">
      <c r="A332" s="153"/>
      <c r="B332" s="154"/>
      <c r="C332" s="139"/>
      <c r="D332" s="139"/>
      <c r="E332" s="139"/>
      <c r="F332" s="139"/>
      <c r="G332" s="139"/>
      <c r="H332" s="139"/>
      <c r="I332" s="139"/>
      <c r="J332" s="139"/>
      <c r="Z332" s="62"/>
      <c r="AA332" s="62"/>
      <c r="AB332" s="62"/>
      <c r="AC332" s="62"/>
      <c r="AD332" s="62"/>
      <c r="EP332" s="63"/>
      <c r="EQ332" s="63"/>
      <c r="ER332" s="63"/>
      <c r="ES332" s="63"/>
      <c r="ET332" s="63"/>
    </row>
    <row r="333" customFormat="false" ht="12.75" hidden="false" customHeight="false" outlineLevel="0" collapsed="false">
      <c r="A333" s="153"/>
      <c r="B333" s="154"/>
      <c r="C333" s="139"/>
      <c r="D333" s="139"/>
      <c r="E333" s="139"/>
      <c r="F333" s="139"/>
      <c r="G333" s="139"/>
      <c r="H333" s="139"/>
      <c r="I333" s="139"/>
      <c r="J333" s="139"/>
      <c r="Z333" s="62"/>
      <c r="AA333" s="62"/>
      <c r="AB333" s="62"/>
      <c r="AC333" s="62"/>
      <c r="AD333" s="62"/>
      <c r="EP333" s="63"/>
      <c r="EQ333" s="63"/>
      <c r="ER333" s="63"/>
      <c r="ES333" s="63"/>
      <c r="ET333" s="63"/>
    </row>
    <row r="334" customFormat="false" ht="12.75" hidden="false" customHeight="false" outlineLevel="0" collapsed="false">
      <c r="A334" s="153"/>
      <c r="B334" s="154"/>
      <c r="C334" s="139"/>
      <c r="D334" s="139"/>
      <c r="E334" s="139"/>
      <c r="F334" s="139"/>
      <c r="G334" s="139"/>
      <c r="H334" s="139"/>
      <c r="I334" s="139"/>
      <c r="J334" s="139"/>
      <c r="Z334" s="62"/>
      <c r="AA334" s="62"/>
      <c r="AB334" s="62"/>
      <c r="AC334" s="62"/>
      <c r="AD334" s="62"/>
      <c r="EP334" s="63"/>
      <c r="EQ334" s="63"/>
      <c r="ER334" s="63"/>
      <c r="ES334" s="63"/>
      <c r="ET334" s="63"/>
    </row>
    <row r="335" customFormat="false" ht="12.75" hidden="false" customHeight="false" outlineLevel="0" collapsed="false">
      <c r="A335" s="153"/>
      <c r="B335" s="154"/>
      <c r="C335" s="139"/>
      <c r="D335" s="139"/>
      <c r="E335" s="139"/>
      <c r="F335" s="139"/>
      <c r="G335" s="139"/>
      <c r="H335" s="139"/>
      <c r="I335" s="139"/>
      <c r="J335" s="139"/>
      <c r="Z335" s="62"/>
      <c r="AA335" s="62"/>
      <c r="AB335" s="62"/>
      <c r="AC335" s="62"/>
      <c r="AD335" s="62"/>
      <c r="EP335" s="63"/>
      <c r="EQ335" s="63"/>
      <c r="ER335" s="63"/>
      <c r="ES335" s="63"/>
      <c r="ET335" s="63"/>
    </row>
    <row r="336" customFormat="false" ht="12.75" hidden="false" customHeight="false" outlineLevel="0" collapsed="false">
      <c r="A336" s="153"/>
      <c r="B336" s="154"/>
      <c r="C336" s="139"/>
      <c r="D336" s="139"/>
      <c r="E336" s="139"/>
      <c r="F336" s="139"/>
      <c r="G336" s="139"/>
      <c r="H336" s="139"/>
      <c r="I336" s="139"/>
      <c r="J336" s="139"/>
      <c r="Z336" s="62"/>
      <c r="AA336" s="62"/>
      <c r="AB336" s="62"/>
      <c r="AC336" s="62"/>
      <c r="AD336" s="62"/>
      <c r="EP336" s="63"/>
      <c r="EQ336" s="63"/>
      <c r="ER336" s="63"/>
      <c r="ES336" s="63"/>
      <c r="ET336" s="63"/>
    </row>
    <row r="337" customFormat="false" ht="12.75" hidden="false" customHeight="false" outlineLevel="0" collapsed="false">
      <c r="A337" s="153"/>
      <c r="B337" s="154"/>
      <c r="C337" s="139"/>
      <c r="D337" s="139"/>
      <c r="E337" s="139"/>
      <c r="F337" s="139"/>
      <c r="G337" s="139"/>
      <c r="H337" s="139"/>
      <c r="I337" s="139"/>
      <c r="J337" s="139"/>
      <c r="Z337" s="62"/>
      <c r="AA337" s="62"/>
      <c r="AB337" s="62"/>
      <c r="AC337" s="62"/>
      <c r="AD337" s="62"/>
      <c r="EP337" s="63"/>
      <c r="EQ337" s="63"/>
      <c r="ER337" s="63"/>
      <c r="ES337" s="63"/>
      <c r="ET337" s="63"/>
    </row>
    <row r="338" customFormat="false" ht="12.75" hidden="false" customHeight="false" outlineLevel="0" collapsed="false">
      <c r="A338" s="153"/>
      <c r="B338" s="154"/>
      <c r="C338" s="139"/>
      <c r="D338" s="139"/>
      <c r="E338" s="139"/>
      <c r="F338" s="139"/>
      <c r="G338" s="139"/>
      <c r="H338" s="139"/>
      <c r="I338" s="139"/>
      <c r="J338" s="139"/>
      <c r="Z338" s="62"/>
      <c r="AA338" s="62"/>
      <c r="AB338" s="62"/>
      <c r="AC338" s="62"/>
      <c r="AD338" s="62"/>
      <c r="EP338" s="63"/>
      <c r="EQ338" s="63"/>
      <c r="ER338" s="63"/>
      <c r="ES338" s="63"/>
      <c r="ET338" s="63"/>
    </row>
    <row r="339" customFormat="false" ht="12.75" hidden="false" customHeight="false" outlineLevel="0" collapsed="false">
      <c r="A339" s="153"/>
      <c r="B339" s="154"/>
      <c r="C339" s="139"/>
      <c r="D339" s="139"/>
      <c r="E339" s="139"/>
      <c r="F339" s="139"/>
      <c r="G339" s="139"/>
      <c r="H339" s="139"/>
      <c r="I339" s="139"/>
      <c r="J339" s="139"/>
      <c r="Z339" s="62"/>
      <c r="AA339" s="62"/>
      <c r="AB339" s="62"/>
      <c r="AC339" s="62"/>
      <c r="AD339" s="62"/>
      <c r="EP339" s="63"/>
      <c r="EQ339" s="63"/>
      <c r="ER339" s="63"/>
      <c r="ES339" s="63"/>
      <c r="ET339" s="63"/>
    </row>
    <row r="340" customFormat="false" ht="12.75" hidden="false" customHeight="false" outlineLevel="0" collapsed="false">
      <c r="A340" s="153"/>
      <c r="B340" s="154"/>
      <c r="C340" s="139"/>
      <c r="D340" s="139"/>
      <c r="E340" s="139"/>
      <c r="F340" s="139"/>
      <c r="G340" s="139"/>
      <c r="H340" s="139"/>
      <c r="I340" s="139"/>
      <c r="J340" s="139"/>
      <c r="Z340" s="62"/>
      <c r="AA340" s="62"/>
      <c r="AB340" s="62"/>
      <c r="AC340" s="62"/>
      <c r="AD340" s="62"/>
      <c r="EP340" s="63"/>
      <c r="EQ340" s="63"/>
      <c r="ER340" s="63"/>
      <c r="ES340" s="63"/>
      <c r="ET340" s="63"/>
    </row>
    <row r="341" customFormat="false" ht="12.75" hidden="false" customHeight="false" outlineLevel="0" collapsed="false">
      <c r="A341" s="153"/>
      <c r="B341" s="154"/>
      <c r="C341" s="139"/>
      <c r="D341" s="139"/>
      <c r="E341" s="139"/>
      <c r="F341" s="139"/>
      <c r="G341" s="139"/>
      <c r="H341" s="139"/>
      <c r="I341" s="139"/>
      <c r="J341" s="139"/>
      <c r="Z341" s="62"/>
      <c r="AA341" s="62"/>
      <c r="AB341" s="62"/>
      <c r="AC341" s="62"/>
      <c r="AD341" s="62"/>
      <c r="EP341" s="63"/>
      <c r="EQ341" s="63"/>
      <c r="ER341" s="63"/>
      <c r="ES341" s="63"/>
      <c r="ET341" s="63"/>
    </row>
    <row r="342" customFormat="false" ht="12.75" hidden="false" customHeight="false" outlineLevel="0" collapsed="false">
      <c r="A342" s="153"/>
      <c r="B342" s="154"/>
      <c r="C342" s="139"/>
      <c r="D342" s="139"/>
      <c r="E342" s="139"/>
      <c r="F342" s="139"/>
      <c r="G342" s="139"/>
      <c r="H342" s="139"/>
      <c r="I342" s="139"/>
      <c r="J342" s="139"/>
      <c r="Z342" s="62"/>
      <c r="AA342" s="62"/>
      <c r="AB342" s="62"/>
      <c r="AC342" s="62"/>
      <c r="AD342" s="62"/>
      <c r="EP342" s="63"/>
      <c r="EQ342" s="63"/>
      <c r="ER342" s="63"/>
      <c r="ES342" s="63"/>
      <c r="ET342" s="63"/>
    </row>
    <row r="343" customFormat="false" ht="12.75" hidden="false" customHeight="false" outlineLevel="0" collapsed="false">
      <c r="A343" s="153"/>
      <c r="B343" s="154"/>
      <c r="C343" s="139"/>
      <c r="D343" s="139"/>
      <c r="E343" s="139"/>
      <c r="F343" s="139"/>
      <c r="G343" s="139"/>
      <c r="H343" s="139"/>
      <c r="I343" s="139"/>
      <c r="J343" s="139"/>
      <c r="Z343" s="62"/>
      <c r="AA343" s="62"/>
      <c r="AB343" s="62"/>
      <c r="AC343" s="62"/>
      <c r="AD343" s="62"/>
      <c r="EP343" s="63"/>
      <c r="EQ343" s="63"/>
      <c r="ER343" s="63"/>
      <c r="ES343" s="63"/>
      <c r="ET343" s="63"/>
    </row>
    <row r="344" customFormat="false" ht="12.75" hidden="false" customHeight="false" outlineLevel="0" collapsed="false">
      <c r="A344" s="153"/>
      <c r="B344" s="154"/>
      <c r="C344" s="139"/>
      <c r="D344" s="139"/>
      <c r="E344" s="139"/>
      <c r="F344" s="139"/>
      <c r="G344" s="139"/>
      <c r="H344" s="139"/>
      <c r="I344" s="139"/>
      <c r="J344" s="139"/>
      <c r="Z344" s="62"/>
      <c r="AA344" s="62"/>
      <c r="AB344" s="62"/>
      <c r="AC344" s="62"/>
      <c r="AD344" s="62"/>
      <c r="EP344" s="63"/>
      <c r="EQ344" s="63"/>
      <c r="ER344" s="63"/>
      <c r="ES344" s="63"/>
      <c r="ET344" s="63"/>
    </row>
    <row r="345" customFormat="false" ht="12.75" hidden="false" customHeight="false" outlineLevel="0" collapsed="false">
      <c r="A345" s="153"/>
      <c r="B345" s="154"/>
      <c r="C345" s="139"/>
      <c r="D345" s="139"/>
      <c r="E345" s="139"/>
      <c r="F345" s="139"/>
      <c r="G345" s="139"/>
      <c r="H345" s="139"/>
      <c r="I345" s="139"/>
      <c r="J345" s="139"/>
      <c r="Z345" s="62"/>
      <c r="AA345" s="62"/>
      <c r="AB345" s="62"/>
      <c r="AC345" s="62"/>
      <c r="AD345" s="62"/>
      <c r="EP345" s="63"/>
      <c r="EQ345" s="63"/>
      <c r="ER345" s="63"/>
      <c r="ES345" s="63"/>
      <c r="ET345" s="63"/>
    </row>
    <row r="346" customFormat="false" ht="12.75" hidden="false" customHeight="false" outlineLevel="0" collapsed="false">
      <c r="A346" s="153"/>
      <c r="B346" s="154"/>
      <c r="C346" s="139"/>
      <c r="D346" s="139"/>
      <c r="E346" s="139"/>
      <c r="F346" s="139"/>
      <c r="G346" s="139"/>
      <c r="H346" s="139"/>
      <c r="I346" s="139"/>
      <c r="J346" s="139"/>
      <c r="Z346" s="62"/>
      <c r="AA346" s="62"/>
      <c r="AB346" s="62"/>
      <c r="AC346" s="62"/>
      <c r="AD346" s="62"/>
      <c r="EP346" s="63"/>
      <c r="EQ346" s="63"/>
      <c r="ER346" s="63"/>
      <c r="ES346" s="63"/>
      <c r="ET346" s="63"/>
    </row>
    <row r="347" customFormat="false" ht="12.75" hidden="false" customHeight="false" outlineLevel="0" collapsed="false">
      <c r="A347" s="153"/>
      <c r="B347" s="154"/>
      <c r="C347" s="139"/>
      <c r="D347" s="139"/>
      <c r="E347" s="139"/>
      <c r="F347" s="139"/>
      <c r="G347" s="139"/>
      <c r="H347" s="139"/>
      <c r="I347" s="139"/>
      <c r="J347" s="139"/>
      <c r="Z347" s="62"/>
      <c r="AA347" s="62"/>
      <c r="AB347" s="62"/>
      <c r="AC347" s="62"/>
      <c r="AD347" s="62"/>
      <c r="EP347" s="63"/>
      <c r="EQ347" s="63"/>
      <c r="ER347" s="63"/>
      <c r="ES347" s="63"/>
      <c r="ET347" s="63"/>
    </row>
    <row r="348" customFormat="false" ht="12.75" hidden="false" customHeight="false" outlineLevel="0" collapsed="false">
      <c r="A348" s="153"/>
      <c r="B348" s="154"/>
      <c r="C348" s="139"/>
      <c r="D348" s="139"/>
      <c r="E348" s="139"/>
      <c r="F348" s="139"/>
      <c r="G348" s="139"/>
      <c r="H348" s="139"/>
      <c r="I348" s="139"/>
      <c r="J348" s="139"/>
      <c r="Z348" s="62"/>
      <c r="AA348" s="62"/>
      <c r="AB348" s="62"/>
      <c r="AC348" s="62"/>
      <c r="AD348" s="62"/>
      <c r="EP348" s="63"/>
      <c r="EQ348" s="63"/>
      <c r="ER348" s="63"/>
      <c r="ES348" s="63"/>
      <c r="ET348" s="63"/>
    </row>
    <row r="349" customFormat="false" ht="12.75" hidden="false" customHeight="false" outlineLevel="0" collapsed="false">
      <c r="A349" s="153"/>
      <c r="B349" s="154"/>
      <c r="C349" s="139"/>
      <c r="D349" s="139"/>
      <c r="E349" s="139"/>
      <c r="F349" s="139"/>
      <c r="G349" s="139"/>
      <c r="H349" s="139"/>
      <c r="I349" s="139"/>
      <c r="J349" s="139"/>
      <c r="Z349" s="62"/>
      <c r="AA349" s="62"/>
      <c r="AB349" s="62"/>
      <c r="AC349" s="62"/>
      <c r="AD349" s="62"/>
      <c r="EP349" s="63"/>
      <c r="EQ349" s="63"/>
      <c r="ER349" s="63"/>
      <c r="ES349" s="63"/>
      <c r="ET349" s="63"/>
    </row>
    <row r="350" customFormat="false" ht="12.75" hidden="false" customHeight="false" outlineLevel="0" collapsed="false">
      <c r="A350" s="153"/>
      <c r="B350" s="154"/>
      <c r="C350" s="139"/>
      <c r="D350" s="139"/>
      <c r="E350" s="139"/>
      <c r="F350" s="139"/>
      <c r="G350" s="139"/>
      <c r="H350" s="139"/>
      <c r="I350" s="139"/>
      <c r="J350" s="139"/>
      <c r="Z350" s="62"/>
      <c r="AA350" s="62"/>
      <c r="AB350" s="62"/>
      <c r="AC350" s="62"/>
      <c r="AD350" s="62"/>
      <c r="EP350" s="63"/>
      <c r="EQ350" s="63"/>
      <c r="ER350" s="63"/>
      <c r="ES350" s="63"/>
      <c r="ET350" s="63"/>
    </row>
    <row r="351" customFormat="false" ht="12.75" hidden="false" customHeight="false" outlineLevel="0" collapsed="false">
      <c r="A351" s="153"/>
      <c r="B351" s="154"/>
      <c r="C351" s="139"/>
      <c r="D351" s="139"/>
      <c r="E351" s="139"/>
      <c r="F351" s="139"/>
      <c r="G351" s="139"/>
      <c r="H351" s="139"/>
      <c r="I351" s="139"/>
      <c r="J351" s="139"/>
      <c r="Z351" s="62"/>
      <c r="AA351" s="62"/>
      <c r="AB351" s="62"/>
      <c r="AC351" s="62"/>
      <c r="AD351" s="62"/>
      <c r="EP351" s="63"/>
      <c r="EQ351" s="63"/>
      <c r="ER351" s="63"/>
      <c r="ES351" s="63"/>
      <c r="ET351" s="63"/>
    </row>
    <row r="352" customFormat="false" ht="12.75" hidden="false" customHeight="false" outlineLevel="0" collapsed="false">
      <c r="A352" s="153"/>
      <c r="B352" s="154"/>
      <c r="C352" s="139"/>
      <c r="D352" s="139"/>
      <c r="E352" s="139"/>
      <c r="F352" s="139"/>
      <c r="G352" s="139"/>
      <c r="H352" s="139"/>
      <c r="I352" s="139"/>
      <c r="J352" s="139"/>
      <c r="Z352" s="62"/>
      <c r="AA352" s="62"/>
      <c r="AB352" s="62"/>
      <c r="AC352" s="62"/>
      <c r="AD352" s="62"/>
      <c r="EP352" s="63"/>
      <c r="EQ352" s="63"/>
      <c r="ER352" s="63"/>
      <c r="ES352" s="63"/>
      <c r="ET352" s="63"/>
    </row>
    <row r="353" customFormat="false" ht="12.75" hidden="false" customHeight="false" outlineLevel="0" collapsed="false">
      <c r="A353" s="153"/>
      <c r="B353" s="154"/>
      <c r="C353" s="139"/>
      <c r="D353" s="139"/>
      <c r="E353" s="139"/>
      <c r="F353" s="139"/>
      <c r="G353" s="139"/>
      <c r="H353" s="139"/>
      <c r="I353" s="139"/>
      <c r="J353" s="139"/>
      <c r="Z353" s="62"/>
      <c r="AA353" s="62"/>
      <c r="AB353" s="62"/>
      <c r="AC353" s="62"/>
      <c r="AD353" s="62"/>
      <c r="EP353" s="63"/>
      <c r="EQ353" s="63"/>
      <c r="ER353" s="63"/>
      <c r="ES353" s="63"/>
      <c r="ET353" s="63"/>
    </row>
    <row r="354" customFormat="false" ht="12.75" hidden="false" customHeight="false" outlineLevel="0" collapsed="false">
      <c r="A354" s="153"/>
      <c r="B354" s="154"/>
      <c r="C354" s="139"/>
      <c r="D354" s="139"/>
      <c r="E354" s="139"/>
      <c r="F354" s="139"/>
      <c r="G354" s="139"/>
      <c r="H354" s="139"/>
      <c r="I354" s="139"/>
      <c r="J354" s="139"/>
      <c r="Z354" s="62"/>
      <c r="AA354" s="62"/>
      <c r="AB354" s="62"/>
      <c r="AC354" s="62"/>
      <c r="AD354" s="62"/>
      <c r="EP354" s="63"/>
      <c r="EQ354" s="63"/>
      <c r="ER354" s="63"/>
      <c r="ES354" s="63"/>
      <c r="ET354" s="63"/>
    </row>
    <row r="355" customFormat="false" ht="12.75" hidden="false" customHeight="false" outlineLevel="0" collapsed="false">
      <c r="A355" s="153"/>
      <c r="B355" s="154"/>
      <c r="C355" s="139"/>
      <c r="D355" s="139"/>
      <c r="E355" s="139"/>
      <c r="F355" s="139"/>
      <c r="G355" s="139"/>
      <c r="H355" s="139"/>
      <c r="I355" s="139"/>
      <c r="J355" s="139"/>
      <c r="Z355" s="62"/>
      <c r="AA355" s="62"/>
      <c r="AB355" s="62"/>
      <c r="AC355" s="62"/>
      <c r="AD355" s="62"/>
      <c r="EP355" s="63"/>
      <c r="EQ355" s="63"/>
      <c r="ER355" s="63"/>
      <c r="ES355" s="63"/>
      <c r="ET355" s="63"/>
    </row>
    <row r="356" customFormat="false" ht="12.75" hidden="false" customHeight="false" outlineLevel="0" collapsed="false">
      <c r="A356" s="153"/>
      <c r="B356" s="154"/>
      <c r="C356" s="139"/>
      <c r="D356" s="139"/>
      <c r="E356" s="139"/>
      <c r="F356" s="139"/>
      <c r="G356" s="139"/>
      <c r="H356" s="139"/>
      <c r="I356" s="139"/>
      <c r="J356" s="139"/>
      <c r="Z356" s="62"/>
      <c r="AA356" s="62"/>
      <c r="AB356" s="62"/>
      <c r="AC356" s="62"/>
      <c r="AD356" s="62"/>
      <c r="EP356" s="63"/>
      <c r="EQ356" s="63"/>
      <c r="ER356" s="63"/>
      <c r="ES356" s="63"/>
      <c r="ET356" s="63"/>
    </row>
    <row r="357" customFormat="false" ht="12.75" hidden="false" customHeight="false" outlineLevel="0" collapsed="false">
      <c r="A357" s="153"/>
      <c r="B357" s="154"/>
      <c r="C357" s="139"/>
      <c r="D357" s="139"/>
      <c r="E357" s="139"/>
      <c r="F357" s="139"/>
      <c r="G357" s="139"/>
      <c r="H357" s="139"/>
      <c r="I357" s="139"/>
      <c r="J357" s="139"/>
      <c r="Z357" s="62"/>
      <c r="AA357" s="62"/>
      <c r="AB357" s="62"/>
      <c r="AC357" s="62"/>
      <c r="AD357" s="62"/>
      <c r="EP357" s="63"/>
      <c r="EQ357" s="63"/>
      <c r="ER357" s="63"/>
      <c r="ES357" s="63"/>
      <c r="ET357" s="63"/>
    </row>
    <row r="358" customFormat="false" ht="12.75" hidden="false" customHeight="false" outlineLevel="0" collapsed="false">
      <c r="A358" s="153"/>
      <c r="B358" s="154"/>
      <c r="C358" s="139"/>
      <c r="D358" s="139"/>
      <c r="E358" s="139"/>
      <c r="F358" s="139"/>
      <c r="G358" s="139"/>
      <c r="H358" s="139"/>
      <c r="I358" s="139"/>
      <c r="J358" s="139"/>
      <c r="Z358" s="62"/>
      <c r="AA358" s="62"/>
      <c r="AB358" s="62"/>
      <c r="AC358" s="62"/>
      <c r="AD358" s="62"/>
      <c r="EP358" s="63"/>
      <c r="EQ358" s="63"/>
      <c r="ER358" s="63"/>
      <c r="ES358" s="63"/>
      <c r="ET358" s="63"/>
    </row>
    <row r="359" customFormat="false" ht="12.75" hidden="false" customHeight="false" outlineLevel="0" collapsed="false">
      <c r="A359" s="153"/>
      <c r="B359" s="154"/>
      <c r="C359" s="139"/>
      <c r="D359" s="139"/>
      <c r="E359" s="139"/>
      <c r="F359" s="139"/>
      <c r="G359" s="139"/>
      <c r="H359" s="139"/>
      <c r="I359" s="139"/>
      <c r="J359" s="139"/>
      <c r="Z359" s="62"/>
      <c r="AA359" s="62"/>
      <c r="AB359" s="62"/>
      <c r="AC359" s="62"/>
      <c r="AD359" s="62"/>
      <c r="EP359" s="63"/>
      <c r="EQ359" s="63"/>
      <c r="ER359" s="63"/>
      <c r="ES359" s="63"/>
      <c r="ET359" s="63"/>
    </row>
    <row r="360" customFormat="false" ht="12.75" hidden="false" customHeight="false" outlineLevel="0" collapsed="false">
      <c r="A360" s="153"/>
      <c r="B360" s="154"/>
      <c r="C360" s="139"/>
      <c r="D360" s="139"/>
      <c r="E360" s="139"/>
      <c r="F360" s="139"/>
      <c r="G360" s="139"/>
      <c r="H360" s="139"/>
      <c r="I360" s="139"/>
      <c r="J360" s="139"/>
      <c r="Z360" s="62"/>
      <c r="AA360" s="62"/>
      <c r="AB360" s="62"/>
      <c r="AC360" s="62"/>
      <c r="AD360" s="62"/>
      <c r="EP360" s="63"/>
      <c r="EQ360" s="63"/>
      <c r="ER360" s="63"/>
      <c r="ES360" s="63"/>
      <c r="ET360" s="63"/>
    </row>
    <row r="361" customFormat="false" ht="12.75" hidden="false" customHeight="false" outlineLevel="0" collapsed="false">
      <c r="A361" s="153"/>
      <c r="B361" s="154"/>
      <c r="C361" s="139"/>
      <c r="D361" s="139"/>
      <c r="E361" s="139"/>
      <c r="F361" s="139"/>
      <c r="G361" s="139"/>
      <c r="H361" s="139"/>
      <c r="I361" s="139"/>
      <c r="J361" s="139"/>
      <c r="Z361" s="62"/>
      <c r="AA361" s="62"/>
      <c r="AB361" s="62"/>
      <c r="AC361" s="62"/>
      <c r="AD361" s="62"/>
      <c r="EP361" s="63"/>
      <c r="EQ361" s="63"/>
      <c r="ER361" s="63"/>
      <c r="ES361" s="63"/>
      <c r="ET361" s="63"/>
    </row>
    <row r="362" customFormat="false" ht="12.75" hidden="false" customHeight="false" outlineLevel="0" collapsed="false">
      <c r="A362" s="153"/>
      <c r="B362" s="154"/>
      <c r="C362" s="139"/>
      <c r="D362" s="139"/>
      <c r="E362" s="139"/>
      <c r="F362" s="139"/>
      <c r="G362" s="139"/>
      <c r="H362" s="139"/>
      <c r="I362" s="139"/>
      <c r="J362" s="139"/>
      <c r="Z362" s="62"/>
      <c r="AA362" s="62"/>
      <c r="AB362" s="62"/>
      <c r="AC362" s="62"/>
      <c r="AD362" s="62"/>
      <c r="EP362" s="63"/>
      <c r="EQ362" s="63"/>
      <c r="ER362" s="63"/>
      <c r="ES362" s="63"/>
      <c r="ET362" s="63"/>
    </row>
    <row r="363" customFormat="false" ht="12.75" hidden="false" customHeight="false" outlineLevel="0" collapsed="false">
      <c r="A363" s="153"/>
      <c r="B363" s="154"/>
      <c r="C363" s="139"/>
      <c r="D363" s="139"/>
      <c r="E363" s="139"/>
      <c r="F363" s="139"/>
      <c r="G363" s="139"/>
      <c r="H363" s="139"/>
      <c r="I363" s="139"/>
      <c r="J363" s="139"/>
      <c r="Z363" s="62"/>
      <c r="AA363" s="62"/>
      <c r="AB363" s="62"/>
      <c r="AC363" s="62"/>
      <c r="AD363" s="62"/>
      <c r="EP363" s="63"/>
      <c r="EQ363" s="63"/>
      <c r="ER363" s="63"/>
      <c r="ES363" s="63"/>
      <c r="ET363" s="63"/>
    </row>
    <row r="364" customFormat="false" ht="12.75" hidden="false" customHeight="false" outlineLevel="0" collapsed="false">
      <c r="A364" s="153"/>
      <c r="B364" s="154"/>
      <c r="C364" s="139"/>
      <c r="D364" s="139"/>
      <c r="E364" s="139"/>
      <c r="F364" s="139"/>
      <c r="G364" s="139"/>
      <c r="H364" s="139"/>
      <c r="I364" s="139"/>
      <c r="J364" s="139"/>
      <c r="Z364" s="62"/>
      <c r="AA364" s="62"/>
      <c r="AB364" s="62"/>
      <c r="AC364" s="62"/>
      <c r="AD364" s="62"/>
      <c r="EP364" s="63"/>
      <c r="EQ364" s="63"/>
      <c r="ER364" s="63"/>
      <c r="ES364" s="63"/>
      <c r="ET364" s="63"/>
    </row>
    <row r="365" customFormat="false" ht="12.75" hidden="false" customHeight="false" outlineLevel="0" collapsed="false">
      <c r="A365" s="153"/>
      <c r="B365" s="154"/>
      <c r="C365" s="139"/>
      <c r="D365" s="139"/>
      <c r="E365" s="139"/>
      <c r="F365" s="139"/>
      <c r="G365" s="139"/>
      <c r="H365" s="139"/>
      <c r="I365" s="139"/>
      <c r="J365" s="139"/>
      <c r="Z365" s="62"/>
      <c r="AA365" s="62"/>
      <c r="AB365" s="62"/>
      <c r="AC365" s="62"/>
      <c r="AD365" s="62"/>
      <c r="EP365" s="63"/>
      <c r="EQ365" s="63"/>
      <c r="ER365" s="63"/>
      <c r="ES365" s="63"/>
      <c r="ET365" s="63"/>
    </row>
    <row r="366" customFormat="false" ht="12.75" hidden="false" customHeight="false" outlineLevel="0" collapsed="false">
      <c r="A366" s="153"/>
      <c r="B366" s="154"/>
      <c r="C366" s="139"/>
      <c r="D366" s="139"/>
      <c r="E366" s="139"/>
      <c r="F366" s="139"/>
      <c r="G366" s="139"/>
      <c r="H366" s="139"/>
      <c r="I366" s="139"/>
      <c r="J366" s="139"/>
      <c r="Z366" s="62"/>
      <c r="AA366" s="62"/>
      <c r="AB366" s="62"/>
      <c r="AC366" s="62"/>
      <c r="AD366" s="62"/>
      <c r="EP366" s="63"/>
      <c r="EQ366" s="63"/>
      <c r="ER366" s="63"/>
      <c r="ES366" s="63"/>
      <c r="ET366" s="63"/>
    </row>
    <row r="367" customFormat="false" ht="12.75" hidden="false" customHeight="false" outlineLevel="0" collapsed="false">
      <c r="A367" s="153"/>
      <c r="B367" s="154"/>
      <c r="C367" s="139"/>
      <c r="D367" s="139"/>
      <c r="E367" s="139"/>
      <c r="F367" s="139"/>
      <c r="G367" s="139"/>
      <c r="H367" s="139"/>
      <c r="I367" s="139"/>
      <c r="J367" s="139"/>
      <c r="Z367" s="62"/>
      <c r="AA367" s="62"/>
      <c r="AB367" s="62"/>
      <c r="AC367" s="62"/>
      <c r="AD367" s="62"/>
      <c r="EP367" s="63"/>
      <c r="EQ367" s="63"/>
      <c r="ER367" s="63"/>
      <c r="ES367" s="63"/>
      <c r="ET367" s="63"/>
    </row>
    <row r="368" customFormat="false" ht="12.75" hidden="false" customHeight="false" outlineLevel="0" collapsed="false">
      <c r="A368" s="153"/>
      <c r="B368" s="154"/>
      <c r="C368" s="139"/>
      <c r="D368" s="139"/>
      <c r="E368" s="139"/>
      <c r="F368" s="139"/>
      <c r="G368" s="139"/>
      <c r="H368" s="139"/>
      <c r="I368" s="139"/>
      <c r="J368" s="139"/>
      <c r="Z368" s="62"/>
      <c r="AA368" s="62"/>
      <c r="AB368" s="62"/>
      <c r="AC368" s="62"/>
      <c r="AD368" s="62"/>
      <c r="EP368" s="63"/>
      <c r="EQ368" s="63"/>
      <c r="ER368" s="63"/>
      <c r="ES368" s="63"/>
      <c r="ET368" s="63"/>
    </row>
    <row r="369" customFormat="false" ht="12.75" hidden="false" customHeight="false" outlineLevel="0" collapsed="false">
      <c r="A369" s="153"/>
      <c r="B369" s="154"/>
      <c r="C369" s="139"/>
      <c r="D369" s="139"/>
      <c r="E369" s="139"/>
      <c r="F369" s="139"/>
      <c r="G369" s="139"/>
      <c r="H369" s="139"/>
      <c r="I369" s="139"/>
      <c r="J369" s="139"/>
      <c r="Z369" s="62"/>
      <c r="AA369" s="62"/>
      <c r="AB369" s="62"/>
      <c r="AC369" s="62"/>
      <c r="AD369" s="62"/>
      <c r="EP369" s="63"/>
      <c r="EQ369" s="63"/>
      <c r="ER369" s="63"/>
      <c r="ES369" s="63"/>
      <c r="ET369" s="63"/>
    </row>
    <row r="370" customFormat="false" ht="12.75" hidden="false" customHeight="false" outlineLevel="0" collapsed="false">
      <c r="A370" s="153"/>
      <c r="B370" s="154"/>
      <c r="C370" s="139"/>
      <c r="D370" s="139"/>
      <c r="E370" s="139"/>
      <c r="F370" s="139"/>
      <c r="G370" s="139"/>
      <c r="H370" s="139"/>
      <c r="I370" s="139"/>
      <c r="J370" s="139"/>
      <c r="Z370" s="62"/>
      <c r="AA370" s="62"/>
      <c r="AB370" s="62"/>
      <c r="AC370" s="62"/>
      <c r="AD370" s="62"/>
      <c r="EP370" s="63"/>
      <c r="EQ370" s="63"/>
      <c r="ER370" s="63"/>
      <c r="ES370" s="63"/>
      <c r="ET370" s="63"/>
    </row>
    <row r="371" customFormat="false" ht="12.75" hidden="false" customHeight="false" outlineLevel="0" collapsed="false">
      <c r="A371" s="153"/>
      <c r="B371" s="154"/>
      <c r="C371" s="139"/>
      <c r="D371" s="139"/>
      <c r="E371" s="139"/>
      <c r="F371" s="139"/>
      <c r="G371" s="139"/>
      <c r="H371" s="139"/>
      <c r="I371" s="139"/>
      <c r="J371" s="139"/>
      <c r="Z371" s="62"/>
      <c r="AA371" s="62"/>
      <c r="AB371" s="62"/>
      <c r="AC371" s="62"/>
      <c r="AD371" s="62"/>
      <c r="EP371" s="63"/>
      <c r="EQ371" s="63"/>
      <c r="ER371" s="63"/>
      <c r="ES371" s="63"/>
      <c r="ET371" s="63"/>
    </row>
    <row r="372" customFormat="false" ht="12.75" hidden="false" customHeight="false" outlineLevel="0" collapsed="false">
      <c r="A372" s="153"/>
      <c r="B372" s="154"/>
      <c r="C372" s="139"/>
      <c r="D372" s="139"/>
      <c r="E372" s="139"/>
      <c r="F372" s="139"/>
      <c r="G372" s="139"/>
      <c r="H372" s="139"/>
      <c r="I372" s="139"/>
      <c r="J372" s="139"/>
      <c r="Z372" s="62"/>
      <c r="AA372" s="62"/>
      <c r="AB372" s="62"/>
      <c r="AC372" s="62"/>
      <c r="AD372" s="62"/>
      <c r="EP372" s="63"/>
      <c r="EQ372" s="63"/>
      <c r="ER372" s="63"/>
      <c r="ES372" s="63"/>
      <c r="ET372" s="63"/>
    </row>
    <row r="373" customFormat="false" ht="12.75" hidden="false" customHeight="false" outlineLevel="0" collapsed="false">
      <c r="A373" s="153"/>
      <c r="B373" s="154"/>
      <c r="C373" s="139"/>
      <c r="D373" s="139"/>
      <c r="E373" s="139"/>
      <c r="F373" s="139"/>
      <c r="G373" s="139"/>
      <c r="H373" s="139"/>
      <c r="I373" s="139"/>
      <c r="J373" s="139"/>
      <c r="Z373" s="62"/>
      <c r="AA373" s="62"/>
      <c r="AB373" s="62"/>
      <c r="AC373" s="62"/>
      <c r="AD373" s="62"/>
      <c r="EP373" s="63"/>
      <c r="EQ373" s="63"/>
      <c r="ER373" s="63"/>
      <c r="ES373" s="63"/>
      <c r="ET373" s="63"/>
    </row>
    <row r="374" customFormat="false" ht="12.75" hidden="false" customHeight="false" outlineLevel="0" collapsed="false">
      <c r="A374" s="153"/>
      <c r="B374" s="154"/>
      <c r="C374" s="139"/>
      <c r="D374" s="139"/>
      <c r="E374" s="139"/>
      <c r="F374" s="139"/>
      <c r="G374" s="139"/>
      <c r="H374" s="139"/>
      <c r="I374" s="139"/>
      <c r="J374" s="139"/>
      <c r="Z374" s="62"/>
      <c r="AA374" s="62"/>
      <c r="AB374" s="62"/>
      <c r="AC374" s="62"/>
      <c r="AD374" s="62"/>
      <c r="EP374" s="63"/>
      <c r="EQ374" s="63"/>
      <c r="ER374" s="63"/>
      <c r="ES374" s="63"/>
      <c r="ET374" s="63"/>
    </row>
    <row r="375" customFormat="false" ht="12.75" hidden="false" customHeight="false" outlineLevel="0" collapsed="false">
      <c r="A375" s="153"/>
      <c r="B375" s="154"/>
      <c r="C375" s="139"/>
      <c r="D375" s="139"/>
      <c r="E375" s="139"/>
      <c r="F375" s="139"/>
      <c r="G375" s="139"/>
      <c r="H375" s="139"/>
      <c r="I375" s="139"/>
      <c r="J375" s="139"/>
      <c r="Z375" s="62"/>
      <c r="AA375" s="62"/>
      <c r="AB375" s="62"/>
      <c r="AC375" s="62"/>
      <c r="AD375" s="62"/>
      <c r="EP375" s="63"/>
      <c r="EQ375" s="63"/>
      <c r="ER375" s="63"/>
      <c r="ES375" s="63"/>
      <c r="ET375" s="63"/>
    </row>
    <row r="376" customFormat="false" ht="12.75" hidden="false" customHeight="false" outlineLevel="0" collapsed="false">
      <c r="A376" s="153"/>
      <c r="B376" s="154"/>
      <c r="C376" s="139"/>
      <c r="D376" s="139"/>
      <c r="E376" s="139"/>
      <c r="F376" s="139"/>
      <c r="G376" s="139"/>
      <c r="H376" s="139"/>
      <c r="I376" s="139"/>
      <c r="J376" s="139"/>
      <c r="Z376" s="62"/>
      <c r="AA376" s="62"/>
      <c r="AB376" s="62"/>
      <c r="AC376" s="62"/>
      <c r="AD376" s="62"/>
      <c r="EP376" s="63"/>
      <c r="EQ376" s="63"/>
      <c r="ER376" s="63"/>
      <c r="ES376" s="63"/>
      <c r="ET376" s="63"/>
    </row>
    <row r="377" customFormat="false" ht="12.75" hidden="false" customHeight="false" outlineLevel="0" collapsed="false">
      <c r="A377" s="153"/>
      <c r="B377" s="154"/>
      <c r="C377" s="139"/>
      <c r="D377" s="139"/>
      <c r="E377" s="139"/>
      <c r="F377" s="139"/>
      <c r="G377" s="139"/>
      <c r="H377" s="139"/>
      <c r="I377" s="139"/>
      <c r="J377" s="139"/>
      <c r="Z377" s="62"/>
      <c r="AA377" s="62"/>
      <c r="AB377" s="62"/>
      <c r="AC377" s="62"/>
      <c r="AD377" s="62"/>
      <c r="EP377" s="63"/>
      <c r="EQ377" s="63"/>
      <c r="ER377" s="63"/>
      <c r="ES377" s="63"/>
      <c r="ET377" s="63"/>
    </row>
    <row r="378" customFormat="false" ht="12.75" hidden="false" customHeight="false" outlineLevel="0" collapsed="false">
      <c r="A378" s="153"/>
      <c r="B378" s="154"/>
      <c r="C378" s="139"/>
      <c r="D378" s="139"/>
      <c r="E378" s="139"/>
      <c r="F378" s="139"/>
      <c r="G378" s="139"/>
      <c r="H378" s="139"/>
      <c r="I378" s="139"/>
      <c r="J378" s="139"/>
      <c r="Z378" s="62"/>
      <c r="AA378" s="62"/>
      <c r="AB378" s="62"/>
      <c r="AC378" s="62"/>
      <c r="AD378" s="62"/>
      <c r="EP378" s="63"/>
      <c r="EQ378" s="63"/>
      <c r="ER378" s="63"/>
      <c r="ES378" s="63"/>
      <c r="ET378" s="63"/>
    </row>
    <row r="379" customFormat="false" ht="12.75" hidden="false" customHeight="false" outlineLevel="0" collapsed="false">
      <c r="A379" s="153"/>
      <c r="B379" s="154"/>
      <c r="C379" s="139"/>
      <c r="D379" s="139"/>
      <c r="E379" s="139"/>
      <c r="F379" s="139"/>
      <c r="G379" s="139"/>
      <c r="H379" s="139"/>
      <c r="I379" s="139"/>
      <c r="J379" s="139"/>
      <c r="Z379" s="62"/>
      <c r="AA379" s="62"/>
      <c r="AB379" s="62"/>
      <c r="AC379" s="62"/>
      <c r="AD379" s="62"/>
      <c r="EP379" s="63"/>
      <c r="EQ379" s="63"/>
      <c r="ER379" s="63"/>
      <c r="ES379" s="63"/>
      <c r="ET379" s="63"/>
    </row>
    <row r="380" customFormat="false" ht="12.75" hidden="false" customHeight="false" outlineLevel="0" collapsed="false">
      <c r="A380" s="153"/>
      <c r="B380" s="154"/>
      <c r="C380" s="139"/>
      <c r="D380" s="139"/>
      <c r="E380" s="139"/>
      <c r="F380" s="139"/>
      <c r="G380" s="139"/>
      <c r="H380" s="139"/>
      <c r="I380" s="139"/>
      <c r="J380" s="139"/>
      <c r="Z380" s="62"/>
      <c r="AA380" s="62"/>
      <c r="AB380" s="62"/>
      <c r="AC380" s="62"/>
      <c r="AD380" s="62"/>
      <c r="EP380" s="63"/>
      <c r="EQ380" s="63"/>
      <c r="ER380" s="63"/>
      <c r="ES380" s="63"/>
      <c r="ET380" s="63"/>
    </row>
    <row r="381" customFormat="false" ht="12.75" hidden="false" customHeight="false" outlineLevel="0" collapsed="false">
      <c r="A381" s="153"/>
      <c r="B381" s="154"/>
      <c r="C381" s="139"/>
      <c r="D381" s="139"/>
      <c r="E381" s="139"/>
      <c r="F381" s="139"/>
      <c r="G381" s="139"/>
      <c r="H381" s="139"/>
      <c r="I381" s="139"/>
      <c r="J381" s="139"/>
      <c r="Z381" s="62"/>
      <c r="AA381" s="62"/>
      <c r="AB381" s="62"/>
      <c r="AC381" s="62"/>
      <c r="AD381" s="62"/>
      <c r="EP381" s="63"/>
      <c r="EQ381" s="63"/>
      <c r="ER381" s="63"/>
      <c r="ES381" s="63"/>
      <c r="ET381" s="63"/>
    </row>
    <row r="382" customFormat="false" ht="12.75" hidden="false" customHeight="false" outlineLevel="0" collapsed="false">
      <c r="A382" s="153"/>
      <c r="B382" s="154"/>
      <c r="C382" s="139"/>
      <c r="D382" s="139"/>
      <c r="E382" s="139"/>
      <c r="F382" s="139"/>
      <c r="G382" s="139"/>
      <c r="H382" s="139"/>
      <c r="I382" s="139"/>
      <c r="J382" s="139"/>
      <c r="Z382" s="62"/>
      <c r="AA382" s="62"/>
      <c r="AB382" s="62"/>
      <c r="AC382" s="62"/>
      <c r="AD382" s="62"/>
      <c r="EP382" s="63"/>
      <c r="EQ382" s="63"/>
      <c r="ER382" s="63"/>
      <c r="ES382" s="63"/>
      <c r="ET382" s="63"/>
    </row>
    <row r="383" customFormat="false" ht="12.75" hidden="false" customHeight="false" outlineLevel="0" collapsed="false">
      <c r="A383" s="153"/>
      <c r="B383" s="154"/>
      <c r="C383" s="139"/>
      <c r="D383" s="139"/>
      <c r="E383" s="139"/>
      <c r="F383" s="139"/>
      <c r="G383" s="139"/>
      <c r="H383" s="139"/>
      <c r="I383" s="139"/>
      <c r="J383" s="139"/>
      <c r="Z383" s="62"/>
      <c r="AA383" s="62"/>
      <c r="AB383" s="62"/>
      <c r="AC383" s="62"/>
      <c r="AD383" s="62"/>
      <c r="EP383" s="63"/>
      <c r="EQ383" s="63"/>
      <c r="ER383" s="63"/>
      <c r="ES383" s="63"/>
      <c r="ET383" s="63"/>
    </row>
    <row r="384" customFormat="false" ht="12.75" hidden="false" customHeight="false" outlineLevel="0" collapsed="false">
      <c r="A384" s="153"/>
      <c r="B384" s="154"/>
      <c r="C384" s="139"/>
      <c r="D384" s="139"/>
      <c r="E384" s="139"/>
      <c r="F384" s="139"/>
      <c r="G384" s="139"/>
      <c r="H384" s="139"/>
      <c r="I384" s="139"/>
      <c r="J384" s="139"/>
      <c r="Z384" s="62"/>
      <c r="AA384" s="62"/>
      <c r="AB384" s="62"/>
      <c r="AC384" s="62"/>
      <c r="AD384" s="62"/>
      <c r="EP384" s="63"/>
      <c r="EQ384" s="63"/>
      <c r="ER384" s="63"/>
      <c r="ES384" s="63"/>
      <c r="ET384" s="63"/>
    </row>
    <row r="385" customFormat="false" ht="12.75" hidden="false" customHeight="false" outlineLevel="0" collapsed="false">
      <c r="A385" s="153"/>
      <c r="B385" s="154"/>
      <c r="C385" s="139"/>
      <c r="D385" s="139"/>
      <c r="E385" s="139"/>
      <c r="F385" s="139"/>
      <c r="G385" s="139"/>
      <c r="H385" s="139"/>
      <c r="I385" s="139"/>
      <c r="J385" s="139"/>
      <c r="Z385" s="62"/>
      <c r="AA385" s="62"/>
      <c r="AB385" s="62"/>
      <c r="AC385" s="62"/>
      <c r="AD385" s="62"/>
      <c r="EP385" s="63"/>
      <c r="EQ385" s="63"/>
      <c r="ER385" s="63"/>
      <c r="ES385" s="63"/>
      <c r="ET385" s="63"/>
    </row>
    <row r="386" customFormat="false" ht="12.75" hidden="false" customHeight="false" outlineLevel="0" collapsed="false">
      <c r="A386" s="153"/>
      <c r="B386" s="154"/>
      <c r="C386" s="139"/>
      <c r="D386" s="139"/>
      <c r="E386" s="139"/>
      <c r="F386" s="139"/>
      <c r="G386" s="139"/>
      <c r="H386" s="139"/>
      <c r="I386" s="139"/>
      <c r="J386" s="139"/>
      <c r="Z386" s="62"/>
      <c r="AA386" s="62"/>
      <c r="AB386" s="62"/>
      <c r="AC386" s="62"/>
      <c r="AD386" s="62"/>
      <c r="EP386" s="63"/>
      <c r="EQ386" s="63"/>
      <c r="ER386" s="63"/>
      <c r="ES386" s="63"/>
      <c r="ET386" s="63"/>
    </row>
    <row r="387" customFormat="false" ht="12.75" hidden="false" customHeight="false" outlineLevel="0" collapsed="false">
      <c r="A387" s="153"/>
      <c r="B387" s="154"/>
      <c r="C387" s="139"/>
      <c r="D387" s="139"/>
      <c r="E387" s="139"/>
      <c r="F387" s="139"/>
      <c r="G387" s="139"/>
      <c r="H387" s="139"/>
      <c r="I387" s="139"/>
      <c r="J387" s="139"/>
      <c r="Z387" s="62"/>
      <c r="AA387" s="62"/>
      <c r="AB387" s="62"/>
      <c r="AC387" s="62"/>
      <c r="AD387" s="62"/>
      <c r="EP387" s="63"/>
      <c r="EQ387" s="63"/>
      <c r="ER387" s="63"/>
      <c r="ES387" s="63"/>
      <c r="ET387" s="63"/>
    </row>
    <row r="388" customFormat="false" ht="12.75" hidden="false" customHeight="false" outlineLevel="0" collapsed="false">
      <c r="A388" s="153"/>
      <c r="B388" s="154"/>
      <c r="C388" s="139"/>
      <c r="D388" s="139"/>
      <c r="E388" s="139"/>
      <c r="F388" s="139"/>
      <c r="G388" s="139"/>
      <c r="H388" s="139"/>
      <c r="I388" s="139"/>
      <c r="J388" s="139"/>
      <c r="Z388" s="62"/>
      <c r="AA388" s="62"/>
      <c r="AB388" s="62"/>
      <c r="AC388" s="62"/>
      <c r="AD388" s="62"/>
      <c r="EP388" s="63"/>
      <c r="EQ388" s="63"/>
      <c r="ER388" s="63"/>
      <c r="ES388" s="63"/>
      <c r="ET388" s="63"/>
    </row>
    <row r="389" customFormat="false" ht="12.75" hidden="false" customHeight="false" outlineLevel="0" collapsed="false">
      <c r="A389" s="153"/>
      <c r="B389" s="154"/>
      <c r="C389" s="139"/>
      <c r="D389" s="139"/>
      <c r="E389" s="139"/>
      <c r="F389" s="139"/>
      <c r="G389" s="139"/>
      <c r="H389" s="139"/>
      <c r="I389" s="139"/>
      <c r="J389" s="139"/>
      <c r="Z389" s="62"/>
      <c r="AA389" s="62"/>
      <c r="AB389" s="62"/>
      <c r="AC389" s="62"/>
      <c r="AD389" s="62"/>
      <c r="EP389" s="63"/>
      <c r="EQ389" s="63"/>
      <c r="ER389" s="63"/>
      <c r="ES389" s="63"/>
      <c r="ET389" s="63"/>
    </row>
    <row r="390" customFormat="false" ht="12.75" hidden="false" customHeight="false" outlineLevel="0" collapsed="false">
      <c r="A390" s="153"/>
      <c r="B390" s="154"/>
      <c r="C390" s="139"/>
      <c r="D390" s="139"/>
      <c r="E390" s="139"/>
      <c r="F390" s="139"/>
      <c r="G390" s="139"/>
      <c r="H390" s="139"/>
      <c r="I390" s="139"/>
      <c r="J390" s="139"/>
      <c r="Z390" s="62"/>
      <c r="AA390" s="62"/>
      <c r="AB390" s="62"/>
      <c r="AC390" s="62"/>
      <c r="AD390" s="62"/>
      <c r="EP390" s="63"/>
      <c r="EQ390" s="63"/>
      <c r="ER390" s="63"/>
      <c r="ES390" s="63"/>
      <c r="ET390" s="63"/>
    </row>
    <row r="391" customFormat="false" ht="12.75" hidden="false" customHeight="false" outlineLevel="0" collapsed="false">
      <c r="A391" s="153"/>
      <c r="B391" s="154"/>
      <c r="C391" s="139"/>
      <c r="D391" s="139"/>
      <c r="E391" s="139"/>
      <c r="F391" s="139"/>
      <c r="G391" s="139"/>
      <c r="H391" s="139"/>
      <c r="I391" s="139"/>
      <c r="J391" s="139"/>
      <c r="Z391" s="62"/>
      <c r="AA391" s="62"/>
      <c r="AB391" s="62"/>
      <c r="AC391" s="62"/>
      <c r="AD391" s="62"/>
      <c r="EP391" s="63"/>
      <c r="EQ391" s="63"/>
      <c r="ER391" s="63"/>
      <c r="ES391" s="63"/>
      <c r="ET391" s="63"/>
    </row>
    <row r="392" customFormat="false" ht="12.75" hidden="false" customHeight="false" outlineLevel="0" collapsed="false">
      <c r="A392" s="153"/>
      <c r="B392" s="154"/>
      <c r="C392" s="139"/>
      <c r="D392" s="139"/>
      <c r="E392" s="139"/>
      <c r="F392" s="139"/>
      <c r="G392" s="139"/>
      <c r="H392" s="139"/>
      <c r="I392" s="139"/>
      <c r="J392" s="139"/>
      <c r="Z392" s="62"/>
      <c r="AA392" s="62"/>
      <c r="AB392" s="62"/>
      <c r="AC392" s="62"/>
      <c r="AD392" s="62"/>
      <c r="EP392" s="63"/>
      <c r="EQ392" s="63"/>
      <c r="ER392" s="63"/>
      <c r="ES392" s="63"/>
      <c r="ET392" s="63"/>
    </row>
    <row r="393" customFormat="false" ht="12.75" hidden="false" customHeight="false" outlineLevel="0" collapsed="false">
      <c r="A393" s="153"/>
      <c r="B393" s="154"/>
      <c r="C393" s="139"/>
      <c r="D393" s="139"/>
      <c r="E393" s="139"/>
      <c r="F393" s="139"/>
      <c r="G393" s="139"/>
      <c r="H393" s="139"/>
      <c r="I393" s="139"/>
      <c r="J393" s="139"/>
      <c r="Z393" s="62"/>
      <c r="AA393" s="62"/>
      <c r="AB393" s="62"/>
      <c r="AC393" s="62"/>
      <c r="AD393" s="62"/>
      <c r="EP393" s="63"/>
      <c r="EQ393" s="63"/>
      <c r="ER393" s="63"/>
      <c r="ES393" s="63"/>
      <c r="ET393" s="63"/>
    </row>
    <row r="394" customFormat="false" ht="12.75" hidden="false" customHeight="false" outlineLevel="0" collapsed="false">
      <c r="A394" s="153"/>
      <c r="B394" s="154"/>
      <c r="C394" s="139"/>
      <c r="D394" s="139"/>
      <c r="E394" s="139"/>
      <c r="F394" s="139"/>
      <c r="G394" s="139"/>
      <c r="H394" s="139"/>
      <c r="I394" s="139"/>
      <c r="J394" s="139"/>
      <c r="Z394" s="62"/>
      <c r="AA394" s="62"/>
      <c r="AB394" s="62"/>
      <c r="AC394" s="62"/>
      <c r="AD394" s="62"/>
      <c r="EP394" s="63"/>
      <c r="EQ394" s="63"/>
      <c r="ER394" s="63"/>
      <c r="ES394" s="63"/>
      <c r="ET394" s="63"/>
    </row>
    <row r="395" customFormat="false" ht="12.75" hidden="false" customHeight="false" outlineLevel="0" collapsed="false">
      <c r="A395" s="153"/>
      <c r="B395" s="154"/>
      <c r="C395" s="139"/>
      <c r="D395" s="139"/>
      <c r="E395" s="139"/>
      <c r="F395" s="139"/>
      <c r="G395" s="139"/>
      <c r="H395" s="139"/>
      <c r="I395" s="139"/>
      <c r="J395" s="139"/>
      <c r="Z395" s="62"/>
      <c r="AA395" s="62"/>
      <c r="AB395" s="62"/>
      <c r="AC395" s="62"/>
      <c r="AD395" s="62"/>
      <c r="EP395" s="63"/>
      <c r="EQ395" s="63"/>
      <c r="ER395" s="63"/>
      <c r="ES395" s="63"/>
      <c r="ET395" s="63"/>
    </row>
    <row r="396" customFormat="false" ht="12.75" hidden="false" customHeight="false" outlineLevel="0" collapsed="false">
      <c r="A396" s="153"/>
      <c r="B396" s="154"/>
      <c r="C396" s="139"/>
      <c r="D396" s="139"/>
      <c r="E396" s="139"/>
      <c r="F396" s="139"/>
      <c r="G396" s="139"/>
      <c r="H396" s="139"/>
      <c r="I396" s="139"/>
      <c r="J396" s="139"/>
      <c r="Z396" s="62"/>
      <c r="AA396" s="62"/>
      <c r="AB396" s="62"/>
      <c r="AC396" s="62"/>
      <c r="AD396" s="62"/>
      <c r="EP396" s="63"/>
      <c r="EQ396" s="63"/>
      <c r="ER396" s="63"/>
      <c r="ES396" s="63"/>
      <c r="ET396" s="63"/>
    </row>
    <row r="397" customFormat="false" ht="12.75" hidden="false" customHeight="false" outlineLevel="0" collapsed="false">
      <c r="A397" s="153"/>
      <c r="B397" s="154"/>
      <c r="C397" s="139"/>
      <c r="D397" s="139"/>
      <c r="E397" s="139"/>
      <c r="F397" s="139"/>
      <c r="G397" s="139"/>
      <c r="H397" s="139"/>
      <c r="I397" s="139"/>
      <c r="J397" s="139"/>
      <c r="Z397" s="62"/>
      <c r="AA397" s="62"/>
      <c r="AB397" s="62"/>
      <c r="AC397" s="62"/>
      <c r="AD397" s="62"/>
      <c r="EP397" s="63"/>
      <c r="EQ397" s="63"/>
      <c r="ER397" s="63"/>
      <c r="ES397" s="63"/>
      <c r="ET397" s="63"/>
    </row>
    <row r="398" customFormat="false" ht="12.75" hidden="false" customHeight="false" outlineLevel="0" collapsed="false">
      <c r="A398" s="153"/>
      <c r="B398" s="154"/>
      <c r="C398" s="139"/>
      <c r="D398" s="139"/>
      <c r="E398" s="139"/>
      <c r="F398" s="139"/>
      <c r="G398" s="139"/>
      <c r="H398" s="139"/>
      <c r="I398" s="139"/>
      <c r="J398" s="139"/>
      <c r="Z398" s="62"/>
      <c r="AA398" s="62"/>
      <c r="AB398" s="62"/>
      <c r="AC398" s="62"/>
      <c r="AD398" s="62"/>
      <c r="EP398" s="63"/>
      <c r="EQ398" s="63"/>
      <c r="ER398" s="63"/>
      <c r="ES398" s="63"/>
      <c r="ET398" s="63"/>
    </row>
    <row r="399" customFormat="false" ht="12.75" hidden="false" customHeight="false" outlineLevel="0" collapsed="false">
      <c r="A399" s="153"/>
      <c r="B399" s="154"/>
      <c r="C399" s="139"/>
      <c r="D399" s="139"/>
      <c r="E399" s="139"/>
      <c r="F399" s="139"/>
      <c r="G399" s="139"/>
      <c r="H399" s="139"/>
      <c r="I399" s="139"/>
      <c r="J399" s="139"/>
      <c r="Z399" s="62"/>
      <c r="AA399" s="62"/>
      <c r="AB399" s="62"/>
      <c r="AC399" s="62"/>
      <c r="AD399" s="62"/>
      <c r="EP399" s="63"/>
      <c r="EQ399" s="63"/>
      <c r="ER399" s="63"/>
      <c r="ES399" s="63"/>
      <c r="ET399" s="63"/>
    </row>
    <row r="400" customFormat="false" ht="12.75" hidden="false" customHeight="false" outlineLevel="0" collapsed="false">
      <c r="A400" s="153"/>
      <c r="B400" s="154"/>
      <c r="C400" s="139"/>
      <c r="D400" s="139"/>
      <c r="E400" s="139"/>
      <c r="F400" s="139"/>
      <c r="G400" s="139"/>
      <c r="H400" s="139"/>
      <c r="I400" s="139"/>
      <c r="J400" s="139"/>
      <c r="Z400" s="62"/>
      <c r="AA400" s="62"/>
      <c r="AB400" s="62"/>
      <c r="AC400" s="62"/>
      <c r="AD400" s="62"/>
      <c r="EP400" s="63"/>
      <c r="EQ400" s="63"/>
      <c r="ER400" s="63"/>
      <c r="ES400" s="63"/>
      <c r="ET400" s="63"/>
    </row>
    <row r="401" customFormat="false" ht="12.75" hidden="false" customHeight="false" outlineLevel="0" collapsed="false">
      <c r="A401" s="153"/>
      <c r="B401" s="154"/>
      <c r="C401" s="139"/>
      <c r="D401" s="139"/>
      <c r="E401" s="139"/>
      <c r="F401" s="139"/>
      <c r="G401" s="139"/>
      <c r="H401" s="139"/>
      <c r="I401" s="139"/>
      <c r="J401" s="139"/>
      <c r="Z401" s="62"/>
      <c r="AA401" s="62"/>
      <c r="AB401" s="62"/>
      <c r="AC401" s="62"/>
      <c r="AD401" s="62"/>
      <c r="EP401" s="63"/>
      <c r="EQ401" s="63"/>
      <c r="ER401" s="63"/>
      <c r="ES401" s="63"/>
      <c r="ET401" s="63"/>
    </row>
    <row r="402" customFormat="false" ht="12.75" hidden="false" customHeight="false" outlineLevel="0" collapsed="false">
      <c r="A402" s="153"/>
      <c r="B402" s="154"/>
      <c r="C402" s="139"/>
      <c r="D402" s="139"/>
      <c r="E402" s="139"/>
      <c r="F402" s="139"/>
      <c r="G402" s="139"/>
      <c r="H402" s="139"/>
      <c r="I402" s="139"/>
      <c r="J402" s="139"/>
      <c r="Z402" s="62"/>
      <c r="AA402" s="62"/>
      <c r="AB402" s="62"/>
      <c r="AC402" s="62"/>
      <c r="AD402" s="62"/>
      <c r="EP402" s="63"/>
      <c r="EQ402" s="63"/>
      <c r="ER402" s="63"/>
      <c r="ES402" s="63"/>
      <c r="ET402" s="63"/>
    </row>
    <row r="403" customFormat="false" ht="12.75" hidden="false" customHeight="false" outlineLevel="0" collapsed="false">
      <c r="A403" s="153"/>
      <c r="B403" s="154"/>
      <c r="C403" s="139"/>
      <c r="D403" s="139"/>
      <c r="E403" s="139"/>
      <c r="F403" s="139"/>
      <c r="G403" s="139"/>
      <c r="H403" s="139"/>
      <c r="I403" s="139"/>
      <c r="J403" s="139"/>
      <c r="Z403" s="62"/>
      <c r="AA403" s="62"/>
      <c r="AB403" s="62"/>
      <c r="AC403" s="62"/>
      <c r="AD403" s="62"/>
      <c r="EP403" s="63"/>
      <c r="EQ403" s="63"/>
      <c r="ER403" s="63"/>
      <c r="ES403" s="63"/>
      <c r="ET403" s="63"/>
    </row>
    <row r="404" customFormat="false" ht="12.75" hidden="false" customHeight="false" outlineLevel="0" collapsed="false">
      <c r="A404" s="153"/>
      <c r="B404" s="154"/>
      <c r="C404" s="139"/>
      <c r="D404" s="139"/>
      <c r="E404" s="139"/>
      <c r="F404" s="139"/>
      <c r="G404" s="139"/>
      <c r="H404" s="139"/>
      <c r="I404" s="139"/>
      <c r="J404" s="139"/>
      <c r="Z404" s="62"/>
      <c r="AA404" s="62"/>
      <c r="AB404" s="62"/>
      <c r="AC404" s="62"/>
      <c r="AD404" s="62"/>
      <c r="EP404" s="63"/>
      <c r="EQ404" s="63"/>
      <c r="ER404" s="63"/>
      <c r="ES404" s="63"/>
      <c r="ET404" s="63"/>
    </row>
    <row r="405" customFormat="false" ht="12.75" hidden="false" customHeight="false" outlineLevel="0" collapsed="false">
      <c r="A405" s="153"/>
      <c r="B405" s="154"/>
      <c r="C405" s="139"/>
      <c r="D405" s="139"/>
      <c r="E405" s="139"/>
      <c r="F405" s="139"/>
      <c r="G405" s="139"/>
      <c r="H405" s="139"/>
      <c r="I405" s="139"/>
      <c r="J405" s="139"/>
      <c r="Z405" s="62"/>
      <c r="AA405" s="62"/>
      <c r="AB405" s="62"/>
      <c r="AC405" s="62"/>
      <c r="AD405" s="62"/>
      <c r="EP405" s="63"/>
      <c r="EQ405" s="63"/>
      <c r="ER405" s="63"/>
      <c r="ES405" s="63"/>
      <c r="ET405" s="63"/>
    </row>
    <row r="406" customFormat="false" ht="12.75" hidden="false" customHeight="false" outlineLevel="0" collapsed="false">
      <c r="A406" s="153"/>
      <c r="B406" s="154"/>
      <c r="C406" s="139"/>
      <c r="D406" s="139"/>
      <c r="E406" s="139"/>
      <c r="F406" s="139"/>
      <c r="G406" s="139"/>
      <c r="H406" s="139"/>
      <c r="I406" s="139"/>
      <c r="J406" s="139"/>
      <c r="Z406" s="62"/>
      <c r="AA406" s="62"/>
      <c r="AB406" s="62"/>
      <c r="AC406" s="62"/>
      <c r="AD406" s="62"/>
      <c r="EP406" s="63"/>
      <c r="EQ406" s="63"/>
      <c r="ER406" s="63"/>
      <c r="ES406" s="63"/>
      <c r="ET406" s="63"/>
    </row>
    <row r="407" customFormat="false" ht="12.75" hidden="false" customHeight="false" outlineLevel="0" collapsed="false">
      <c r="A407" s="153"/>
      <c r="B407" s="154"/>
      <c r="C407" s="139"/>
      <c r="D407" s="139"/>
      <c r="E407" s="139"/>
      <c r="F407" s="139"/>
      <c r="G407" s="139"/>
      <c r="H407" s="139"/>
      <c r="I407" s="139"/>
      <c r="J407" s="139"/>
      <c r="Z407" s="62"/>
      <c r="AA407" s="62"/>
      <c r="AB407" s="62"/>
      <c r="AC407" s="62"/>
      <c r="AD407" s="62"/>
      <c r="EP407" s="63"/>
      <c r="EQ407" s="63"/>
      <c r="ER407" s="63"/>
      <c r="ES407" s="63"/>
      <c r="ET407" s="63"/>
    </row>
    <row r="408" customFormat="false" ht="12.75" hidden="false" customHeight="false" outlineLevel="0" collapsed="false">
      <c r="A408" s="153"/>
      <c r="B408" s="154"/>
      <c r="C408" s="139"/>
      <c r="D408" s="139"/>
      <c r="E408" s="139"/>
      <c r="F408" s="139"/>
      <c r="G408" s="139"/>
      <c r="H408" s="139"/>
      <c r="I408" s="139"/>
      <c r="J408" s="139"/>
      <c r="Z408" s="62"/>
      <c r="AA408" s="62"/>
      <c r="AB408" s="62"/>
      <c r="AC408" s="62"/>
      <c r="AD408" s="62"/>
      <c r="EP408" s="63"/>
      <c r="EQ408" s="63"/>
      <c r="ER408" s="63"/>
      <c r="ES408" s="63"/>
      <c r="ET408" s="63"/>
    </row>
    <row r="409" customFormat="false" ht="12.75" hidden="false" customHeight="false" outlineLevel="0" collapsed="false">
      <c r="A409" s="153"/>
      <c r="B409" s="154"/>
      <c r="C409" s="139"/>
      <c r="D409" s="139"/>
      <c r="E409" s="139"/>
      <c r="F409" s="139"/>
      <c r="G409" s="139"/>
      <c r="H409" s="139"/>
      <c r="I409" s="139"/>
      <c r="J409" s="139"/>
      <c r="Z409" s="62"/>
      <c r="AA409" s="62"/>
      <c r="AB409" s="62"/>
      <c r="AC409" s="62"/>
      <c r="AD409" s="62"/>
      <c r="EP409" s="63"/>
      <c r="EQ409" s="63"/>
      <c r="ER409" s="63"/>
      <c r="ES409" s="63"/>
      <c r="ET409" s="63"/>
    </row>
    <row r="410" customFormat="false" ht="12.75" hidden="false" customHeight="false" outlineLevel="0" collapsed="false">
      <c r="A410" s="153"/>
      <c r="B410" s="154"/>
      <c r="C410" s="139"/>
      <c r="D410" s="139"/>
      <c r="E410" s="139"/>
      <c r="F410" s="139"/>
      <c r="G410" s="139"/>
      <c r="H410" s="139"/>
      <c r="I410" s="139"/>
      <c r="J410" s="139"/>
      <c r="Z410" s="62"/>
      <c r="AA410" s="62"/>
      <c r="AB410" s="62"/>
      <c r="AC410" s="62"/>
      <c r="AD410" s="62"/>
      <c r="EP410" s="63"/>
      <c r="EQ410" s="63"/>
      <c r="ER410" s="63"/>
      <c r="ES410" s="63"/>
      <c r="ET410" s="63"/>
    </row>
    <row r="411" customFormat="false" ht="12.75" hidden="false" customHeight="false" outlineLevel="0" collapsed="false">
      <c r="A411" s="153"/>
      <c r="B411" s="154"/>
      <c r="C411" s="139"/>
      <c r="D411" s="139"/>
      <c r="E411" s="139"/>
      <c r="F411" s="139"/>
      <c r="G411" s="139"/>
      <c r="H411" s="139"/>
      <c r="I411" s="139"/>
      <c r="J411" s="139"/>
      <c r="Z411" s="62"/>
      <c r="AA411" s="62"/>
      <c r="AB411" s="62"/>
      <c r="AC411" s="62"/>
      <c r="AD411" s="62"/>
      <c r="EP411" s="63"/>
      <c r="EQ411" s="63"/>
      <c r="ER411" s="63"/>
      <c r="ES411" s="63"/>
      <c r="ET411" s="63"/>
    </row>
    <row r="412" customFormat="false" ht="12.75" hidden="false" customHeight="false" outlineLevel="0" collapsed="false">
      <c r="A412" s="153"/>
      <c r="B412" s="154"/>
      <c r="C412" s="139"/>
      <c r="D412" s="139"/>
      <c r="E412" s="139"/>
      <c r="F412" s="139"/>
      <c r="G412" s="139"/>
      <c r="H412" s="139"/>
      <c r="I412" s="139"/>
      <c r="J412" s="139"/>
      <c r="Z412" s="62"/>
      <c r="AA412" s="62"/>
      <c r="AB412" s="62"/>
      <c r="AC412" s="62"/>
      <c r="AD412" s="62"/>
      <c r="EP412" s="63"/>
      <c r="EQ412" s="63"/>
      <c r="ER412" s="63"/>
      <c r="ES412" s="63"/>
      <c r="ET412" s="63"/>
    </row>
    <row r="413" customFormat="false" ht="12.75" hidden="false" customHeight="false" outlineLevel="0" collapsed="false">
      <c r="A413" s="153"/>
      <c r="B413" s="154"/>
      <c r="C413" s="139"/>
      <c r="D413" s="139"/>
      <c r="E413" s="139"/>
      <c r="F413" s="139"/>
      <c r="G413" s="139"/>
      <c r="H413" s="139"/>
      <c r="I413" s="139"/>
      <c r="J413" s="139"/>
      <c r="Z413" s="62"/>
      <c r="AA413" s="62"/>
      <c r="AB413" s="62"/>
      <c r="AC413" s="62"/>
      <c r="AD413" s="62"/>
      <c r="EP413" s="63"/>
      <c r="EQ413" s="63"/>
      <c r="ER413" s="63"/>
      <c r="ES413" s="63"/>
      <c r="ET413" s="63"/>
    </row>
    <row r="414" customFormat="false" ht="12.75" hidden="false" customHeight="false" outlineLevel="0" collapsed="false">
      <c r="A414" s="153"/>
      <c r="B414" s="154"/>
      <c r="C414" s="139"/>
      <c r="D414" s="139"/>
      <c r="E414" s="139"/>
      <c r="F414" s="139"/>
      <c r="G414" s="139"/>
      <c r="H414" s="139"/>
      <c r="I414" s="139"/>
      <c r="J414" s="139"/>
      <c r="Z414" s="62"/>
      <c r="AA414" s="62"/>
      <c r="AB414" s="62"/>
      <c r="AC414" s="62"/>
      <c r="AD414" s="62"/>
      <c r="EP414" s="63"/>
      <c r="EQ414" s="63"/>
      <c r="ER414" s="63"/>
      <c r="ES414" s="63"/>
      <c r="ET414" s="63"/>
    </row>
    <row r="415" customFormat="false" ht="12.75" hidden="false" customHeight="false" outlineLevel="0" collapsed="false">
      <c r="A415" s="153"/>
      <c r="B415" s="154"/>
      <c r="C415" s="139"/>
      <c r="D415" s="139"/>
      <c r="E415" s="139"/>
      <c r="F415" s="139"/>
      <c r="G415" s="139"/>
      <c r="H415" s="139"/>
      <c r="I415" s="139"/>
      <c r="J415" s="139"/>
      <c r="Z415" s="62"/>
      <c r="AA415" s="62"/>
      <c r="AB415" s="62"/>
      <c r="AC415" s="62"/>
      <c r="AD415" s="62"/>
      <c r="EP415" s="63"/>
      <c r="EQ415" s="63"/>
      <c r="ER415" s="63"/>
      <c r="ES415" s="63"/>
      <c r="ET415" s="63"/>
    </row>
    <row r="416" customFormat="false" ht="12.75" hidden="false" customHeight="false" outlineLevel="0" collapsed="false">
      <c r="A416" s="153"/>
      <c r="B416" s="154"/>
      <c r="C416" s="139"/>
      <c r="D416" s="139"/>
      <c r="E416" s="139"/>
      <c r="F416" s="139"/>
      <c r="G416" s="139"/>
      <c r="H416" s="139"/>
      <c r="I416" s="139"/>
      <c r="J416" s="139"/>
      <c r="Z416" s="62"/>
      <c r="AA416" s="62"/>
      <c r="AB416" s="62"/>
      <c r="AC416" s="62"/>
      <c r="AD416" s="62"/>
      <c r="EP416" s="63"/>
      <c r="EQ416" s="63"/>
      <c r="ER416" s="63"/>
      <c r="ES416" s="63"/>
      <c r="ET416" s="63"/>
    </row>
    <row r="417" customFormat="false" ht="12.75" hidden="false" customHeight="false" outlineLevel="0" collapsed="false">
      <c r="A417" s="153"/>
      <c r="B417" s="154"/>
      <c r="C417" s="139"/>
      <c r="D417" s="139"/>
      <c r="E417" s="139"/>
      <c r="F417" s="139"/>
      <c r="G417" s="139"/>
      <c r="H417" s="139"/>
      <c r="I417" s="139"/>
      <c r="J417" s="139"/>
      <c r="Z417" s="62"/>
      <c r="AA417" s="62"/>
      <c r="AB417" s="62"/>
      <c r="AC417" s="62"/>
      <c r="AD417" s="62"/>
      <c r="EP417" s="63"/>
      <c r="EQ417" s="63"/>
      <c r="ER417" s="63"/>
      <c r="ES417" s="63"/>
      <c r="ET417" s="63"/>
    </row>
    <row r="418" customFormat="false" ht="12.75" hidden="false" customHeight="false" outlineLevel="0" collapsed="false">
      <c r="A418" s="153"/>
      <c r="B418" s="154"/>
      <c r="C418" s="139"/>
      <c r="D418" s="139"/>
      <c r="E418" s="139"/>
      <c r="F418" s="139"/>
      <c r="G418" s="139"/>
      <c r="H418" s="139"/>
      <c r="I418" s="139"/>
      <c r="J418" s="139"/>
      <c r="Z418" s="62"/>
      <c r="AA418" s="62"/>
      <c r="AB418" s="62"/>
      <c r="AC418" s="62"/>
      <c r="AD418" s="62"/>
      <c r="EP418" s="63"/>
      <c r="EQ418" s="63"/>
      <c r="ER418" s="63"/>
      <c r="ES418" s="63"/>
      <c r="ET418" s="63"/>
    </row>
    <row r="419" customFormat="false" ht="12.75" hidden="false" customHeight="false" outlineLevel="0" collapsed="false">
      <c r="A419" s="153"/>
      <c r="B419" s="154"/>
      <c r="C419" s="139"/>
      <c r="D419" s="139"/>
      <c r="E419" s="139"/>
      <c r="F419" s="139"/>
      <c r="G419" s="139"/>
      <c r="H419" s="139"/>
      <c r="I419" s="139"/>
      <c r="J419" s="139"/>
      <c r="Z419" s="62"/>
      <c r="AA419" s="62"/>
      <c r="AB419" s="62"/>
      <c r="AC419" s="62"/>
      <c r="AD419" s="62"/>
      <c r="EP419" s="63"/>
      <c r="EQ419" s="63"/>
      <c r="ER419" s="63"/>
      <c r="ES419" s="63"/>
      <c r="ET419" s="63"/>
    </row>
    <row r="420" customFormat="false" ht="12.75" hidden="false" customHeight="false" outlineLevel="0" collapsed="false">
      <c r="A420" s="153"/>
      <c r="B420" s="154"/>
      <c r="C420" s="139"/>
      <c r="D420" s="139"/>
      <c r="E420" s="139"/>
      <c r="F420" s="139"/>
      <c r="G420" s="139"/>
      <c r="H420" s="139"/>
      <c r="I420" s="139"/>
      <c r="J420" s="139"/>
      <c r="Z420" s="62"/>
      <c r="AA420" s="62"/>
      <c r="AB420" s="62"/>
      <c r="AC420" s="62"/>
      <c r="AD420" s="62"/>
      <c r="EP420" s="63"/>
      <c r="EQ420" s="63"/>
      <c r="ER420" s="63"/>
      <c r="ES420" s="63"/>
      <c r="ET420" s="63"/>
    </row>
    <row r="421" customFormat="false" ht="12.75" hidden="false" customHeight="false" outlineLevel="0" collapsed="false">
      <c r="A421" s="153"/>
      <c r="B421" s="154"/>
      <c r="C421" s="139"/>
      <c r="D421" s="139"/>
      <c r="E421" s="139"/>
      <c r="F421" s="139"/>
      <c r="G421" s="139"/>
      <c r="H421" s="139"/>
      <c r="I421" s="139"/>
      <c r="J421" s="139"/>
      <c r="Z421" s="62"/>
      <c r="AA421" s="62"/>
      <c r="AB421" s="62"/>
      <c r="AC421" s="62"/>
      <c r="AD421" s="62"/>
      <c r="EP421" s="63"/>
      <c r="EQ421" s="63"/>
      <c r="ER421" s="63"/>
      <c r="ES421" s="63"/>
      <c r="ET421" s="63"/>
    </row>
    <row r="422" customFormat="false" ht="12.75" hidden="false" customHeight="false" outlineLevel="0" collapsed="false">
      <c r="A422" s="153"/>
      <c r="B422" s="154"/>
      <c r="C422" s="139"/>
      <c r="D422" s="139"/>
      <c r="E422" s="139"/>
      <c r="F422" s="139"/>
      <c r="G422" s="139"/>
      <c r="H422" s="139"/>
      <c r="I422" s="139"/>
      <c r="J422" s="139"/>
      <c r="Z422" s="62"/>
      <c r="AA422" s="62"/>
      <c r="AB422" s="62"/>
      <c r="AC422" s="62"/>
      <c r="AD422" s="62"/>
      <c r="EP422" s="63"/>
      <c r="EQ422" s="63"/>
      <c r="ER422" s="63"/>
      <c r="ES422" s="63"/>
      <c r="ET422" s="63"/>
    </row>
    <row r="423" customFormat="false" ht="12.75" hidden="false" customHeight="false" outlineLevel="0" collapsed="false">
      <c r="A423" s="153"/>
      <c r="B423" s="154"/>
      <c r="C423" s="139"/>
      <c r="D423" s="139"/>
      <c r="E423" s="139"/>
      <c r="F423" s="139"/>
      <c r="G423" s="139"/>
      <c r="H423" s="139"/>
      <c r="I423" s="139"/>
      <c r="J423" s="139"/>
      <c r="Z423" s="62"/>
      <c r="AA423" s="62"/>
      <c r="AB423" s="62"/>
      <c r="AC423" s="62"/>
      <c r="AD423" s="62"/>
      <c r="EP423" s="63"/>
      <c r="EQ423" s="63"/>
      <c r="ER423" s="63"/>
      <c r="ES423" s="63"/>
      <c r="ET423" s="63"/>
    </row>
    <row r="424" customFormat="false" ht="12.75" hidden="false" customHeight="false" outlineLevel="0" collapsed="false">
      <c r="A424" s="153"/>
      <c r="B424" s="154"/>
      <c r="C424" s="139"/>
      <c r="D424" s="139"/>
      <c r="E424" s="139"/>
      <c r="F424" s="139"/>
      <c r="G424" s="139"/>
      <c r="H424" s="139"/>
      <c r="I424" s="139"/>
      <c r="J424" s="139"/>
      <c r="Z424" s="62"/>
      <c r="AA424" s="62"/>
      <c r="AB424" s="62"/>
      <c r="AC424" s="62"/>
      <c r="AD424" s="62"/>
      <c r="EP424" s="63"/>
      <c r="EQ424" s="63"/>
      <c r="ER424" s="63"/>
      <c r="ES424" s="63"/>
      <c r="ET424" s="63"/>
    </row>
    <row r="425" customFormat="false" ht="12.75" hidden="false" customHeight="false" outlineLevel="0" collapsed="false">
      <c r="A425" s="153"/>
      <c r="B425" s="154"/>
      <c r="C425" s="139"/>
      <c r="D425" s="139"/>
      <c r="E425" s="139"/>
      <c r="F425" s="139"/>
      <c r="G425" s="139"/>
      <c r="H425" s="139"/>
      <c r="I425" s="139"/>
      <c r="J425" s="139"/>
      <c r="Z425" s="62"/>
      <c r="AA425" s="62"/>
      <c r="AB425" s="62"/>
      <c r="AC425" s="62"/>
      <c r="AD425" s="62"/>
      <c r="EP425" s="63"/>
      <c r="EQ425" s="63"/>
      <c r="ER425" s="63"/>
      <c r="ES425" s="63"/>
      <c r="ET425" s="63"/>
    </row>
    <row r="426" customFormat="false" ht="12.75" hidden="false" customHeight="false" outlineLevel="0" collapsed="false">
      <c r="A426" s="153"/>
      <c r="B426" s="154"/>
      <c r="C426" s="139"/>
      <c r="D426" s="139"/>
      <c r="E426" s="139"/>
      <c r="F426" s="139"/>
      <c r="G426" s="139"/>
      <c r="H426" s="139"/>
      <c r="I426" s="139"/>
      <c r="J426" s="139"/>
      <c r="Z426" s="62"/>
      <c r="AA426" s="62"/>
      <c r="AB426" s="62"/>
      <c r="AC426" s="62"/>
      <c r="AD426" s="62"/>
      <c r="EP426" s="63"/>
      <c r="EQ426" s="63"/>
      <c r="ER426" s="63"/>
      <c r="ES426" s="63"/>
      <c r="ET426" s="63"/>
    </row>
    <row r="427" customFormat="false" ht="12.75" hidden="false" customHeight="false" outlineLevel="0" collapsed="false">
      <c r="A427" s="153"/>
      <c r="B427" s="154"/>
      <c r="C427" s="139"/>
      <c r="D427" s="139"/>
      <c r="E427" s="139"/>
      <c r="F427" s="139"/>
      <c r="G427" s="139"/>
      <c r="H427" s="139"/>
      <c r="I427" s="139"/>
      <c r="J427" s="139"/>
      <c r="Z427" s="62"/>
      <c r="AA427" s="62"/>
      <c r="AB427" s="62"/>
      <c r="AC427" s="62"/>
      <c r="AD427" s="62"/>
      <c r="EP427" s="63"/>
      <c r="EQ427" s="63"/>
      <c r="ER427" s="63"/>
      <c r="ES427" s="63"/>
      <c r="ET427" s="63"/>
    </row>
    <row r="428" customFormat="false" ht="12.75" hidden="false" customHeight="false" outlineLevel="0" collapsed="false">
      <c r="A428" s="153"/>
      <c r="B428" s="154"/>
      <c r="C428" s="139"/>
      <c r="D428" s="139"/>
      <c r="E428" s="139"/>
      <c r="F428" s="139"/>
      <c r="G428" s="139"/>
      <c r="H428" s="139"/>
      <c r="I428" s="139"/>
      <c r="J428" s="139"/>
      <c r="Z428" s="62"/>
      <c r="AA428" s="62"/>
      <c r="AB428" s="62"/>
      <c r="AC428" s="62"/>
      <c r="AD428" s="62"/>
      <c r="EP428" s="63"/>
      <c r="EQ428" s="63"/>
      <c r="ER428" s="63"/>
      <c r="ES428" s="63"/>
      <c r="ET428" s="63"/>
    </row>
    <row r="429" customFormat="false" ht="12.75" hidden="false" customHeight="false" outlineLevel="0" collapsed="false">
      <c r="A429" s="153"/>
      <c r="B429" s="154"/>
      <c r="C429" s="139"/>
      <c r="D429" s="139"/>
      <c r="E429" s="139"/>
      <c r="F429" s="139"/>
      <c r="G429" s="139"/>
      <c r="H429" s="139"/>
      <c r="I429" s="139"/>
      <c r="J429" s="139"/>
      <c r="Z429" s="62"/>
      <c r="AA429" s="62"/>
      <c r="AB429" s="62"/>
      <c r="AC429" s="62"/>
      <c r="AD429" s="62"/>
      <c r="EP429" s="63"/>
      <c r="EQ429" s="63"/>
      <c r="ER429" s="63"/>
      <c r="ES429" s="63"/>
      <c r="ET429" s="63"/>
    </row>
    <row r="430" customFormat="false" ht="12.75" hidden="false" customHeight="false" outlineLevel="0" collapsed="false">
      <c r="A430" s="153"/>
      <c r="B430" s="154"/>
      <c r="C430" s="139"/>
      <c r="D430" s="139"/>
      <c r="E430" s="139"/>
      <c r="F430" s="139"/>
      <c r="G430" s="139"/>
      <c r="H430" s="139"/>
      <c r="I430" s="139"/>
      <c r="J430" s="139"/>
      <c r="Z430" s="62"/>
      <c r="AA430" s="62"/>
      <c r="AB430" s="62"/>
      <c r="AC430" s="62"/>
      <c r="AD430" s="62"/>
      <c r="EP430" s="63"/>
      <c r="EQ430" s="63"/>
      <c r="ER430" s="63"/>
      <c r="ES430" s="63"/>
      <c r="ET430" s="63"/>
    </row>
    <row r="431" customFormat="false" ht="12.75" hidden="false" customHeight="false" outlineLevel="0" collapsed="false">
      <c r="A431" s="153"/>
      <c r="B431" s="154"/>
      <c r="C431" s="139"/>
      <c r="D431" s="139"/>
      <c r="E431" s="139"/>
      <c r="F431" s="139"/>
      <c r="G431" s="139"/>
      <c r="H431" s="139"/>
      <c r="I431" s="139"/>
      <c r="J431" s="139"/>
      <c r="Z431" s="62"/>
      <c r="AA431" s="62"/>
      <c r="AB431" s="62"/>
      <c r="AC431" s="62"/>
      <c r="AD431" s="62"/>
      <c r="EP431" s="63"/>
      <c r="EQ431" s="63"/>
      <c r="ER431" s="63"/>
      <c r="ES431" s="63"/>
      <c r="ET431" s="63"/>
    </row>
    <row r="432" customFormat="false" ht="12.75" hidden="false" customHeight="false" outlineLevel="0" collapsed="false">
      <c r="A432" s="153"/>
      <c r="B432" s="154"/>
      <c r="C432" s="139"/>
      <c r="D432" s="139"/>
      <c r="E432" s="139"/>
      <c r="F432" s="139"/>
      <c r="G432" s="139"/>
      <c r="H432" s="139"/>
      <c r="I432" s="139"/>
      <c r="J432" s="139"/>
      <c r="Z432" s="62"/>
      <c r="AA432" s="62"/>
      <c r="AB432" s="62"/>
      <c r="AC432" s="62"/>
      <c r="AD432" s="62"/>
      <c r="EP432" s="63"/>
      <c r="EQ432" s="63"/>
      <c r="ER432" s="63"/>
      <c r="ES432" s="63"/>
      <c r="ET432" s="63"/>
    </row>
    <row r="433" customFormat="false" ht="12.75" hidden="false" customHeight="false" outlineLevel="0" collapsed="false">
      <c r="A433" s="153"/>
      <c r="B433" s="154"/>
      <c r="C433" s="139"/>
      <c r="D433" s="139"/>
      <c r="E433" s="139"/>
      <c r="F433" s="139"/>
      <c r="G433" s="139"/>
      <c r="H433" s="139"/>
      <c r="I433" s="139"/>
      <c r="J433" s="139"/>
      <c r="Z433" s="62"/>
      <c r="AA433" s="62"/>
      <c r="AB433" s="62"/>
      <c r="AC433" s="62"/>
      <c r="AD433" s="62"/>
      <c r="EP433" s="63"/>
      <c r="EQ433" s="63"/>
      <c r="ER433" s="63"/>
      <c r="ES433" s="63"/>
      <c r="ET433" s="63"/>
    </row>
    <row r="434" customFormat="false" ht="12.75" hidden="false" customHeight="false" outlineLevel="0" collapsed="false">
      <c r="A434" s="153"/>
      <c r="B434" s="154"/>
      <c r="C434" s="139"/>
      <c r="D434" s="139"/>
      <c r="E434" s="139"/>
      <c r="F434" s="139"/>
      <c r="G434" s="139"/>
      <c r="H434" s="139"/>
      <c r="I434" s="139"/>
      <c r="J434" s="139"/>
      <c r="Z434" s="62"/>
      <c r="AA434" s="62"/>
      <c r="AB434" s="62"/>
      <c r="AC434" s="62"/>
      <c r="AD434" s="62"/>
      <c r="EP434" s="63"/>
      <c r="EQ434" s="63"/>
      <c r="ER434" s="63"/>
      <c r="ES434" s="63"/>
      <c r="ET434" s="63"/>
    </row>
    <row r="435" customFormat="false" ht="12.75" hidden="false" customHeight="false" outlineLevel="0" collapsed="false">
      <c r="A435" s="153"/>
      <c r="B435" s="154"/>
      <c r="C435" s="139"/>
      <c r="D435" s="139"/>
      <c r="E435" s="139"/>
      <c r="F435" s="139"/>
      <c r="G435" s="139"/>
      <c r="H435" s="139"/>
      <c r="I435" s="139"/>
      <c r="J435" s="139"/>
      <c r="Z435" s="62"/>
      <c r="AA435" s="62"/>
      <c r="AB435" s="62"/>
      <c r="AC435" s="62"/>
      <c r="AD435" s="62"/>
      <c r="EP435" s="63"/>
      <c r="EQ435" s="63"/>
      <c r="ER435" s="63"/>
      <c r="ES435" s="63"/>
      <c r="ET435" s="63"/>
    </row>
    <row r="436" customFormat="false" ht="12.75" hidden="false" customHeight="false" outlineLevel="0" collapsed="false">
      <c r="A436" s="153"/>
      <c r="B436" s="154"/>
      <c r="C436" s="139"/>
      <c r="D436" s="139"/>
      <c r="E436" s="139"/>
      <c r="F436" s="139"/>
      <c r="G436" s="139"/>
      <c r="H436" s="139"/>
      <c r="I436" s="139"/>
      <c r="J436" s="139"/>
      <c r="Z436" s="62"/>
      <c r="AA436" s="62"/>
      <c r="AB436" s="62"/>
      <c r="AC436" s="62"/>
      <c r="AD436" s="62"/>
      <c r="EP436" s="63"/>
      <c r="EQ436" s="63"/>
      <c r="ER436" s="63"/>
      <c r="ES436" s="63"/>
      <c r="ET436" s="63"/>
    </row>
    <row r="437" customFormat="false" ht="12.75" hidden="false" customHeight="false" outlineLevel="0" collapsed="false">
      <c r="A437" s="153"/>
      <c r="B437" s="154"/>
      <c r="C437" s="139"/>
      <c r="D437" s="139"/>
      <c r="E437" s="139"/>
      <c r="F437" s="139"/>
      <c r="G437" s="139"/>
      <c r="H437" s="139"/>
      <c r="I437" s="139"/>
      <c r="J437" s="139"/>
      <c r="Z437" s="62"/>
      <c r="AA437" s="62"/>
      <c r="AB437" s="62"/>
      <c r="AC437" s="62"/>
      <c r="AD437" s="62"/>
      <c r="EP437" s="63"/>
      <c r="EQ437" s="63"/>
      <c r="ER437" s="63"/>
      <c r="ES437" s="63"/>
      <c r="ET437" s="63"/>
    </row>
    <row r="438" customFormat="false" ht="12.75" hidden="false" customHeight="false" outlineLevel="0" collapsed="false">
      <c r="A438" s="153"/>
      <c r="B438" s="154"/>
      <c r="C438" s="139"/>
      <c r="D438" s="139"/>
      <c r="E438" s="139"/>
      <c r="F438" s="139"/>
      <c r="G438" s="139"/>
      <c r="H438" s="139"/>
      <c r="I438" s="139"/>
      <c r="J438" s="139"/>
      <c r="Z438" s="62"/>
      <c r="AA438" s="62"/>
      <c r="AB438" s="62"/>
      <c r="AC438" s="62"/>
      <c r="AD438" s="62"/>
      <c r="EP438" s="63"/>
      <c r="EQ438" s="63"/>
      <c r="ER438" s="63"/>
      <c r="ES438" s="63"/>
      <c r="ET438" s="63"/>
    </row>
    <row r="439" customFormat="false" ht="12.75" hidden="false" customHeight="false" outlineLevel="0" collapsed="false">
      <c r="A439" s="153"/>
      <c r="B439" s="154"/>
      <c r="C439" s="139"/>
      <c r="D439" s="139"/>
      <c r="E439" s="139"/>
      <c r="F439" s="139"/>
      <c r="G439" s="139"/>
      <c r="H439" s="139"/>
      <c r="I439" s="139"/>
      <c r="J439" s="139"/>
      <c r="Z439" s="62"/>
      <c r="AA439" s="62"/>
      <c r="AB439" s="62"/>
      <c r="AC439" s="62"/>
      <c r="AD439" s="62"/>
      <c r="EP439" s="63"/>
      <c r="EQ439" s="63"/>
      <c r="ER439" s="63"/>
      <c r="ES439" s="63"/>
      <c r="ET439" s="63"/>
    </row>
    <row r="440" customFormat="false" ht="12.75" hidden="false" customHeight="false" outlineLevel="0" collapsed="false">
      <c r="A440" s="153"/>
      <c r="B440" s="154"/>
      <c r="C440" s="139"/>
      <c r="D440" s="139"/>
      <c r="E440" s="139"/>
      <c r="F440" s="139"/>
      <c r="G440" s="139"/>
      <c r="H440" s="139"/>
      <c r="I440" s="139"/>
      <c r="J440" s="139"/>
      <c r="Z440" s="62"/>
      <c r="AA440" s="62"/>
      <c r="AB440" s="62"/>
      <c r="AC440" s="62"/>
      <c r="AD440" s="62"/>
      <c r="EP440" s="63"/>
      <c r="EQ440" s="63"/>
      <c r="ER440" s="63"/>
      <c r="ES440" s="63"/>
      <c r="ET440" s="63"/>
    </row>
    <row r="441" customFormat="false" ht="12.75" hidden="false" customHeight="false" outlineLevel="0" collapsed="false">
      <c r="A441" s="153"/>
      <c r="B441" s="154"/>
      <c r="C441" s="139"/>
      <c r="D441" s="139"/>
      <c r="E441" s="139"/>
      <c r="F441" s="139"/>
      <c r="G441" s="139"/>
      <c r="H441" s="139"/>
      <c r="I441" s="139"/>
      <c r="J441" s="139"/>
      <c r="Z441" s="62"/>
      <c r="AA441" s="62"/>
      <c r="AB441" s="62"/>
      <c r="AC441" s="62"/>
      <c r="AD441" s="62"/>
      <c r="EP441" s="63"/>
      <c r="EQ441" s="63"/>
      <c r="ER441" s="63"/>
      <c r="ES441" s="63"/>
      <c r="ET441" s="63"/>
    </row>
    <row r="442" customFormat="false" ht="12.75" hidden="false" customHeight="false" outlineLevel="0" collapsed="false">
      <c r="A442" s="153"/>
      <c r="B442" s="154"/>
      <c r="C442" s="139"/>
      <c r="D442" s="139"/>
      <c r="E442" s="139"/>
      <c r="F442" s="139"/>
      <c r="G442" s="139"/>
      <c r="H442" s="139"/>
      <c r="I442" s="139"/>
      <c r="J442" s="139"/>
      <c r="Z442" s="62"/>
      <c r="AA442" s="62"/>
      <c r="AB442" s="62"/>
      <c r="AC442" s="62"/>
      <c r="AD442" s="62"/>
      <c r="EP442" s="63"/>
      <c r="EQ442" s="63"/>
      <c r="ER442" s="63"/>
      <c r="ES442" s="63"/>
      <c r="ET442" s="63"/>
    </row>
    <row r="443" customFormat="false" ht="12.75" hidden="false" customHeight="false" outlineLevel="0" collapsed="false">
      <c r="A443" s="153"/>
      <c r="B443" s="154"/>
      <c r="C443" s="139"/>
      <c r="D443" s="139"/>
      <c r="E443" s="139"/>
      <c r="F443" s="139"/>
      <c r="G443" s="139"/>
      <c r="H443" s="139"/>
      <c r="I443" s="139"/>
      <c r="J443" s="139"/>
      <c r="Z443" s="62"/>
      <c r="AA443" s="62"/>
      <c r="AB443" s="62"/>
      <c r="AC443" s="62"/>
      <c r="AD443" s="62"/>
      <c r="EP443" s="63"/>
      <c r="EQ443" s="63"/>
      <c r="ER443" s="63"/>
      <c r="ES443" s="63"/>
      <c r="ET443" s="63"/>
    </row>
    <row r="444" customFormat="false" ht="12.75" hidden="false" customHeight="false" outlineLevel="0" collapsed="false">
      <c r="A444" s="153"/>
      <c r="B444" s="154"/>
      <c r="C444" s="139"/>
      <c r="D444" s="139"/>
      <c r="E444" s="139"/>
      <c r="F444" s="139"/>
      <c r="G444" s="139"/>
      <c r="H444" s="139"/>
      <c r="I444" s="139"/>
      <c r="J444" s="139"/>
      <c r="Z444" s="62"/>
      <c r="AA444" s="62"/>
      <c r="AB444" s="62"/>
      <c r="AC444" s="62"/>
      <c r="AD444" s="62"/>
      <c r="EP444" s="63"/>
      <c r="EQ444" s="63"/>
      <c r="ER444" s="63"/>
      <c r="ES444" s="63"/>
      <c r="ET444" s="63"/>
    </row>
    <row r="445" customFormat="false" ht="12.75" hidden="false" customHeight="false" outlineLevel="0" collapsed="false">
      <c r="A445" s="153"/>
      <c r="B445" s="154"/>
      <c r="C445" s="139"/>
      <c r="D445" s="139"/>
      <c r="E445" s="139"/>
      <c r="F445" s="139"/>
      <c r="G445" s="139"/>
      <c r="H445" s="139"/>
      <c r="I445" s="139"/>
      <c r="J445" s="139"/>
      <c r="Z445" s="62"/>
      <c r="AA445" s="62"/>
      <c r="AB445" s="62"/>
      <c r="AC445" s="62"/>
      <c r="AD445" s="62"/>
      <c r="EP445" s="63"/>
      <c r="EQ445" s="63"/>
      <c r="ER445" s="63"/>
      <c r="ES445" s="63"/>
      <c r="ET445" s="63"/>
    </row>
    <row r="446" customFormat="false" ht="12.75" hidden="false" customHeight="false" outlineLevel="0" collapsed="false">
      <c r="A446" s="153"/>
      <c r="B446" s="154"/>
      <c r="C446" s="139"/>
      <c r="D446" s="139"/>
      <c r="E446" s="139"/>
      <c r="F446" s="139"/>
      <c r="G446" s="139"/>
      <c r="H446" s="139"/>
      <c r="I446" s="139"/>
      <c r="J446" s="139"/>
      <c r="Z446" s="62"/>
      <c r="AA446" s="62"/>
      <c r="AB446" s="62"/>
      <c r="AC446" s="62"/>
      <c r="AD446" s="62"/>
      <c r="EP446" s="63"/>
      <c r="EQ446" s="63"/>
      <c r="ER446" s="63"/>
      <c r="ES446" s="63"/>
      <c r="ET446" s="63"/>
    </row>
    <row r="447" customFormat="false" ht="12.75" hidden="false" customHeight="false" outlineLevel="0" collapsed="false">
      <c r="A447" s="153"/>
      <c r="B447" s="154"/>
      <c r="C447" s="139"/>
      <c r="D447" s="139"/>
      <c r="E447" s="139"/>
      <c r="F447" s="139"/>
      <c r="G447" s="139"/>
      <c r="H447" s="139"/>
      <c r="I447" s="139"/>
      <c r="J447" s="139"/>
      <c r="Z447" s="62"/>
      <c r="AA447" s="62"/>
      <c r="AB447" s="62"/>
      <c r="AC447" s="62"/>
      <c r="AD447" s="62"/>
      <c r="EP447" s="63"/>
      <c r="EQ447" s="63"/>
      <c r="ER447" s="63"/>
      <c r="ES447" s="63"/>
      <c r="ET447" s="63"/>
    </row>
    <row r="448" customFormat="false" ht="12.75" hidden="false" customHeight="false" outlineLevel="0" collapsed="false">
      <c r="A448" s="153"/>
      <c r="B448" s="154"/>
      <c r="C448" s="139"/>
      <c r="D448" s="139"/>
      <c r="E448" s="139"/>
      <c r="F448" s="139"/>
      <c r="G448" s="139"/>
      <c r="H448" s="139"/>
      <c r="I448" s="139"/>
      <c r="J448" s="139"/>
      <c r="Z448" s="62"/>
      <c r="AA448" s="62"/>
      <c r="AB448" s="62"/>
      <c r="AC448" s="62"/>
      <c r="AD448" s="62"/>
      <c r="EP448" s="63"/>
      <c r="EQ448" s="63"/>
      <c r="ER448" s="63"/>
      <c r="ES448" s="63"/>
      <c r="ET448" s="63"/>
    </row>
    <row r="449" customFormat="false" ht="12.75" hidden="false" customHeight="false" outlineLevel="0" collapsed="false">
      <c r="A449" s="153"/>
      <c r="B449" s="154"/>
      <c r="C449" s="139"/>
      <c r="D449" s="139"/>
      <c r="E449" s="139"/>
      <c r="F449" s="139"/>
      <c r="G449" s="139"/>
      <c r="H449" s="139"/>
      <c r="I449" s="139"/>
      <c r="J449" s="139"/>
      <c r="Z449" s="62"/>
      <c r="AA449" s="62"/>
      <c r="AB449" s="62"/>
      <c r="AC449" s="62"/>
      <c r="AD449" s="62"/>
      <c r="EP449" s="63"/>
      <c r="EQ449" s="63"/>
      <c r="ER449" s="63"/>
      <c r="ES449" s="63"/>
      <c r="ET449" s="63"/>
    </row>
    <row r="450" customFormat="false" ht="12.75" hidden="false" customHeight="false" outlineLevel="0" collapsed="false">
      <c r="A450" s="153"/>
      <c r="B450" s="154"/>
      <c r="C450" s="139"/>
      <c r="D450" s="139"/>
      <c r="E450" s="139"/>
      <c r="F450" s="139"/>
      <c r="G450" s="139"/>
      <c r="H450" s="139"/>
      <c r="I450" s="139"/>
      <c r="J450" s="139"/>
      <c r="Z450" s="62"/>
      <c r="AA450" s="62"/>
      <c r="AB450" s="62"/>
      <c r="AC450" s="62"/>
      <c r="AD450" s="62"/>
      <c r="EP450" s="63"/>
      <c r="EQ450" s="63"/>
      <c r="ER450" s="63"/>
      <c r="ES450" s="63"/>
      <c r="ET450" s="63"/>
    </row>
    <row r="451" customFormat="false" ht="12.75" hidden="false" customHeight="false" outlineLevel="0" collapsed="false">
      <c r="A451" s="153"/>
      <c r="B451" s="154"/>
      <c r="C451" s="139"/>
      <c r="D451" s="139"/>
      <c r="E451" s="139"/>
      <c r="F451" s="139"/>
      <c r="G451" s="139"/>
      <c r="H451" s="139"/>
      <c r="I451" s="139"/>
      <c r="J451" s="139"/>
      <c r="Z451" s="62"/>
      <c r="AA451" s="62"/>
      <c r="AB451" s="62"/>
      <c r="AC451" s="62"/>
      <c r="AD451" s="62"/>
      <c r="EP451" s="63"/>
      <c r="EQ451" s="63"/>
      <c r="ER451" s="63"/>
      <c r="ES451" s="63"/>
      <c r="ET451" s="63"/>
    </row>
    <row r="452" customFormat="false" ht="12.75" hidden="false" customHeight="false" outlineLevel="0" collapsed="false">
      <c r="A452" s="153"/>
      <c r="B452" s="154"/>
      <c r="C452" s="139"/>
      <c r="D452" s="139"/>
      <c r="E452" s="139"/>
      <c r="F452" s="139"/>
      <c r="G452" s="139"/>
      <c r="H452" s="139"/>
      <c r="I452" s="139"/>
      <c r="J452" s="139"/>
      <c r="Z452" s="62"/>
      <c r="AA452" s="62"/>
      <c r="AB452" s="62"/>
      <c r="AC452" s="62"/>
      <c r="AD452" s="62"/>
      <c r="EP452" s="63"/>
      <c r="EQ452" s="63"/>
      <c r="ER452" s="63"/>
      <c r="ES452" s="63"/>
      <c r="ET452" s="63"/>
    </row>
    <row r="453" customFormat="false" ht="12.75" hidden="false" customHeight="false" outlineLevel="0" collapsed="false">
      <c r="A453" s="153"/>
      <c r="B453" s="154"/>
      <c r="C453" s="139"/>
      <c r="D453" s="139"/>
      <c r="E453" s="139"/>
      <c r="F453" s="139"/>
      <c r="G453" s="139"/>
      <c r="H453" s="139"/>
      <c r="I453" s="139"/>
      <c r="J453" s="139"/>
      <c r="Z453" s="62"/>
      <c r="AA453" s="62"/>
      <c r="AB453" s="62"/>
      <c r="AC453" s="62"/>
      <c r="AD453" s="62"/>
      <c r="EP453" s="63"/>
      <c r="EQ453" s="63"/>
      <c r="ER453" s="63"/>
      <c r="ES453" s="63"/>
      <c r="ET453" s="63"/>
    </row>
    <row r="454" customFormat="false" ht="12.75" hidden="false" customHeight="false" outlineLevel="0" collapsed="false">
      <c r="A454" s="153"/>
      <c r="B454" s="154"/>
      <c r="C454" s="139"/>
      <c r="D454" s="139"/>
      <c r="E454" s="139"/>
      <c r="F454" s="139"/>
      <c r="G454" s="139"/>
      <c r="H454" s="139"/>
      <c r="I454" s="139"/>
      <c r="J454" s="139"/>
      <c r="Z454" s="62"/>
      <c r="AA454" s="62"/>
      <c r="AB454" s="62"/>
      <c r="AC454" s="62"/>
      <c r="AD454" s="62"/>
      <c r="EP454" s="63"/>
      <c r="EQ454" s="63"/>
      <c r="ER454" s="63"/>
      <c r="ES454" s="63"/>
      <c r="ET454" s="63"/>
    </row>
    <row r="455" customFormat="false" ht="12.75" hidden="false" customHeight="false" outlineLevel="0" collapsed="false">
      <c r="A455" s="153"/>
      <c r="B455" s="154"/>
      <c r="C455" s="139"/>
      <c r="D455" s="139"/>
      <c r="E455" s="139"/>
      <c r="F455" s="139"/>
      <c r="G455" s="139"/>
      <c r="H455" s="139"/>
      <c r="I455" s="139"/>
      <c r="J455" s="139"/>
      <c r="Z455" s="62"/>
      <c r="AA455" s="62"/>
      <c r="AB455" s="62"/>
      <c r="AC455" s="62"/>
      <c r="AD455" s="62"/>
      <c r="EP455" s="63"/>
      <c r="EQ455" s="63"/>
      <c r="ER455" s="63"/>
      <c r="ES455" s="63"/>
      <c r="ET455" s="63"/>
    </row>
    <row r="456" customFormat="false" ht="12.75" hidden="false" customHeight="false" outlineLevel="0" collapsed="false">
      <c r="A456" s="153"/>
      <c r="B456" s="154"/>
      <c r="C456" s="139"/>
      <c r="D456" s="139"/>
      <c r="E456" s="139"/>
      <c r="F456" s="139"/>
      <c r="G456" s="139"/>
      <c r="H456" s="139"/>
      <c r="I456" s="139"/>
      <c r="J456" s="139"/>
      <c r="Z456" s="62"/>
      <c r="AA456" s="62"/>
      <c r="AB456" s="62"/>
      <c r="AC456" s="62"/>
      <c r="AD456" s="62"/>
      <c r="EP456" s="63"/>
      <c r="EQ456" s="63"/>
      <c r="ER456" s="63"/>
      <c r="ES456" s="63"/>
      <c r="ET456" s="63"/>
    </row>
    <row r="457" customFormat="false" ht="12.75" hidden="false" customHeight="false" outlineLevel="0" collapsed="false">
      <c r="A457" s="153"/>
      <c r="B457" s="154"/>
      <c r="C457" s="139"/>
      <c r="D457" s="139"/>
      <c r="E457" s="139"/>
      <c r="F457" s="139"/>
      <c r="G457" s="139"/>
      <c r="H457" s="139"/>
      <c r="I457" s="139"/>
      <c r="J457" s="139"/>
      <c r="Z457" s="62"/>
      <c r="AA457" s="62"/>
      <c r="AB457" s="62"/>
      <c r="AC457" s="62"/>
      <c r="AD457" s="62"/>
      <c r="EP457" s="63"/>
      <c r="EQ457" s="63"/>
      <c r="ER457" s="63"/>
      <c r="ES457" s="63"/>
      <c r="ET457" s="63"/>
    </row>
    <row r="458" customFormat="false" ht="12.75" hidden="false" customHeight="false" outlineLevel="0" collapsed="false">
      <c r="A458" s="153"/>
      <c r="B458" s="154"/>
      <c r="C458" s="139"/>
      <c r="D458" s="139"/>
      <c r="E458" s="139"/>
      <c r="F458" s="139"/>
      <c r="G458" s="139"/>
      <c r="H458" s="139"/>
      <c r="I458" s="139"/>
      <c r="J458" s="139"/>
      <c r="Z458" s="62"/>
      <c r="AA458" s="62"/>
      <c r="AB458" s="62"/>
      <c r="AC458" s="62"/>
      <c r="AD458" s="62"/>
      <c r="EP458" s="63"/>
      <c r="EQ458" s="63"/>
      <c r="ER458" s="63"/>
      <c r="ES458" s="63"/>
      <c r="ET458" s="63"/>
    </row>
    <row r="459" customFormat="false" ht="12.75" hidden="false" customHeight="false" outlineLevel="0" collapsed="false">
      <c r="A459" s="153"/>
      <c r="B459" s="154"/>
      <c r="C459" s="139"/>
      <c r="D459" s="139"/>
      <c r="E459" s="139"/>
      <c r="F459" s="139"/>
      <c r="G459" s="139"/>
      <c r="H459" s="139"/>
      <c r="I459" s="139"/>
      <c r="J459" s="139"/>
      <c r="Z459" s="62"/>
      <c r="AA459" s="62"/>
      <c r="AB459" s="62"/>
      <c r="AC459" s="62"/>
      <c r="AD459" s="62"/>
      <c r="EP459" s="63"/>
      <c r="EQ459" s="63"/>
      <c r="ER459" s="63"/>
      <c r="ES459" s="63"/>
      <c r="ET459" s="63"/>
    </row>
    <row r="460" customFormat="false" ht="12.75" hidden="false" customHeight="false" outlineLevel="0" collapsed="false">
      <c r="A460" s="153"/>
      <c r="B460" s="154"/>
      <c r="C460" s="139"/>
      <c r="D460" s="139"/>
      <c r="E460" s="139"/>
      <c r="F460" s="139"/>
      <c r="G460" s="139"/>
      <c r="H460" s="139"/>
      <c r="I460" s="139"/>
      <c r="J460" s="139"/>
      <c r="Z460" s="62"/>
      <c r="AA460" s="62"/>
      <c r="AB460" s="62"/>
      <c r="AC460" s="62"/>
      <c r="AD460" s="62"/>
      <c r="EP460" s="63"/>
      <c r="EQ460" s="63"/>
      <c r="ER460" s="63"/>
      <c r="ES460" s="63"/>
      <c r="ET460" s="63"/>
    </row>
    <row r="461" customFormat="false" ht="12.75" hidden="false" customHeight="false" outlineLevel="0" collapsed="false">
      <c r="A461" s="153"/>
      <c r="B461" s="154"/>
      <c r="C461" s="139"/>
      <c r="D461" s="139"/>
      <c r="E461" s="139"/>
      <c r="F461" s="139"/>
      <c r="G461" s="139"/>
      <c r="H461" s="139"/>
      <c r="I461" s="139"/>
      <c r="J461" s="139"/>
      <c r="Z461" s="62"/>
      <c r="AA461" s="62"/>
      <c r="AB461" s="62"/>
      <c r="AC461" s="62"/>
      <c r="AD461" s="62"/>
      <c r="EP461" s="63"/>
      <c r="EQ461" s="63"/>
      <c r="ER461" s="63"/>
      <c r="ES461" s="63"/>
      <c r="ET461" s="63"/>
    </row>
    <row r="462" customFormat="false" ht="12.75" hidden="false" customHeight="false" outlineLevel="0" collapsed="false">
      <c r="A462" s="153"/>
      <c r="B462" s="154"/>
      <c r="C462" s="139"/>
      <c r="D462" s="139"/>
      <c r="E462" s="139"/>
      <c r="F462" s="139"/>
      <c r="G462" s="139"/>
      <c r="H462" s="139"/>
      <c r="I462" s="139"/>
      <c r="J462" s="139"/>
      <c r="Z462" s="62"/>
      <c r="AA462" s="62"/>
      <c r="AB462" s="62"/>
      <c r="AC462" s="62"/>
      <c r="AD462" s="62"/>
      <c r="EP462" s="63"/>
      <c r="EQ462" s="63"/>
      <c r="ER462" s="63"/>
      <c r="ES462" s="63"/>
      <c r="ET462" s="63"/>
    </row>
    <row r="463" customFormat="false" ht="12.75" hidden="false" customHeight="false" outlineLevel="0" collapsed="false">
      <c r="A463" s="153"/>
      <c r="B463" s="154"/>
      <c r="C463" s="139"/>
      <c r="D463" s="139"/>
      <c r="E463" s="139"/>
      <c r="F463" s="139"/>
      <c r="G463" s="139"/>
      <c r="H463" s="139"/>
      <c r="I463" s="139"/>
      <c r="J463" s="139"/>
      <c r="Z463" s="62"/>
      <c r="AA463" s="62"/>
      <c r="AB463" s="62"/>
      <c r="AC463" s="62"/>
      <c r="AD463" s="62"/>
      <c r="EP463" s="63"/>
      <c r="EQ463" s="63"/>
      <c r="ER463" s="63"/>
      <c r="ES463" s="63"/>
      <c r="ET463" s="63"/>
    </row>
    <row r="464" customFormat="false" ht="12.75" hidden="false" customHeight="false" outlineLevel="0" collapsed="false">
      <c r="A464" s="153"/>
      <c r="B464" s="154"/>
      <c r="C464" s="139"/>
      <c r="D464" s="139"/>
      <c r="E464" s="139"/>
      <c r="F464" s="139"/>
      <c r="G464" s="139"/>
      <c r="H464" s="139"/>
      <c r="I464" s="139"/>
      <c r="J464" s="139"/>
      <c r="Z464" s="62"/>
      <c r="AA464" s="62"/>
      <c r="AB464" s="62"/>
      <c r="AC464" s="62"/>
      <c r="AD464" s="62"/>
      <c r="EP464" s="63"/>
      <c r="EQ464" s="63"/>
      <c r="ER464" s="63"/>
      <c r="ES464" s="63"/>
      <c r="ET464" s="63"/>
    </row>
    <row r="465" customFormat="false" ht="12.75" hidden="false" customHeight="false" outlineLevel="0" collapsed="false">
      <c r="A465" s="153"/>
      <c r="B465" s="154"/>
      <c r="C465" s="139"/>
      <c r="D465" s="139"/>
      <c r="E465" s="139"/>
      <c r="F465" s="139"/>
      <c r="G465" s="139"/>
      <c r="H465" s="139"/>
      <c r="I465" s="139"/>
      <c r="J465" s="139"/>
      <c r="Z465" s="62"/>
      <c r="AA465" s="62"/>
      <c r="AB465" s="62"/>
      <c r="AC465" s="62"/>
      <c r="AD465" s="62"/>
      <c r="EP465" s="63"/>
      <c r="EQ465" s="63"/>
      <c r="ER465" s="63"/>
      <c r="ES465" s="63"/>
      <c r="ET465" s="63"/>
    </row>
    <row r="466" customFormat="false" ht="12.75" hidden="false" customHeight="false" outlineLevel="0" collapsed="false">
      <c r="A466" s="153"/>
      <c r="B466" s="154"/>
      <c r="C466" s="139"/>
      <c r="D466" s="139"/>
      <c r="E466" s="139"/>
      <c r="F466" s="139"/>
      <c r="G466" s="139"/>
      <c r="H466" s="139"/>
      <c r="I466" s="139"/>
      <c r="J466" s="139"/>
      <c r="Z466" s="62"/>
      <c r="AA466" s="62"/>
      <c r="AB466" s="62"/>
      <c r="AC466" s="62"/>
      <c r="AD466" s="62"/>
      <c r="EP466" s="63"/>
      <c r="EQ466" s="63"/>
      <c r="ER466" s="63"/>
      <c r="ES466" s="63"/>
      <c r="ET466" s="63"/>
    </row>
    <row r="467" customFormat="false" ht="12.75" hidden="false" customHeight="false" outlineLevel="0" collapsed="false">
      <c r="A467" s="153"/>
      <c r="B467" s="154"/>
      <c r="C467" s="139"/>
      <c r="D467" s="139"/>
      <c r="E467" s="139"/>
      <c r="F467" s="139"/>
      <c r="G467" s="139"/>
      <c r="H467" s="139"/>
      <c r="I467" s="139"/>
      <c r="J467" s="139"/>
      <c r="Z467" s="62"/>
      <c r="AA467" s="62"/>
      <c r="AB467" s="62"/>
      <c r="AC467" s="62"/>
      <c r="AD467" s="62"/>
      <c r="EP467" s="63"/>
      <c r="EQ467" s="63"/>
      <c r="ER467" s="63"/>
      <c r="ES467" s="63"/>
      <c r="ET467" s="63"/>
    </row>
    <row r="468" customFormat="false" ht="12.75" hidden="false" customHeight="false" outlineLevel="0" collapsed="false">
      <c r="A468" s="153"/>
      <c r="B468" s="154"/>
      <c r="C468" s="139"/>
      <c r="D468" s="139"/>
      <c r="E468" s="139"/>
      <c r="F468" s="139"/>
      <c r="G468" s="139"/>
      <c r="H468" s="139"/>
      <c r="I468" s="139"/>
      <c r="J468" s="139"/>
      <c r="Z468" s="62"/>
      <c r="AA468" s="62"/>
      <c r="AB468" s="62"/>
      <c r="AC468" s="62"/>
      <c r="AD468" s="62"/>
      <c r="EP468" s="63"/>
      <c r="EQ468" s="63"/>
      <c r="ER468" s="63"/>
      <c r="ES468" s="63"/>
      <c r="ET468" s="63"/>
    </row>
    <row r="469" customFormat="false" ht="12.75" hidden="false" customHeight="false" outlineLevel="0" collapsed="false">
      <c r="A469" s="153"/>
      <c r="B469" s="154"/>
      <c r="C469" s="139"/>
      <c r="D469" s="139"/>
      <c r="E469" s="139"/>
      <c r="F469" s="139"/>
      <c r="G469" s="139"/>
      <c r="H469" s="139"/>
      <c r="I469" s="139"/>
      <c r="J469" s="139"/>
      <c r="Z469" s="62"/>
      <c r="AA469" s="62"/>
      <c r="AB469" s="62"/>
      <c r="AC469" s="62"/>
      <c r="AD469" s="62"/>
      <c r="EP469" s="63"/>
      <c r="EQ469" s="63"/>
      <c r="ER469" s="63"/>
      <c r="ES469" s="63"/>
      <c r="ET469" s="63"/>
    </row>
    <row r="470" customFormat="false" ht="12.75" hidden="false" customHeight="false" outlineLevel="0" collapsed="false">
      <c r="A470" s="153"/>
      <c r="B470" s="154"/>
      <c r="C470" s="139"/>
      <c r="D470" s="139"/>
      <c r="E470" s="139"/>
      <c r="F470" s="139"/>
      <c r="G470" s="139"/>
      <c r="H470" s="139"/>
      <c r="I470" s="139"/>
      <c r="J470" s="139"/>
      <c r="Z470" s="62"/>
      <c r="AA470" s="62"/>
      <c r="AB470" s="62"/>
      <c r="AC470" s="62"/>
      <c r="AD470" s="62"/>
      <c r="EP470" s="63"/>
      <c r="EQ470" s="63"/>
      <c r="ER470" s="63"/>
      <c r="ES470" s="63"/>
      <c r="ET470" s="63"/>
    </row>
    <row r="471" customFormat="false" ht="12.75" hidden="false" customHeight="false" outlineLevel="0" collapsed="false">
      <c r="A471" s="153"/>
      <c r="B471" s="154"/>
      <c r="C471" s="139"/>
      <c r="D471" s="139"/>
      <c r="E471" s="139"/>
      <c r="F471" s="139"/>
      <c r="G471" s="139"/>
      <c r="H471" s="139"/>
      <c r="I471" s="139"/>
      <c r="J471" s="139"/>
      <c r="Z471" s="62"/>
      <c r="AA471" s="62"/>
      <c r="AB471" s="62"/>
      <c r="AC471" s="62"/>
      <c r="AD471" s="62"/>
      <c r="EP471" s="63"/>
      <c r="EQ471" s="63"/>
      <c r="ER471" s="63"/>
      <c r="ES471" s="63"/>
      <c r="ET471" s="63"/>
    </row>
    <row r="472" customFormat="false" ht="12.75" hidden="false" customHeight="false" outlineLevel="0" collapsed="false">
      <c r="A472" s="153"/>
      <c r="B472" s="154"/>
      <c r="C472" s="139"/>
      <c r="D472" s="139"/>
      <c r="E472" s="139"/>
      <c r="F472" s="139"/>
      <c r="G472" s="139"/>
      <c r="H472" s="139"/>
      <c r="I472" s="139"/>
      <c r="J472" s="139"/>
      <c r="Z472" s="62"/>
      <c r="AA472" s="62"/>
      <c r="AB472" s="62"/>
      <c r="AC472" s="62"/>
      <c r="AD472" s="62"/>
      <c r="EP472" s="63"/>
      <c r="EQ472" s="63"/>
      <c r="ER472" s="63"/>
      <c r="ES472" s="63"/>
      <c r="ET472" s="63"/>
    </row>
    <row r="473" customFormat="false" ht="12.75" hidden="false" customHeight="false" outlineLevel="0" collapsed="false">
      <c r="A473" s="153"/>
      <c r="B473" s="154"/>
      <c r="C473" s="139"/>
      <c r="D473" s="139"/>
      <c r="E473" s="139"/>
      <c r="F473" s="139"/>
      <c r="G473" s="139"/>
      <c r="H473" s="139"/>
      <c r="I473" s="139"/>
      <c r="J473" s="139"/>
      <c r="Z473" s="62"/>
      <c r="AA473" s="62"/>
      <c r="AB473" s="62"/>
      <c r="AC473" s="62"/>
      <c r="AD473" s="62"/>
      <c r="EP473" s="63"/>
      <c r="EQ473" s="63"/>
      <c r="ER473" s="63"/>
      <c r="ES473" s="63"/>
      <c r="ET473" s="63"/>
    </row>
    <row r="474" customFormat="false" ht="12.75" hidden="false" customHeight="false" outlineLevel="0" collapsed="false">
      <c r="A474" s="153"/>
      <c r="B474" s="154"/>
      <c r="C474" s="139"/>
      <c r="D474" s="139"/>
      <c r="E474" s="139"/>
      <c r="F474" s="139"/>
      <c r="G474" s="139"/>
      <c r="H474" s="139"/>
      <c r="I474" s="139"/>
      <c r="J474" s="139"/>
      <c r="Z474" s="62"/>
      <c r="AA474" s="62"/>
      <c r="AB474" s="62"/>
      <c r="AC474" s="62"/>
      <c r="AD474" s="62"/>
      <c r="EP474" s="63"/>
      <c r="EQ474" s="63"/>
      <c r="ER474" s="63"/>
      <c r="ES474" s="63"/>
      <c r="ET474" s="63"/>
    </row>
    <row r="475" customFormat="false" ht="12.75" hidden="false" customHeight="false" outlineLevel="0" collapsed="false">
      <c r="A475" s="153"/>
      <c r="B475" s="154"/>
      <c r="C475" s="139"/>
      <c r="D475" s="139"/>
      <c r="E475" s="139"/>
      <c r="F475" s="139"/>
      <c r="G475" s="139"/>
      <c r="H475" s="139"/>
      <c r="I475" s="139"/>
      <c r="J475" s="139"/>
      <c r="Z475" s="62"/>
      <c r="AA475" s="62"/>
      <c r="AB475" s="62"/>
      <c r="AC475" s="62"/>
      <c r="AD475" s="62"/>
      <c r="EP475" s="63"/>
      <c r="EQ475" s="63"/>
      <c r="ER475" s="63"/>
      <c r="ES475" s="63"/>
      <c r="ET475" s="63"/>
    </row>
    <row r="476" customFormat="false" ht="12.75" hidden="false" customHeight="false" outlineLevel="0" collapsed="false">
      <c r="A476" s="153"/>
      <c r="B476" s="154"/>
      <c r="C476" s="139"/>
      <c r="D476" s="139"/>
      <c r="E476" s="139"/>
      <c r="F476" s="139"/>
      <c r="G476" s="139"/>
      <c r="H476" s="139"/>
      <c r="I476" s="139"/>
      <c r="J476" s="139"/>
      <c r="Z476" s="62"/>
      <c r="AA476" s="62"/>
      <c r="AB476" s="62"/>
      <c r="AC476" s="62"/>
      <c r="AD476" s="62"/>
      <c r="EP476" s="63"/>
      <c r="EQ476" s="63"/>
      <c r="ER476" s="63"/>
      <c r="ES476" s="63"/>
      <c r="ET476" s="63"/>
    </row>
    <row r="477" customFormat="false" ht="12.75" hidden="false" customHeight="false" outlineLevel="0" collapsed="false">
      <c r="A477" s="153"/>
      <c r="B477" s="154"/>
      <c r="C477" s="139"/>
      <c r="D477" s="139"/>
      <c r="E477" s="139"/>
      <c r="F477" s="139"/>
      <c r="G477" s="139"/>
      <c r="H477" s="139"/>
      <c r="I477" s="139"/>
      <c r="J477" s="139"/>
      <c r="Z477" s="62"/>
      <c r="AA477" s="62"/>
      <c r="AB477" s="62"/>
      <c r="AC477" s="62"/>
      <c r="AD477" s="62"/>
      <c r="EP477" s="63"/>
      <c r="EQ477" s="63"/>
      <c r="ER477" s="63"/>
      <c r="ES477" s="63"/>
      <c r="ET477" s="63"/>
    </row>
    <row r="478" customFormat="false" ht="12.75" hidden="false" customHeight="false" outlineLevel="0" collapsed="false">
      <c r="A478" s="153"/>
      <c r="B478" s="154"/>
      <c r="C478" s="139"/>
      <c r="D478" s="139"/>
      <c r="E478" s="139"/>
      <c r="F478" s="139"/>
      <c r="G478" s="139"/>
      <c r="H478" s="139"/>
      <c r="I478" s="139"/>
      <c r="J478" s="139"/>
      <c r="Z478" s="62"/>
      <c r="AA478" s="62"/>
      <c r="AB478" s="62"/>
      <c r="AC478" s="62"/>
      <c r="AD478" s="62"/>
      <c r="EP478" s="63"/>
      <c r="EQ478" s="63"/>
      <c r="ER478" s="63"/>
      <c r="ES478" s="63"/>
      <c r="ET478" s="63"/>
    </row>
    <row r="479" customFormat="false" ht="12.75" hidden="false" customHeight="false" outlineLevel="0" collapsed="false">
      <c r="A479" s="153"/>
      <c r="B479" s="154"/>
      <c r="C479" s="139"/>
      <c r="D479" s="139"/>
      <c r="E479" s="139"/>
      <c r="F479" s="139"/>
      <c r="G479" s="139"/>
      <c r="H479" s="139"/>
      <c r="I479" s="139"/>
      <c r="J479" s="139"/>
      <c r="Z479" s="62"/>
      <c r="AA479" s="62"/>
      <c r="AB479" s="62"/>
      <c r="AC479" s="62"/>
      <c r="AD479" s="62"/>
      <c r="EP479" s="63"/>
      <c r="EQ479" s="63"/>
      <c r="ER479" s="63"/>
      <c r="ES479" s="63"/>
      <c r="ET479" s="63"/>
    </row>
    <row r="480" customFormat="false" ht="12.75" hidden="false" customHeight="false" outlineLevel="0" collapsed="false">
      <c r="A480" s="153"/>
      <c r="B480" s="154"/>
      <c r="C480" s="139"/>
      <c r="D480" s="139"/>
      <c r="E480" s="139"/>
      <c r="F480" s="139"/>
      <c r="G480" s="139"/>
      <c r="H480" s="139"/>
      <c r="I480" s="139"/>
      <c r="J480" s="139"/>
      <c r="Z480" s="62"/>
      <c r="AA480" s="62"/>
      <c r="AB480" s="62"/>
      <c r="AC480" s="62"/>
      <c r="AD480" s="62"/>
      <c r="EP480" s="63"/>
      <c r="EQ480" s="63"/>
      <c r="ER480" s="63"/>
      <c r="ES480" s="63"/>
      <c r="ET480" s="63"/>
    </row>
    <row r="481" customFormat="false" ht="12.75" hidden="false" customHeight="false" outlineLevel="0" collapsed="false">
      <c r="A481" s="153"/>
      <c r="B481" s="154"/>
      <c r="C481" s="139"/>
      <c r="D481" s="139"/>
      <c r="E481" s="139"/>
      <c r="F481" s="139"/>
      <c r="G481" s="139"/>
      <c r="H481" s="139"/>
      <c r="I481" s="139"/>
      <c r="J481" s="139"/>
      <c r="Z481" s="62"/>
      <c r="AA481" s="62"/>
      <c r="AB481" s="62"/>
      <c r="AC481" s="62"/>
      <c r="AD481" s="62"/>
      <c r="EP481" s="63"/>
      <c r="EQ481" s="63"/>
      <c r="ER481" s="63"/>
      <c r="ES481" s="63"/>
      <c r="ET481" s="63"/>
    </row>
    <row r="482" customFormat="false" ht="12.75" hidden="false" customHeight="false" outlineLevel="0" collapsed="false">
      <c r="A482" s="153"/>
      <c r="B482" s="154"/>
      <c r="C482" s="139"/>
      <c r="D482" s="139"/>
      <c r="E482" s="139"/>
      <c r="F482" s="139"/>
      <c r="G482" s="139"/>
      <c r="H482" s="139"/>
      <c r="I482" s="139"/>
      <c r="J482" s="139"/>
      <c r="Z482" s="62"/>
      <c r="AA482" s="62"/>
      <c r="AB482" s="62"/>
      <c r="AC482" s="62"/>
      <c r="AD482" s="62"/>
      <c r="EP482" s="63"/>
      <c r="EQ482" s="63"/>
      <c r="ER482" s="63"/>
      <c r="ES482" s="63"/>
      <c r="ET482" s="63"/>
    </row>
    <row r="483" customFormat="false" ht="12.75" hidden="false" customHeight="false" outlineLevel="0" collapsed="false">
      <c r="A483" s="153"/>
      <c r="B483" s="154"/>
      <c r="C483" s="139"/>
      <c r="D483" s="139"/>
      <c r="E483" s="139"/>
      <c r="F483" s="139"/>
      <c r="G483" s="139"/>
      <c r="H483" s="139"/>
      <c r="I483" s="139"/>
      <c r="J483" s="139"/>
      <c r="Z483" s="62"/>
      <c r="AA483" s="62"/>
      <c r="AB483" s="62"/>
      <c r="AC483" s="62"/>
      <c r="AD483" s="62"/>
      <c r="EP483" s="63"/>
      <c r="EQ483" s="63"/>
      <c r="ER483" s="63"/>
      <c r="ES483" s="63"/>
      <c r="ET483" s="63"/>
    </row>
    <row r="484" customFormat="false" ht="12.75" hidden="false" customHeight="false" outlineLevel="0" collapsed="false">
      <c r="A484" s="153"/>
      <c r="B484" s="154"/>
      <c r="C484" s="139"/>
      <c r="D484" s="139"/>
      <c r="E484" s="139"/>
      <c r="F484" s="139"/>
      <c r="G484" s="139"/>
      <c r="H484" s="139"/>
      <c r="I484" s="139"/>
      <c r="J484" s="139"/>
      <c r="Z484" s="62"/>
      <c r="AA484" s="62"/>
      <c r="AB484" s="62"/>
      <c r="AC484" s="62"/>
      <c r="AD484" s="62"/>
      <c r="EP484" s="63"/>
      <c r="EQ484" s="63"/>
      <c r="ER484" s="63"/>
      <c r="ES484" s="63"/>
      <c r="ET484" s="63"/>
    </row>
    <row r="485" customFormat="false" ht="12.75" hidden="false" customHeight="false" outlineLevel="0" collapsed="false">
      <c r="A485" s="153"/>
      <c r="B485" s="154"/>
      <c r="C485" s="139"/>
      <c r="D485" s="139"/>
      <c r="E485" s="139"/>
      <c r="F485" s="139"/>
      <c r="G485" s="139"/>
      <c r="H485" s="139"/>
      <c r="I485" s="139"/>
      <c r="J485" s="139"/>
      <c r="Z485" s="62"/>
      <c r="AA485" s="62"/>
      <c r="AB485" s="62"/>
      <c r="AC485" s="62"/>
      <c r="AD485" s="62"/>
      <c r="EP485" s="63"/>
      <c r="EQ485" s="63"/>
      <c r="ER485" s="63"/>
      <c r="ES485" s="63"/>
      <c r="ET485" s="63"/>
    </row>
    <row r="486" customFormat="false" ht="12.75" hidden="false" customHeight="false" outlineLevel="0" collapsed="false">
      <c r="A486" s="153"/>
      <c r="B486" s="154"/>
      <c r="C486" s="139"/>
      <c r="D486" s="139"/>
      <c r="E486" s="139"/>
      <c r="F486" s="139"/>
      <c r="G486" s="139"/>
      <c r="H486" s="139"/>
      <c r="I486" s="139"/>
      <c r="J486" s="139"/>
      <c r="Z486" s="62"/>
      <c r="AA486" s="62"/>
      <c r="AB486" s="62"/>
      <c r="AC486" s="62"/>
      <c r="AD486" s="62"/>
      <c r="EP486" s="63"/>
      <c r="EQ486" s="63"/>
      <c r="ER486" s="63"/>
      <c r="ES486" s="63"/>
      <c r="ET486" s="63"/>
    </row>
    <row r="487" customFormat="false" ht="12.75" hidden="false" customHeight="false" outlineLevel="0" collapsed="false">
      <c r="A487" s="153"/>
      <c r="B487" s="154"/>
      <c r="C487" s="139"/>
      <c r="D487" s="139"/>
      <c r="E487" s="139"/>
      <c r="F487" s="139"/>
      <c r="G487" s="139"/>
      <c r="H487" s="139"/>
      <c r="I487" s="139"/>
      <c r="J487" s="139"/>
      <c r="Z487" s="62"/>
      <c r="AA487" s="62"/>
      <c r="AB487" s="62"/>
      <c r="AC487" s="62"/>
      <c r="AD487" s="62"/>
      <c r="EP487" s="63"/>
      <c r="EQ487" s="63"/>
      <c r="ER487" s="63"/>
      <c r="ES487" s="63"/>
      <c r="ET487" s="63"/>
    </row>
    <row r="488" customFormat="false" ht="12.75" hidden="false" customHeight="false" outlineLevel="0" collapsed="false">
      <c r="A488" s="153"/>
      <c r="B488" s="154"/>
      <c r="C488" s="139"/>
      <c r="D488" s="139"/>
      <c r="E488" s="139"/>
      <c r="F488" s="139"/>
      <c r="G488" s="139"/>
      <c r="H488" s="139"/>
      <c r="I488" s="139"/>
      <c r="J488" s="139"/>
      <c r="Z488" s="62"/>
      <c r="AA488" s="62"/>
      <c r="AB488" s="62"/>
      <c r="AC488" s="62"/>
      <c r="AD488" s="62"/>
      <c r="EP488" s="63"/>
      <c r="EQ488" s="63"/>
      <c r="ER488" s="63"/>
      <c r="ES488" s="63"/>
      <c r="ET488" s="63"/>
    </row>
    <row r="489" customFormat="false" ht="12.75" hidden="false" customHeight="false" outlineLevel="0" collapsed="false">
      <c r="A489" s="153"/>
      <c r="B489" s="154"/>
      <c r="C489" s="139"/>
      <c r="D489" s="139"/>
      <c r="E489" s="139"/>
      <c r="F489" s="139"/>
      <c r="G489" s="139"/>
      <c r="H489" s="139"/>
      <c r="I489" s="139"/>
      <c r="J489" s="139"/>
      <c r="Z489" s="62"/>
      <c r="AA489" s="62"/>
      <c r="AB489" s="62"/>
      <c r="AC489" s="62"/>
      <c r="AD489" s="62"/>
      <c r="EP489" s="63"/>
      <c r="EQ489" s="63"/>
      <c r="ER489" s="63"/>
      <c r="ES489" s="63"/>
      <c r="ET489" s="63"/>
    </row>
    <row r="490" customFormat="false" ht="12.75" hidden="false" customHeight="false" outlineLevel="0" collapsed="false">
      <c r="A490" s="153"/>
      <c r="B490" s="154"/>
      <c r="C490" s="139"/>
      <c r="D490" s="139"/>
      <c r="E490" s="139"/>
      <c r="F490" s="139"/>
      <c r="G490" s="139"/>
      <c r="H490" s="139"/>
      <c r="I490" s="139"/>
      <c r="J490" s="139"/>
      <c r="Z490" s="62"/>
      <c r="AA490" s="62"/>
      <c r="AB490" s="62"/>
      <c r="AC490" s="62"/>
      <c r="AD490" s="62"/>
      <c r="EP490" s="63"/>
      <c r="EQ490" s="63"/>
      <c r="ER490" s="63"/>
      <c r="ES490" s="63"/>
      <c r="ET490" s="63"/>
    </row>
    <row r="491" customFormat="false" ht="12.75" hidden="false" customHeight="false" outlineLevel="0" collapsed="false">
      <c r="A491" s="153"/>
      <c r="B491" s="154"/>
      <c r="C491" s="139"/>
      <c r="D491" s="139"/>
      <c r="E491" s="139"/>
      <c r="F491" s="139"/>
      <c r="G491" s="139"/>
      <c r="H491" s="139"/>
      <c r="I491" s="139"/>
      <c r="J491" s="139"/>
      <c r="Z491" s="62"/>
      <c r="AA491" s="62"/>
      <c r="AB491" s="62"/>
      <c r="AC491" s="62"/>
      <c r="AD491" s="62"/>
      <c r="EP491" s="63"/>
      <c r="EQ491" s="63"/>
      <c r="ER491" s="63"/>
      <c r="ES491" s="63"/>
      <c r="ET491" s="63"/>
    </row>
    <row r="492" customFormat="false" ht="12.75" hidden="false" customHeight="false" outlineLevel="0" collapsed="false">
      <c r="A492" s="153"/>
      <c r="B492" s="154"/>
      <c r="C492" s="139"/>
      <c r="D492" s="139"/>
      <c r="E492" s="139"/>
      <c r="F492" s="139"/>
      <c r="G492" s="139"/>
      <c r="H492" s="139"/>
      <c r="I492" s="139"/>
      <c r="J492" s="139"/>
      <c r="Z492" s="62"/>
      <c r="AA492" s="62"/>
      <c r="AB492" s="62"/>
      <c r="AC492" s="62"/>
      <c r="AD492" s="62"/>
      <c r="EP492" s="63"/>
      <c r="EQ492" s="63"/>
      <c r="ER492" s="63"/>
      <c r="ES492" s="63"/>
      <c r="ET492" s="63"/>
    </row>
    <row r="493" customFormat="false" ht="12.75" hidden="false" customHeight="false" outlineLevel="0" collapsed="false">
      <c r="A493" s="153"/>
      <c r="B493" s="154"/>
      <c r="C493" s="139"/>
      <c r="D493" s="139"/>
      <c r="E493" s="139"/>
      <c r="F493" s="139"/>
      <c r="G493" s="139"/>
      <c r="H493" s="139"/>
      <c r="I493" s="139"/>
      <c r="J493" s="139"/>
      <c r="Z493" s="62"/>
      <c r="AA493" s="62"/>
      <c r="AB493" s="62"/>
      <c r="AC493" s="62"/>
      <c r="AD493" s="62"/>
      <c r="EP493" s="63"/>
      <c r="EQ493" s="63"/>
      <c r="ER493" s="63"/>
      <c r="ES493" s="63"/>
      <c r="ET493" s="63"/>
    </row>
    <row r="494" customFormat="false" ht="12.75" hidden="false" customHeight="false" outlineLevel="0" collapsed="false">
      <c r="A494" s="153"/>
      <c r="B494" s="154"/>
      <c r="C494" s="139"/>
      <c r="D494" s="139"/>
      <c r="E494" s="139"/>
      <c r="F494" s="139"/>
      <c r="G494" s="139"/>
      <c r="H494" s="139"/>
      <c r="I494" s="139"/>
      <c r="J494" s="139"/>
      <c r="Z494" s="62"/>
      <c r="AA494" s="62"/>
      <c r="AB494" s="62"/>
      <c r="AC494" s="62"/>
      <c r="AD494" s="62"/>
      <c r="EP494" s="63"/>
      <c r="EQ494" s="63"/>
      <c r="ER494" s="63"/>
      <c r="ES494" s="63"/>
      <c r="ET494" s="63"/>
    </row>
    <row r="495" customFormat="false" ht="12.75" hidden="false" customHeight="false" outlineLevel="0" collapsed="false">
      <c r="A495" s="153"/>
      <c r="B495" s="154"/>
      <c r="C495" s="139"/>
      <c r="D495" s="139"/>
      <c r="E495" s="139"/>
      <c r="F495" s="139"/>
      <c r="G495" s="139"/>
      <c r="H495" s="139"/>
      <c r="I495" s="139"/>
      <c r="J495" s="139"/>
      <c r="Z495" s="62"/>
      <c r="AA495" s="62"/>
      <c r="AB495" s="62"/>
      <c r="AC495" s="62"/>
      <c r="AD495" s="62"/>
      <c r="EP495" s="63"/>
      <c r="EQ495" s="63"/>
      <c r="ER495" s="63"/>
      <c r="ES495" s="63"/>
      <c r="ET495" s="63"/>
    </row>
    <row r="496" customFormat="false" ht="12.75" hidden="false" customHeight="false" outlineLevel="0" collapsed="false">
      <c r="A496" s="153"/>
      <c r="B496" s="154"/>
      <c r="C496" s="139"/>
      <c r="D496" s="139"/>
      <c r="E496" s="139"/>
      <c r="F496" s="139"/>
      <c r="G496" s="139"/>
      <c r="H496" s="139"/>
      <c r="I496" s="139"/>
      <c r="J496" s="139"/>
      <c r="Z496" s="62"/>
      <c r="AA496" s="62"/>
      <c r="AB496" s="62"/>
      <c r="AC496" s="62"/>
      <c r="AD496" s="62"/>
      <c r="EP496" s="63"/>
      <c r="EQ496" s="63"/>
      <c r="ER496" s="63"/>
      <c r="ES496" s="63"/>
      <c r="ET496" s="63"/>
    </row>
    <row r="497" customFormat="false" ht="12.75" hidden="false" customHeight="false" outlineLevel="0" collapsed="false">
      <c r="A497" s="153"/>
      <c r="B497" s="154"/>
      <c r="C497" s="139"/>
      <c r="D497" s="139"/>
      <c r="E497" s="139"/>
      <c r="F497" s="139"/>
      <c r="G497" s="139"/>
      <c r="H497" s="139"/>
      <c r="I497" s="139"/>
      <c r="J497" s="139"/>
      <c r="Z497" s="62"/>
      <c r="AA497" s="62"/>
      <c r="AB497" s="62"/>
      <c r="AC497" s="62"/>
      <c r="AD497" s="62"/>
      <c r="EP497" s="63"/>
      <c r="EQ497" s="63"/>
      <c r="ER497" s="63"/>
      <c r="ES497" s="63"/>
      <c r="ET497" s="63"/>
    </row>
    <row r="498" customFormat="false" ht="12.75" hidden="false" customHeight="false" outlineLevel="0" collapsed="false">
      <c r="A498" s="153"/>
      <c r="B498" s="154"/>
      <c r="C498" s="139"/>
      <c r="D498" s="139"/>
      <c r="E498" s="139"/>
      <c r="F498" s="139"/>
      <c r="G498" s="139"/>
      <c r="H498" s="139"/>
      <c r="I498" s="139"/>
      <c r="J498" s="139"/>
      <c r="Z498" s="62"/>
      <c r="AA498" s="62"/>
      <c r="AB498" s="62"/>
      <c r="AC498" s="62"/>
      <c r="AD498" s="62"/>
      <c r="EP498" s="63"/>
      <c r="EQ498" s="63"/>
      <c r="ER498" s="63"/>
      <c r="ES498" s="63"/>
      <c r="ET498" s="63"/>
    </row>
    <row r="499" customFormat="false" ht="12.75" hidden="false" customHeight="false" outlineLevel="0" collapsed="false">
      <c r="A499" s="153"/>
      <c r="B499" s="154"/>
      <c r="C499" s="139"/>
      <c r="D499" s="139"/>
      <c r="E499" s="139"/>
      <c r="F499" s="139"/>
      <c r="G499" s="139"/>
      <c r="H499" s="139"/>
      <c r="I499" s="139"/>
      <c r="J499" s="139"/>
      <c r="Z499" s="62"/>
      <c r="AA499" s="62"/>
      <c r="AB499" s="62"/>
      <c r="AC499" s="62"/>
      <c r="AD499" s="62"/>
      <c r="EP499" s="63"/>
      <c r="EQ499" s="63"/>
      <c r="ER499" s="63"/>
      <c r="ES499" s="63"/>
      <c r="ET499" s="63"/>
    </row>
    <row r="500" customFormat="false" ht="12.75" hidden="false" customHeight="false" outlineLevel="0" collapsed="false">
      <c r="A500" s="153"/>
      <c r="B500" s="154"/>
      <c r="C500" s="139"/>
      <c r="D500" s="139"/>
      <c r="E500" s="139"/>
      <c r="F500" s="139"/>
      <c r="G500" s="139"/>
      <c r="H500" s="139"/>
      <c r="I500" s="139"/>
      <c r="J500" s="139"/>
      <c r="Z500" s="62"/>
      <c r="AA500" s="62"/>
      <c r="AB500" s="62"/>
      <c r="AC500" s="62"/>
      <c r="AD500" s="62"/>
      <c r="EP500" s="63"/>
      <c r="EQ500" s="63"/>
      <c r="ER500" s="63"/>
      <c r="ES500" s="63"/>
      <c r="ET500" s="63"/>
    </row>
    <row r="501" customFormat="false" ht="12.75" hidden="false" customHeight="false" outlineLevel="0" collapsed="false">
      <c r="A501" s="153"/>
      <c r="B501" s="154"/>
      <c r="C501" s="139"/>
      <c r="D501" s="139"/>
      <c r="E501" s="139"/>
      <c r="F501" s="139"/>
      <c r="G501" s="139"/>
      <c r="H501" s="139"/>
      <c r="I501" s="139"/>
      <c r="J501" s="139"/>
      <c r="Z501" s="62"/>
      <c r="AA501" s="62"/>
      <c r="AB501" s="62"/>
      <c r="AC501" s="62"/>
      <c r="AD501" s="62"/>
      <c r="EP501" s="63"/>
      <c r="EQ501" s="63"/>
      <c r="ER501" s="63"/>
      <c r="ES501" s="63"/>
      <c r="ET501" s="63"/>
    </row>
    <row r="502" customFormat="false" ht="12.75" hidden="false" customHeight="false" outlineLevel="0" collapsed="false">
      <c r="A502" s="153"/>
      <c r="B502" s="154"/>
      <c r="C502" s="139"/>
      <c r="D502" s="139"/>
      <c r="E502" s="139"/>
      <c r="F502" s="139"/>
      <c r="G502" s="139"/>
      <c r="H502" s="139"/>
      <c r="I502" s="139"/>
      <c r="J502" s="139"/>
      <c r="Z502" s="62"/>
      <c r="AA502" s="62"/>
      <c r="AB502" s="62"/>
      <c r="AC502" s="62"/>
      <c r="AD502" s="62"/>
      <c r="EP502" s="63"/>
      <c r="EQ502" s="63"/>
      <c r="ER502" s="63"/>
      <c r="ES502" s="63"/>
      <c r="ET502" s="63"/>
    </row>
    <row r="503" customFormat="false" ht="12.75" hidden="false" customHeight="false" outlineLevel="0" collapsed="false">
      <c r="A503" s="153"/>
      <c r="B503" s="154"/>
      <c r="C503" s="139"/>
      <c r="D503" s="139"/>
      <c r="E503" s="139"/>
      <c r="F503" s="139"/>
      <c r="G503" s="139"/>
      <c r="H503" s="139"/>
      <c r="I503" s="139"/>
      <c r="J503" s="139"/>
      <c r="Z503" s="62"/>
      <c r="AA503" s="62"/>
      <c r="AB503" s="62"/>
      <c r="AC503" s="62"/>
      <c r="AD503" s="62"/>
      <c r="EP503" s="63"/>
      <c r="EQ503" s="63"/>
      <c r="ER503" s="63"/>
      <c r="ES503" s="63"/>
      <c r="ET503" s="63"/>
    </row>
    <row r="504" customFormat="false" ht="12.75" hidden="false" customHeight="false" outlineLevel="0" collapsed="false">
      <c r="A504" s="153"/>
      <c r="B504" s="154"/>
      <c r="C504" s="139"/>
      <c r="D504" s="139"/>
      <c r="E504" s="139"/>
      <c r="F504" s="139"/>
      <c r="G504" s="139"/>
      <c r="H504" s="139"/>
      <c r="I504" s="139"/>
      <c r="J504" s="139"/>
      <c r="Z504" s="62"/>
      <c r="AA504" s="62"/>
      <c r="AB504" s="62"/>
      <c r="AC504" s="62"/>
      <c r="AD504" s="62"/>
      <c r="EP504" s="63"/>
      <c r="EQ504" s="63"/>
      <c r="ER504" s="63"/>
      <c r="ES504" s="63"/>
      <c r="ET504" s="63"/>
    </row>
    <row r="505" customFormat="false" ht="12.75" hidden="false" customHeight="false" outlineLevel="0" collapsed="false">
      <c r="A505" s="153"/>
      <c r="B505" s="154"/>
      <c r="C505" s="139"/>
      <c r="D505" s="139"/>
      <c r="E505" s="139"/>
      <c r="F505" s="139"/>
      <c r="G505" s="139"/>
      <c r="H505" s="139"/>
      <c r="I505" s="139"/>
      <c r="J505" s="139"/>
      <c r="Z505" s="62"/>
      <c r="AA505" s="62"/>
      <c r="AB505" s="62"/>
      <c r="AC505" s="62"/>
      <c r="AD505" s="62"/>
      <c r="EP505" s="63"/>
      <c r="EQ505" s="63"/>
      <c r="ER505" s="63"/>
      <c r="ES505" s="63"/>
      <c r="ET505" s="63"/>
    </row>
    <row r="506" customFormat="false" ht="12.75" hidden="false" customHeight="false" outlineLevel="0" collapsed="false">
      <c r="A506" s="153"/>
      <c r="B506" s="154"/>
      <c r="C506" s="139"/>
      <c r="D506" s="139"/>
      <c r="E506" s="139"/>
      <c r="F506" s="139"/>
      <c r="G506" s="139"/>
      <c r="H506" s="139"/>
      <c r="I506" s="139"/>
      <c r="J506" s="139"/>
      <c r="Z506" s="62"/>
      <c r="AA506" s="62"/>
      <c r="AB506" s="62"/>
      <c r="AC506" s="62"/>
      <c r="AD506" s="62"/>
      <c r="EP506" s="63"/>
      <c r="EQ506" s="63"/>
      <c r="ER506" s="63"/>
      <c r="ES506" s="63"/>
      <c r="ET506" s="63"/>
    </row>
    <row r="507" customFormat="false" ht="12.75" hidden="false" customHeight="false" outlineLevel="0" collapsed="false">
      <c r="A507" s="153"/>
      <c r="B507" s="154"/>
      <c r="C507" s="139"/>
      <c r="D507" s="139"/>
      <c r="E507" s="139"/>
      <c r="F507" s="139"/>
      <c r="G507" s="139"/>
      <c r="H507" s="139"/>
      <c r="I507" s="139"/>
      <c r="J507" s="139"/>
      <c r="Z507" s="62"/>
      <c r="AA507" s="62"/>
      <c r="AB507" s="62"/>
      <c r="AC507" s="62"/>
      <c r="AD507" s="62"/>
      <c r="EP507" s="63"/>
      <c r="EQ507" s="63"/>
      <c r="ER507" s="63"/>
      <c r="ES507" s="63"/>
      <c r="ET507" s="63"/>
    </row>
    <row r="508" customFormat="false" ht="12.75" hidden="false" customHeight="false" outlineLevel="0" collapsed="false">
      <c r="A508" s="153"/>
      <c r="B508" s="154"/>
      <c r="C508" s="139"/>
      <c r="D508" s="139"/>
      <c r="E508" s="139"/>
      <c r="F508" s="139"/>
      <c r="G508" s="139"/>
      <c r="H508" s="139"/>
      <c r="I508" s="139"/>
      <c r="J508" s="139"/>
      <c r="Z508" s="62"/>
      <c r="AA508" s="62"/>
      <c r="AB508" s="62"/>
      <c r="AC508" s="62"/>
      <c r="AD508" s="62"/>
      <c r="EP508" s="63"/>
      <c r="EQ508" s="63"/>
      <c r="ER508" s="63"/>
      <c r="ES508" s="63"/>
      <c r="ET508" s="63"/>
    </row>
    <row r="509" customFormat="false" ht="12.75" hidden="false" customHeight="false" outlineLevel="0" collapsed="false">
      <c r="A509" s="153"/>
      <c r="B509" s="154"/>
      <c r="C509" s="139"/>
      <c r="D509" s="139"/>
      <c r="E509" s="139"/>
      <c r="F509" s="139"/>
      <c r="G509" s="139"/>
      <c r="H509" s="139"/>
      <c r="I509" s="139"/>
      <c r="J509" s="139"/>
      <c r="Z509" s="62"/>
      <c r="AA509" s="62"/>
      <c r="AB509" s="62"/>
      <c r="AC509" s="62"/>
      <c r="AD509" s="62"/>
      <c r="EP509" s="63"/>
      <c r="EQ509" s="63"/>
      <c r="ER509" s="63"/>
      <c r="ES509" s="63"/>
      <c r="ET509" s="63"/>
    </row>
    <row r="510" customFormat="false" ht="12.75" hidden="false" customHeight="false" outlineLevel="0" collapsed="false">
      <c r="A510" s="153"/>
      <c r="B510" s="154"/>
      <c r="C510" s="139"/>
      <c r="D510" s="139"/>
      <c r="E510" s="139"/>
      <c r="F510" s="139"/>
      <c r="G510" s="139"/>
      <c r="H510" s="139"/>
      <c r="I510" s="139"/>
      <c r="J510" s="139"/>
      <c r="Z510" s="62"/>
      <c r="AA510" s="62"/>
      <c r="AB510" s="62"/>
      <c r="AC510" s="62"/>
      <c r="AD510" s="62"/>
      <c r="EP510" s="63"/>
      <c r="EQ510" s="63"/>
      <c r="ER510" s="63"/>
      <c r="ES510" s="63"/>
      <c r="ET510" s="63"/>
    </row>
    <row r="511" customFormat="false" ht="12.75" hidden="false" customHeight="false" outlineLevel="0" collapsed="false">
      <c r="A511" s="153"/>
      <c r="B511" s="154"/>
      <c r="C511" s="139"/>
      <c r="D511" s="139"/>
      <c r="E511" s="139"/>
      <c r="F511" s="139"/>
      <c r="G511" s="139"/>
      <c r="H511" s="139"/>
      <c r="I511" s="139"/>
      <c r="J511" s="139"/>
      <c r="Z511" s="62"/>
      <c r="AA511" s="62"/>
      <c r="AB511" s="62"/>
      <c r="AC511" s="62"/>
      <c r="AD511" s="62"/>
      <c r="EP511" s="63"/>
      <c r="EQ511" s="63"/>
      <c r="ER511" s="63"/>
      <c r="ES511" s="63"/>
      <c r="ET511" s="63"/>
    </row>
    <row r="512" customFormat="false" ht="12.75" hidden="false" customHeight="false" outlineLevel="0" collapsed="false">
      <c r="A512" s="153"/>
      <c r="B512" s="154"/>
      <c r="C512" s="139"/>
      <c r="D512" s="139"/>
      <c r="E512" s="139"/>
      <c r="F512" s="139"/>
      <c r="G512" s="139"/>
      <c r="H512" s="139"/>
      <c r="I512" s="139"/>
      <c r="J512" s="139"/>
      <c r="Z512" s="62"/>
      <c r="AA512" s="62"/>
      <c r="AB512" s="62"/>
      <c r="AC512" s="62"/>
      <c r="AD512" s="62"/>
      <c r="EP512" s="63"/>
      <c r="EQ512" s="63"/>
      <c r="ER512" s="63"/>
      <c r="ES512" s="63"/>
      <c r="ET512" s="63"/>
    </row>
    <row r="513" customFormat="false" ht="12.75" hidden="false" customHeight="false" outlineLevel="0" collapsed="false">
      <c r="A513" s="153"/>
      <c r="B513" s="154"/>
      <c r="C513" s="139"/>
      <c r="D513" s="139"/>
      <c r="E513" s="139"/>
      <c r="F513" s="139"/>
      <c r="G513" s="139"/>
      <c r="H513" s="139"/>
      <c r="I513" s="139"/>
      <c r="J513" s="139"/>
      <c r="Z513" s="62"/>
      <c r="AA513" s="62"/>
      <c r="AB513" s="62"/>
      <c r="AC513" s="62"/>
      <c r="AD513" s="62"/>
      <c r="EP513" s="63"/>
      <c r="EQ513" s="63"/>
      <c r="ER513" s="63"/>
      <c r="ES513" s="63"/>
      <c r="ET513" s="63"/>
    </row>
    <row r="514" customFormat="false" ht="12.75" hidden="false" customHeight="false" outlineLevel="0" collapsed="false">
      <c r="A514" s="153"/>
      <c r="B514" s="154"/>
      <c r="C514" s="139"/>
      <c r="D514" s="139"/>
      <c r="E514" s="139"/>
      <c r="F514" s="139"/>
      <c r="G514" s="139"/>
      <c r="H514" s="139"/>
      <c r="I514" s="139"/>
      <c r="J514" s="139"/>
      <c r="Z514" s="62"/>
      <c r="AA514" s="62"/>
      <c r="AB514" s="62"/>
      <c r="AC514" s="62"/>
      <c r="AD514" s="62"/>
      <c r="EP514" s="63"/>
      <c r="EQ514" s="63"/>
      <c r="ER514" s="63"/>
      <c r="ES514" s="63"/>
      <c r="ET514" s="63"/>
    </row>
    <row r="515" customFormat="false" ht="12.75" hidden="false" customHeight="false" outlineLevel="0" collapsed="false">
      <c r="A515" s="153"/>
      <c r="B515" s="154"/>
      <c r="C515" s="139"/>
      <c r="D515" s="139"/>
      <c r="E515" s="139"/>
      <c r="F515" s="139"/>
      <c r="G515" s="139"/>
      <c r="H515" s="139"/>
      <c r="I515" s="139"/>
      <c r="J515" s="139"/>
      <c r="Z515" s="62"/>
      <c r="AA515" s="62"/>
      <c r="AB515" s="62"/>
      <c r="AC515" s="62"/>
      <c r="AD515" s="62"/>
      <c r="EP515" s="63"/>
      <c r="EQ515" s="63"/>
      <c r="ER515" s="63"/>
      <c r="ES515" s="63"/>
      <c r="ET515" s="63"/>
    </row>
    <row r="516" customFormat="false" ht="12.75" hidden="false" customHeight="false" outlineLevel="0" collapsed="false">
      <c r="A516" s="153"/>
      <c r="B516" s="154"/>
      <c r="C516" s="139"/>
      <c r="D516" s="139"/>
      <c r="E516" s="139"/>
      <c r="F516" s="139"/>
      <c r="G516" s="139"/>
      <c r="H516" s="139"/>
      <c r="I516" s="139"/>
      <c r="J516" s="139"/>
      <c r="Z516" s="62"/>
      <c r="AA516" s="62"/>
      <c r="AB516" s="62"/>
      <c r="AC516" s="62"/>
      <c r="AD516" s="62"/>
      <c r="EP516" s="63"/>
      <c r="EQ516" s="63"/>
      <c r="ER516" s="63"/>
      <c r="ES516" s="63"/>
      <c r="ET516" s="63"/>
    </row>
    <row r="517" customFormat="false" ht="12.75" hidden="false" customHeight="false" outlineLevel="0" collapsed="false">
      <c r="A517" s="153"/>
      <c r="B517" s="154"/>
      <c r="C517" s="139"/>
      <c r="D517" s="139"/>
      <c r="E517" s="139"/>
      <c r="F517" s="139"/>
      <c r="G517" s="139"/>
      <c r="H517" s="139"/>
      <c r="I517" s="139"/>
      <c r="J517" s="139"/>
      <c r="Z517" s="62"/>
      <c r="AA517" s="62"/>
      <c r="AB517" s="62"/>
      <c r="AC517" s="62"/>
      <c r="AD517" s="62"/>
      <c r="EP517" s="63"/>
      <c r="EQ517" s="63"/>
      <c r="ER517" s="63"/>
      <c r="ES517" s="63"/>
      <c r="ET517" s="63"/>
    </row>
    <row r="518" customFormat="false" ht="12.75" hidden="false" customHeight="false" outlineLevel="0" collapsed="false">
      <c r="A518" s="153"/>
      <c r="B518" s="154"/>
      <c r="C518" s="139"/>
      <c r="D518" s="139"/>
      <c r="E518" s="139"/>
      <c r="F518" s="139"/>
      <c r="G518" s="139"/>
      <c r="H518" s="139"/>
      <c r="I518" s="139"/>
      <c r="J518" s="139"/>
      <c r="Z518" s="62"/>
      <c r="AA518" s="62"/>
      <c r="AB518" s="62"/>
      <c r="AC518" s="62"/>
      <c r="AD518" s="62"/>
      <c r="EP518" s="63"/>
      <c r="EQ518" s="63"/>
      <c r="ER518" s="63"/>
      <c r="ES518" s="63"/>
      <c r="ET518" s="63"/>
    </row>
    <row r="519" customFormat="false" ht="12.75" hidden="false" customHeight="false" outlineLevel="0" collapsed="false">
      <c r="A519" s="153"/>
      <c r="B519" s="154"/>
      <c r="C519" s="139"/>
      <c r="D519" s="139"/>
      <c r="E519" s="139"/>
      <c r="F519" s="139"/>
      <c r="G519" s="139"/>
      <c r="H519" s="139"/>
      <c r="I519" s="139"/>
      <c r="J519" s="139"/>
      <c r="Z519" s="62"/>
      <c r="AA519" s="62"/>
      <c r="AB519" s="62"/>
      <c r="AC519" s="62"/>
      <c r="AD519" s="62"/>
      <c r="EP519" s="63"/>
      <c r="EQ519" s="63"/>
      <c r="ER519" s="63"/>
      <c r="ES519" s="63"/>
      <c r="ET519" s="63"/>
    </row>
    <row r="520" customFormat="false" ht="12.75" hidden="false" customHeight="false" outlineLevel="0" collapsed="false">
      <c r="A520" s="153"/>
      <c r="B520" s="154"/>
      <c r="C520" s="139"/>
      <c r="D520" s="139"/>
      <c r="E520" s="139"/>
      <c r="F520" s="139"/>
      <c r="G520" s="139"/>
      <c r="H520" s="139"/>
      <c r="I520" s="139"/>
      <c r="J520" s="139"/>
      <c r="Z520" s="62"/>
      <c r="AA520" s="62"/>
      <c r="AB520" s="62"/>
      <c r="AC520" s="62"/>
      <c r="AD520" s="62"/>
      <c r="EP520" s="63"/>
      <c r="EQ520" s="63"/>
      <c r="ER520" s="63"/>
      <c r="ES520" s="63"/>
      <c r="ET520" s="63"/>
    </row>
    <row r="521" customFormat="false" ht="12.75" hidden="false" customHeight="false" outlineLevel="0" collapsed="false">
      <c r="A521" s="153"/>
      <c r="B521" s="154"/>
      <c r="C521" s="139"/>
      <c r="D521" s="139"/>
      <c r="E521" s="139"/>
      <c r="F521" s="139"/>
      <c r="G521" s="139"/>
      <c r="H521" s="139"/>
      <c r="I521" s="139"/>
      <c r="J521" s="139"/>
      <c r="Z521" s="62"/>
      <c r="AA521" s="62"/>
      <c r="AB521" s="62"/>
      <c r="AC521" s="62"/>
      <c r="AD521" s="62"/>
      <c r="EP521" s="63"/>
      <c r="EQ521" s="63"/>
      <c r="ER521" s="63"/>
      <c r="ES521" s="63"/>
      <c r="ET521" s="63"/>
    </row>
    <row r="522" customFormat="false" ht="12.75" hidden="false" customHeight="false" outlineLevel="0" collapsed="false">
      <c r="A522" s="153"/>
      <c r="B522" s="154"/>
      <c r="C522" s="139"/>
      <c r="D522" s="139"/>
      <c r="E522" s="139"/>
      <c r="F522" s="139"/>
      <c r="G522" s="139"/>
      <c r="H522" s="139"/>
      <c r="I522" s="139"/>
      <c r="J522" s="139"/>
      <c r="Z522" s="62"/>
      <c r="AA522" s="62"/>
      <c r="AB522" s="62"/>
      <c r="AC522" s="62"/>
      <c r="AD522" s="62"/>
      <c r="EP522" s="63"/>
      <c r="EQ522" s="63"/>
      <c r="ER522" s="63"/>
      <c r="ES522" s="63"/>
      <c r="ET522" s="63"/>
    </row>
    <row r="523" customFormat="false" ht="12.75" hidden="false" customHeight="false" outlineLevel="0" collapsed="false">
      <c r="A523" s="153"/>
      <c r="B523" s="154"/>
      <c r="C523" s="139"/>
      <c r="D523" s="139"/>
      <c r="E523" s="139"/>
      <c r="F523" s="139"/>
      <c r="G523" s="139"/>
      <c r="H523" s="139"/>
      <c r="I523" s="139"/>
      <c r="J523" s="139"/>
      <c r="Z523" s="62"/>
      <c r="AA523" s="62"/>
      <c r="AB523" s="62"/>
      <c r="AC523" s="62"/>
      <c r="AD523" s="62"/>
      <c r="EP523" s="63"/>
      <c r="EQ523" s="63"/>
      <c r="ER523" s="63"/>
      <c r="ES523" s="63"/>
      <c r="ET523" s="63"/>
    </row>
    <row r="524" customFormat="false" ht="12.75" hidden="false" customHeight="false" outlineLevel="0" collapsed="false">
      <c r="A524" s="153"/>
      <c r="B524" s="154"/>
      <c r="C524" s="139"/>
      <c r="D524" s="139"/>
      <c r="E524" s="139"/>
      <c r="F524" s="139"/>
      <c r="G524" s="139"/>
      <c r="H524" s="139"/>
      <c r="I524" s="139"/>
      <c r="J524" s="139"/>
      <c r="Z524" s="62"/>
      <c r="AA524" s="62"/>
      <c r="AB524" s="62"/>
      <c r="AC524" s="62"/>
      <c r="AD524" s="62"/>
      <c r="EP524" s="63"/>
      <c r="EQ524" s="63"/>
      <c r="ER524" s="63"/>
      <c r="ES524" s="63"/>
      <c r="ET524" s="63"/>
    </row>
    <row r="525" customFormat="false" ht="12.75" hidden="false" customHeight="false" outlineLevel="0" collapsed="false">
      <c r="A525" s="153"/>
      <c r="B525" s="154"/>
      <c r="C525" s="139"/>
      <c r="D525" s="139"/>
      <c r="E525" s="139"/>
      <c r="F525" s="139"/>
      <c r="G525" s="139"/>
      <c r="H525" s="139"/>
      <c r="I525" s="139"/>
      <c r="J525" s="139"/>
      <c r="Z525" s="62"/>
      <c r="AA525" s="62"/>
      <c r="AB525" s="62"/>
      <c r="AC525" s="62"/>
      <c r="AD525" s="62"/>
      <c r="EP525" s="63"/>
      <c r="EQ525" s="63"/>
      <c r="ER525" s="63"/>
      <c r="ES525" s="63"/>
      <c r="ET525" s="63"/>
    </row>
    <row r="526" customFormat="false" ht="12.75" hidden="false" customHeight="false" outlineLevel="0" collapsed="false">
      <c r="A526" s="153"/>
      <c r="B526" s="154"/>
      <c r="C526" s="139"/>
      <c r="D526" s="139"/>
      <c r="E526" s="139"/>
      <c r="F526" s="139"/>
      <c r="G526" s="139"/>
      <c r="H526" s="139"/>
      <c r="I526" s="139"/>
      <c r="J526" s="139"/>
      <c r="Z526" s="62"/>
      <c r="AA526" s="62"/>
      <c r="AB526" s="62"/>
      <c r="AC526" s="62"/>
      <c r="AD526" s="62"/>
      <c r="EP526" s="63"/>
      <c r="EQ526" s="63"/>
      <c r="ER526" s="63"/>
      <c r="ES526" s="63"/>
      <c r="ET526" s="63"/>
    </row>
    <row r="527" customFormat="false" ht="12.75" hidden="false" customHeight="false" outlineLevel="0" collapsed="false">
      <c r="A527" s="153"/>
      <c r="B527" s="154"/>
      <c r="C527" s="139"/>
      <c r="D527" s="139"/>
      <c r="E527" s="139"/>
      <c r="F527" s="139"/>
      <c r="G527" s="139"/>
      <c r="H527" s="139"/>
      <c r="I527" s="139"/>
      <c r="J527" s="139"/>
      <c r="Z527" s="62"/>
      <c r="AA527" s="62"/>
      <c r="AB527" s="62"/>
      <c r="AC527" s="62"/>
      <c r="AD527" s="62"/>
      <c r="EP527" s="63"/>
      <c r="EQ527" s="63"/>
      <c r="ER527" s="63"/>
      <c r="ES527" s="63"/>
      <c r="ET527" s="63"/>
    </row>
    <row r="528" customFormat="false" ht="12.75" hidden="false" customHeight="false" outlineLevel="0" collapsed="false">
      <c r="A528" s="153"/>
      <c r="B528" s="154"/>
      <c r="C528" s="139"/>
      <c r="D528" s="139"/>
      <c r="E528" s="139"/>
      <c r="F528" s="139"/>
      <c r="G528" s="139"/>
      <c r="H528" s="139"/>
      <c r="I528" s="139"/>
      <c r="J528" s="139"/>
      <c r="Z528" s="62"/>
      <c r="AA528" s="62"/>
      <c r="AB528" s="62"/>
      <c r="AC528" s="62"/>
      <c r="AD528" s="62"/>
      <c r="EP528" s="63"/>
      <c r="EQ528" s="63"/>
      <c r="ER528" s="63"/>
      <c r="ES528" s="63"/>
      <c r="ET528" s="63"/>
    </row>
    <row r="529" customFormat="false" ht="12.75" hidden="false" customHeight="false" outlineLevel="0" collapsed="false">
      <c r="A529" s="153"/>
      <c r="B529" s="154"/>
      <c r="C529" s="139"/>
      <c r="D529" s="139"/>
      <c r="E529" s="139"/>
      <c r="F529" s="139"/>
      <c r="G529" s="139"/>
      <c r="H529" s="139"/>
      <c r="I529" s="139"/>
      <c r="J529" s="139"/>
      <c r="Z529" s="62"/>
      <c r="AA529" s="62"/>
      <c r="AB529" s="62"/>
      <c r="AC529" s="62"/>
      <c r="AD529" s="62"/>
      <c r="EP529" s="63"/>
      <c r="EQ529" s="63"/>
      <c r="ER529" s="63"/>
      <c r="ES529" s="63"/>
      <c r="ET529" s="63"/>
    </row>
    <row r="530" customFormat="false" ht="12.75" hidden="false" customHeight="false" outlineLevel="0" collapsed="false">
      <c r="A530" s="153"/>
      <c r="B530" s="154"/>
      <c r="C530" s="139"/>
      <c r="D530" s="139"/>
      <c r="E530" s="139"/>
      <c r="F530" s="139"/>
      <c r="G530" s="139"/>
      <c r="H530" s="139"/>
      <c r="I530" s="139"/>
      <c r="J530" s="139"/>
      <c r="Z530" s="62"/>
      <c r="AA530" s="62"/>
      <c r="AB530" s="62"/>
      <c r="AC530" s="62"/>
      <c r="AD530" s="62"/>
      <c r="EP530" s="63"/>
      <c r="EQ530" s="63"/>
      <c r="ER530" s="63"/>
      <c r="ES530" s="63"/>
      <c r="ET530" s="63"/>
    </row>
    <row r="531" customFormat="false" ht="12.75" hidden="false" customHeight="false" outlineLevel="0" collapsed="false">
      <c r="A531" s="153"/>
      <c r="B531" s="154"/>
      <c r="C531" s="139"/>
      <c r="D531" s="139"/>
      <c r="E531" s="139"/>
      <c r="F531" s="139"/>
      <c r="G531" s="139"/>
      <c r="H531" s="139"/>
      <c r="I531" s="139"/>
      <c r="J531" s="139"/>
      <c r="Z531" s="62"/>
      <c r="AA531" s="62"/>
      <c r="AB531" s="62"/>
      <c r="AC531" s="62"/>
      <c r="AD531" s="62"/>
      <c r="EP531" s="63"/>
      <c r="EQ531" s="63"/>
      <c r="ER531" s="63"/>
      <c r="ES531" s="63"/>
      <c r="ET531" s="63"/>
    </row>
    <row r="532" customFormat="false" ht="12.75" hidden="false" customHeight="false" outlineLevel="0" collapsed="false">
      <c r="A532" s="153"/>
      <c r="B532" s="154"/>
      <c r="C532" s="139"/>
      <c r="D532" s="139"/>
      <c r="E532" s="139"/>
      <c r="F532" s="139"/>
      <c r="G532" s="139"/>
      <c r="H532" s="139"/>
      <c r="I532" s="139"/>
      <c r="J532" s="139"/>
      <c r="Z532" s="62"/>
      <c r="AA532" s="62"/>
      <c r="AB532" s="62"/>
      <c r="AC532" s="62"/>
      <c r="AD532" s="62"/>
      <c r="EP532" s="63"/>
      <c r="EQ532" s="63"/>
      <c r="ER532" s="63"/>
      <c r="ES532" s="63"/>
      <c r="ET532" s="63"/>
    </row>
    <row r="533" customFormat="false" ht="12.75" hidden="false" customHeight="false" outlineLevel="0" collapsed="false">
      <c r="A533" s="153"/>
      <c r="B533" s="154"/>
      <c r="C533" s="139"/>
      <c r="D533" s="139"/>
      <c r="E533" s="139"/>
      <c r="F533" s="139"/>
      <c r="G533" s="139"/>
      <c r="H533" s="139"/>
      <c r="I533" s="139"/>
      <c r="J533" s="139"/>
      <c r="Z533" s="62"/>
      <c r="AA533" s="62"/>
      <c r="AB533" s="62"/>
      <c r="AC533" s="62"/>
      <c r="AD533" s="62"/>
      <c r="EP533" s="63"/>
      <c r="EQ533" s="63"/>
      <c r="ER533" s="63"/>
      <c r="ES533" s="63"/>
      <c r="ET533" s="63"/>
    </row>
    <row r="534" customFormat="false" ht="12.75" hidden="false" customHeight="false" outlineLevel="0" collapsed="false">
      <c r="A534" s="153"/>
      <c r="B534" s="154"/>
      <c r="C534" s="139"/>
      <c r="D534" s="139"/>
      <c r="E534" s="139"/>
      <c r="F534" s="139"/>
      <c r="G534" s="139"/>
      <c r="H534" s="139"/>
      <c r="I534" s="139"/>
      <c r="J534" s="139"/>
      <c r="Z534" s="62"/>
      <c r="AA534" s="62"/>
      <c r="AB534" s="62"/>
      <c r="AC534" s="62"/>
      <c r="AD534" s="62"/>
      <c r="EP534" s="63"/>
      <c r="EQ534" s="63"/>
      <c r="ER534" s="63"/>
      <c r="ES534" s="63"/>
      <c r="ET534" s="63"/>
    </row>
    <row r="535" customFormat="false" ht="12.75" hidden="false" customHeight="false" outlineLevel="0" collapsed="false">
      <c r="A535" s="153"/>
      <c r="B535" s="154"/>
      <c r="C535" s="139"/>
      <c r="D535" s="139"/>
      <c r="E535" s="139"/>
      <c r="F535" s="139"/>
      <c r="G535" s="139"/>
      <c r="H535" s="139"/>
      <c r="I535" s="139"/>
      <c r="J535" s="139"/>
      <c r="Z535" s="62"/>
      <c r="AA535" s="62"/>
      <c r="AB535" s="62"/>
      <c r="AC535" s="62"/>
      <c r="AD535" s="62"/>
      <c r="EP535" s="63"/>
      <c r="EQ535" s="63"/>
      <c r="ER535" s="63"/>
      <c r="ES535" s="63"/>
      <c r="ET535" s="63"/>
    </row>
    <row r="536" customFormat="false" ht="12.75" hidden="false" customHeight="false" outlineLevel="0" collapsed="false">
      <c r="A536" s="153"/>
      <c r="B536" s="154"/>
      <c r="C536" s="139"/>
      <c r="D536" s="139"/>
      <c r="E536" s="139"/>
      <c r="F536" s="139"/>
      <c r="G536" s="139"/>
      <c r="H536" s="139"/>
      <c r="I536" s="139"/>
      <c r="J536" s="139"/>
      <c r="Z536" s="62"/>
      <c r="AA536" s="62"/>
      <c r="AB536" s="62"/>
      <c r="AC536" s="62"/>
      <c r="AD536" s="62"/>
      <c r="EP536" s="63"/>
      <c r="EQ536" s="63"/>
      <c r="ER536" s="63"/>
      <c r="ES536" s="63"/>
      <c r="ET536" s="63"/>
    </row>
    <row r="537" customFormat="false" ht="12.75" hidden="false" customHeight="false" outlineLevel="0" collapsed="false">
      <c r="A537" s="153"/>
      <c r="B537" s="154"/>
      <c r="C537" s="139"/>
      <c r="D537" s="139"/>
      <c r="E537" s="139"/>
      <c r="F537" s="139"/>
      <c r="G537" s="139"/>
      <c r="H537" s="139"/>
      <c r="I537" s="139"/>
      <c r="J537" s="139"/>
      <c r="Z537" s="62"/>
      <c r="AA537" s="62"/>
      <c r="AB537" s="62"/>
      <c r="AC537" s="62"/>
      <c r="AD537" s="62"/>
      <c r="EP537" s="63"/>
      <c r="EQ537" s="63"/>
      <c r="ER537" s="63"/>
      <c r="ES537" s="63"/>
      <c r="ET537" s="63"/>
    </row>
    <row r="538" customFormat="false" ht="12.75" hidden="false" customHeight="false" outlineLevel="0" collapsed="false">
      <c r="A538" s="153"/>
      <c r="B538" s="154"/>
      <c r="C538" s="139"/>
      <c r="D538" s="139"/>
      <c r="E538" s="139"/>
      <c r="F538" s="139"/>
      <c r="G538" s="139"/>
      <c r="H538" s="139"/>
      <c r="I538" s="139"/>
      <c r="J538" s="139"/>
      <c r="Z538" s="62"/>
      <c r="AA538" s="62"/>
      <c r="AB538" s="62"/>
      <c r="AC538" s="62"/>
      <c r="AD538" s="62"/>
      <c r="EP538" s="63"/>
      <c r="EQ538" s="63"/>
      <c r="ER538" s="63"/>
      <c r="ES538" s="63"/>
      <c r="ET538" s="63"/>
    </row>
    <row r="539" customFormat="false" ht="12.75" hidden="false" customHeight="false" outlineLevel="0" collapsed="false">
      <c r="A539" s="153"/>
      <c r="B539" s="154"/>
      <c r="C539" s="139"/>
      <c r="D539" s="139"/>
      <c r="E539" s="139"/>
      <c r="F539" s="139"/>
      <c r="G539" s="139"/>
      <c r="H539" s="139"/>
      <c r="I539" s="139"/>
      <c r="J539" s="139"/>
      <c r="Z539" s="62"/>
      <c r="AA539" s="62"/>
      <c r="AB539" s="62"/>
      <c r="AC539" s="62"/>
      <c r="AD539" s="62"/>
      <c r="EP539" s="63"/>
      <c r="EQ539" s="63"/>
      <c r="ER539" s="63"/>
      <c r="ES539" s="63"/>
      <c r="ET539" s="63"/>
    </row>
    <row r="540" customFormat="false" ht="12.75" hidden="false" customHeight="false" outlineLevel="0" collapsed="false">
      <c r="A540" s="153"/>
      <c r="B540" s="154"/>
      <c r="C540" s="139"/>
      <c r="D540" s="139"/>
      <c r="E540" s="139"/>
      <c r="F540" s="139"/>
      <c r="G540" s="139"/>
      <c r="H540" s="139"/>
      <c r="I540" s="139"/>
      <c r="J540" s="139"/>
      <c r="Z540" s="62"/>
      <c r="AA540" s="62"/>
      <c r="AB540" s="62"/>
      <c r="AC540" s="62"/>
      <c r="AD540" s="62"/>
      <c r="EP540" s="63"/>
      <c r="EQ540" s="63"/>
      <c r="ER540" s="63"/>
      <c r="ES540" s="63"/>
      <c r="ET540" s="63"/>
    </row>
    <row r="541" customFormat="false" ht="12.75" hidden="false" customHeight="false" outlineLevel="0" collapsed="false">
      <c r="A541" s="153"/>
      <c r="B541" s="154"/>
      <c r="C541" s="139"/>
      <c r="D541" s="139"/>
      <c r="E541" s="139"/>
      <c r="F541" s="139"/>
      <c r="G541" s="139"/>
      <c r="H541" s="139"/>
      <c r="I541" s="139"/>
      <c r="J541" s="139"/>
      <c r="Z541" s="62"/>
      <c r="AA541" s="62"/>
      <c r="AB541" s="62"/>
      <c r="AC541" s="62"/>
      <c r="AD541" s="62"/>
      <c r="EP541" s="63"/>
      <c r="EQ541" s="63"/>
      <c r="ER541" s="63"/>
      <c r="ES541" s="63"/>
      <c r="ET541" s="63"/>
    </row>
    <row r="542" customFormat="false" ht="12.75" hidden="false" customHeight="false" outlineLevel="0" collapsed="false">
      <c r="A542" s="153"/>
      <c r="B542" s="154"/>
      <c r="C542" s="139"/>
      <c r="D542" s="139"/>
      <c r="E542" s="139"/>
      <c r="F542" s="139"/>
      <c r="G542" s="139"/>
      <c r="H542" s="139"/>
      <c r="I542" s="139"/>
      <c r="J542" s="139"/>
      <c r="Z542" s="62"/>
      <c r="AA542" s="62"/>
      <c r="AB542" s="62"/>
      <c r="AC542" s="62"/>
      <c r="AD542" s="62"/>
      <c r="EP542" s="63"/>
      <c r="EQ542" s="63"/>
      <c r="ER542" s="63"/>
      <c r="ES542" s="63"/>
      <c r="ET542" s="63"/>
    </row>
    <row r="543" customFormat="false" ht="12.75" hidden="false" customHeight="false" outlineLevel="0" collapsed="false">
      <c r="A543" s="153"/>
      <c r="B543" s="154"/>
      <c r="C543" s="139"/>
      <c r="D543" s="139"/>
      <c r="E543" s="139"/>
      <c r="F543" s="139"/>
      <c r="G543" s="139"/>
      <c r="H543" s="139"/>
      <c r="I543" s="139"/>
      <c r="J543" s="139"/>
      <c r="Z543" s="62"/>
      <c r="AA543" s="62"/>
      <c r="AB543" s="62"/>
      <c r="AC543" s="62"/>
      <c r="AD543" s="62"/>
      <c r="EP543" s="63"/>
      <c r="EQ543" s="63"/>
      <c r="ER543" s="63"/>
      <c r="ES543" s="63"/>
      <c r="ET543" s="63"/>
    </row>
    <row r="544" customFormat="false" ht="12.75" hidden="false" customHeight="false" outlineLevel="0" collapsed="false">
      <c r="A544" s="153"/>
      <c r="B544" s="154"/>
      <c r="C544" s="139"/>
      <c r="D544" s="139"/>
      <c r="E544" s="139"/>
      <c r="F544" s="139"/>
      <c r="G544" s="139"/>
      <c r="H544" s="139"/>
      <c r="I544" s="139"/>
      <c r="J544" s="139"/>
      <c r="Z544" s="62"/>
      <c r="AA544" s="62"/>
      <c r="AB544" s="62"/>
      <c r="AC544" s="62"/>
      <c r="AD544" s="62"/>
      <c r="EP544" s="63"/>
      <c r="EQ544" s="63"/>
      <c r="ER544" s="63"/>
      <c r="ES544" s="63"/>
      <c r="ET544" s="63"/>
    </row>
    <row r="545" customFormat="false" ht="12.75" hidden="false" customHeight="false" outlineLevel="0" collapsed="false">
      <c r="A545" s="153"/>
      <c r="B545" s="154"/>
      <c r="C545" s="139"/>
      <c r="D545" s="139"/>
      <c r="E545" s="139"/>
      <c r="F545" s="139"/>
      <c r="G545" s="139"/>
      <c r="H545" s="139"/>
      <c r="I545" s="139"/>
      <c r="J545" s="139"/>
      <c r="Z545" s="62"/>
      <c r="AA545" s="62"/>
      <c r="AB545" s="62"/>
      <c r="AC545" s="62"/>
      <c r="AD545" s="62"/>
      <c r="EP545" s="63"/>
      <c r="EQ545" s="63"/>
      <c r="ER545" s="63"/>
      <c r="ES545" s="63"/>
      <c r="ET545" s="63"/>
    </row>
    <row r="546" customFormat="false" ht="12.75" hidden="false" customHeight="false" outlineLevel="0" collapsed="false">
      <c r="A546" s="153"/>
      <c r="B546" s="154"/>
      <c r="C546" s="139"/>
      <c r="D546" s="139"/>
      <c r="E546" s="139"/>
      <c r="F546" s="139"/>
      <c r="G546" s="139"/>
      <c r="H546" s="139"/>
      <c r="I546" s="139"/>
      <c r="J546" s="139"/>
      <c r="Z546" s="62"/>
      <c r="AA546" s="62"/>
      <c r="AB546" s="62"/>
      <c r="AC546" s="62"/>
      <c r="AD546" s="62"/>
      <c r="EP546" s="63"/>
      <c r="EQ546" s="63"/>
      <c r="ER546" s="63"/>
      <c r="ES546" s="63"/>
      <c r="ET546" s="63"/>
    </row>
    <row r="547" customFormat="false" ht="12.75" hidden="false" customHeight="false" outlineLevel="0" collapsed="false">
      <c r="A547" s="153"/>
      <c r="B547" s="154"/>
      <c r="C547" s="139"/>
      <c r="D547" s="139"/>
      <c r="E547" s="139"/>
      <c r="F547" s="139"/>
      <c r="G547" s="139"/>
      <c r="H547" s="139"/>
      <c r="I547" s="139"/>
      <c r="J547" s="139"/>
      <c r="Z547" s="62"/>
      <c r="AA547" s="62"/>
      <c r="AB547" s="62"/>
      <c r="AC547" s="62"/>
      <c r="AD547" s="62"/>
      <c r="EP547" s="63"/>
      <c r="EQ547" s="63"/>
      <c r="ER547" s="63"/>
      <c r="ES547" s="63"/>
      <c r="ET547" s="63"/>
    </row>
    <row r="548" customFormat="false" ht="12.75" hidden="false" customHeight="false" outlineLevel="0" collapsed="false">
      <c r="A548" s="153"/>
      <c r="B548" s="154"/>
      <c r="C548" s="139"/>
      <c r="D548" s="139"/>
      <c r="E548" s="139"/>
      <c r="F548" s="139"/>
      <c r="G548" s="139"/>
      <c r="H548" s="139"/>
      <c r="I548" s="139"/>
      <c r="J548" s="139"/>
      <c r="Z548" s="62"/>
      <c r="AA548" s="62"/>
      <c r="AB548" s="62"/>
      <c r="AC548" s="62"/>
      <c r="AD548" s="62"/>
      <c r="EP548" s="63"/>
      <c r="EQ548" s="63"/>
      <c r="ER548" s="63"/>
      <c r="ES548" s="63"/>
      <c r="ET548" s="63"/>
    </row>
    <row r="549" customFormat="false" ht="12.75" hidden="false" customHeight="false" outlineLevel="0" collapsed="false">
      <c r="A549" s="153"/>
      <c r="B549" s="154"/>
      <c r="C549" s="139"/>
      <c r="D549" s="139"/>
      <c r="E549" s="139"/>
      <c r="F549" s="139"/>
      <c r="G549" s="139"/>
      <c r="H549" s="139"/>
      <c r="I549" s="139"/>
      <c r="J549" s="139"/>
      <c r="Z549" s="62"/>
      <c r="AA549" s="62"/>
      <c r="AB549" s="62"/>
      <c r="AC549" s="62"/>
      <c r="AD549" s="62"/>
      <c r="EP549" s="63"/>
      <c r="EQ549" s="63"/>
      <c r="ER549" s="63"/>
      <c r="ES549" s="63"/>
      <c r="ET549" s="63"/>
    </row>
    <row r="550" customFormat="false" ht="12.75" hidden="false" customHeight="false" outlineLevel="0" collapsed="false">
      <c r="A550" s="153"/>
      <c r="B550" s="154"/>
      <c r="C550" s="139"/>
      <c r="D550" s="139"/>
      <c r="E550" s="139"/>
      <c r="F550" s="139"/>
      <c r="G550" s="139"/>
      <c r="H550" s="139"/>
      <c r="I550" s="139"/>
      <c r="J550" s="139"/>
      <c r="Z550" s="62"/>
      <c r="AA550" s="62"/>
      <c r="AB550" s="62"/>
      <c r="AC550" s="62"/>
      <c r="AD550" s="62"/>
      <c r="EP550" s="63"/>
      <c r="EQ550" s="63"/>
      <c r="ER550" s="63"/>
      <c r="ES550" s="63"/>
      <c r="ET550" s="63"/>
    </row>
    <row r="551" customFormat="false" ht="12.75" hidden="false" customHeight="false" outlineLevel="0" collapsed="false">
      <c r="A551" s="153"/>
      <c r="B551" s="154"/>
      <c r="C551" s="139"/>
      <c r="D551" s="139"/>
      <c r="E551" s="139"/>
      <c r="F551" s="139"/>
      <c r="G551" s="139"/>
      <c r="H551" s="139"/>
      <c r="I551" s="139"/>
      <c r="J551" s="139"/>
      <c r="Z551" s="62"/>
      <c r="AA551" s="62"/>
      <c r="AB551" s="62"/>
      <c r="AC551" s="62"/>
      <c r="AD551" s="62"/>
      <c r="EP551" s="63"/>
      <c r="EQ551" s="63"/>
      <c r="ER551" s="63"/>
      <c r="ES551" s="63"/>
      <c r="ET551" s="63"/>
    </row>
    <row r="552" customFormat="false" ht="12.75" hidden="false" customHeight="false" outlineLevel="0" collapsed="false">
      <c r="A552" s="153"/>
      <c r="B552" s="154"/>
      <c r="C552" s="139"/>
      <c r="D552" s="139"/>
      <c r="E552" s="139"/>
      <c r="F552" s="139"/>
      <c r="G552" s="139"/>
      <c r="H552" s="139"/>
      <c r="I552" s="139"/>
      <c r="J552" s="139"/>
      <c r="Z552" s="62"/>
      <c r="AA552" s="62"/>
      <c r="AB552" s="62"/>
      <c r="AC552" s="62"/>
      <c r="AD552" s="62"/>
      <c r="EP552" s="63"/>
      <c r="EQ552" s="63"/>
      <c r="ER552" s="63"/>
      <c r="ES552" s="63"/>
      <c r="ET552" s="63"/>
    </row>
    <row r="553" customFormat="false" ht="12.75" hidden="false" customHeight="false" outlineLevel="0" collapsed="false">
      <c r="A553" s="153"/>
      <c r="B553" s="154"/>
      <c r="C553" s="139"/>
      <c r="D553" s="139"/>
      <c r="E553" s="139"/>
      <c r="F553" s="139"/>
      <c r="G553" s="139"/>
      <c r="H553" s="139"/>
      <c r="I553" s="139"/>
      <c r="J553" s="139"/>
      <c r="Z553" s="62"/>
      <c r="AA553" s="62"/>
      <c r="AB553" s="62"/>
      <c r="AC553" s="62"/>
      <c r="AD553" s="62"/>
      <c r="EP553" s="63"/>
      <c r="EQ553" s="63"/>
      <c r="ER553" s="63"/>
      <c r="ES553" s="63"/>
      <c r="ET553" s="63"/>
    </row>
    <row r="554" customFormat="false" ht="12.75" hidden="false" customHeight="false" outlineLevel="0" collapsed="false">
      <c r="A554" s="153"/>
      <c r="B554" s="154"/>
      <c r="C554" s="139"/>
      <c r="D554" s="139"/>
      <c r="E554" s="139"/>
      <c r="F554" s="139"/>
      <c r="G554" s="139"/>
      <c r="H554" s="139"/>
      <c r="I554" s="139"/>
      <c r="J554" s="139"/>
      <c r="Z554" s="62"/>
      <c r="AA554" s="62"/>
      <c r="AB554" s="62"/>
      <c r="AC554" s="62"/>
      <c r="AD554" s="62"/>
      <c r="EP554" s="63"/>
      <c r="EQ554" s="63"/>
      <c r="ER554" s="63"/>
      <c r="ES554" s="63"/>
      <c r="ET554" s="63"/>
    </row>
    <row r="555" customFormat="false" ht="12.75" hidden="false" customHeight="false" outlineLevel="0" collapsed="false">
      <c r="A555" s="153"/>
      <c r="B555" s="154"/>
      <c r="C555" s="139"/>
      <c r="D555" s="139"/>
      <c r="E555" s="139"/>
      <c r="F555" s="139"/>
      <c r="G555" s="139"/>
      <c r="H555" s="139"/>
      <c r="I555" s="139"/>
      <c r="J555" s="139"/>
    </row>
    <row r="556" customFormat="false" ht="12.75" hidden="false" customHeight="false" outlineLevel="0" collapsed="false">
      <c r="A556" s="153"/>
      <c r="B556" s="154"/>
      <c r="C556" s="139"/>
      <c r="D556" s="139"/>
      <c r="E556" s="139"/>
      <c r="F556" s="139"/>
      <c r="G556" s="139"/>
      <c r="H556" s="139"/>
      <c r="I556" s="139"/>
      <c r="J556" s="139"/>
    </row>
    <row r="557" customFormat="false" ht="12.75" hidden="false" customHeight="false" outlineLevel="0" collapsed="false">
      <c r="A557" s="153"/>
      <c r="B557" s="154"/>
      <c r="C557" s="139"/>
      <c r="D557" s="139"/>
      <c r="E557" s="139"/>
      <c r="F557" s="139"/>
      <c r="G557" s="139"/>
      <c r="H557" s="139"/>
      <c r="I557" s="139"/>
      <c r="J557" s="139"/>
    </row>
    <row r="558" customFormat="false" ht="12.75" hidden="false" customHeight="false" outlineLevel="0" collapsed="false">
      <c r="A558" s="153"/>
      <c r="B558" s="154"/>
      <c r="C558" s="139"/>
      <c r="D558" s="139"/>
      <c r="E558" s="139"/>
      <c r="F558" s="139"/>
      <c r="G558" s="139"/>
      <c r="H558" s="139"/>
      <c r="I558" s="139"/>
      <c r="J558" s="139"/>
    </row>
    <row r="559" customFormat="false" ht="12.75" hidden="false" customHeight="false" outlineLevel="0" collapsed="false">
      <c r="A559" s="153"/>
      <c r="B559" s="154"/>
      <c r="C559" s="139"/>
      <c r="D559" s="139"/>
      <c r="E559" s="139"/>
      <c r="F559" s="139"/>
      <c r="G559" s="139"/>
      <c r="H559" s="139"/>
      <c r="I559" s="139"/>
      <c r="J559" s="139"/>
    </row>
    <row r="560" customFormat="false" ht="12.75" hidden="false" customHeight="false" outlineLevel="0" collapsed="false">
      <c r="A560" s="153"/>
      <c r="B560" s="154"/>
      <c r="C560" s="139"/>
      <c r="D560" s="139"/>
      <c r="E560" s="139"/>
      <c r="F560" s="139"/>
      <c r="G560" s="139"/>
      <c r="H560" s="139"/>
      <c r="I560" s="139"/>
      <c r="J560" s="139"/>
    </row>
    <row r="561" customFormat="false" ht="12.75" hidden="false" customHeight="false" outlineLevel="0" collapsed="false">
      <c r="A561" s="153"/>
      <c r="B561" s="154"/>
      <c r="C561" s="139"/>
      <c r="D561" s="139"/>
      <c r="E561" s="139"/>
      <c r="F561" s="139"/>
      <c r="G561" s="139"/>
      <c r="H561" s="139"/>
      <c r="I561" s="139"/>
      <c r="J561" s="139"/>
    </row>
    <row r="562" customFormat="false" ht="12.75" hidden="false" customHeight="false" outlineLevel="0" collapsed="false">
      <c r="A562" s="153"/>
      <c r="B562" s="154"/>
      <c r="C562" s="139"/>
      <c r="D562" s="139"/>
      <c r="E562" s="139"/>
      <c r="F562" s="139"/>
      <c r="G562" s="139"/>
      <c r="H562" s="139"/>
      <c r="I562" s="139"/>
      <c r="J562" s="139"/>
    </row>
    <row r="563" customFormat="false" ht="12.75" hidden="false" customHeight="false" outlineLevel="0" collapsed="false">
      <c r="A563" s="153"/>
      <c r="B563" s="154"/>
      <c r="C563" s="139"/>
      <c r="D563" s="139"/>
      <c r="E563" s="139"/>
      <c r="F563" s="139"/>
      <c r="G563" s="139"/>
      <c r="H563" s="139"/>
      <c r="I563" s="139"/>
      <c r="J563" s="139"/>
    </row>
    <row r="564" customFormat="false" ht="12.75" hidden="false" customHeight="false" outlineLevel="0" collapsed="false">
      <c r="A564" s="153"/>
      <c r="B564" s="154"/>
      <c r="C564" s="139"/>
      <c r="D564" s="139"/>
      <c r="E564" s="139"/>
      <c r="F564" s="139"/>
      <c r="G564" s="139"/>
      <c r="H564" s="139"/>
      <c r="I564" s="139"/>
      <c r="J564" s="139"/>
    </row>
    <row r="565" customFormat="false" ht="12.75" hidden="false" customHeight="false" outlineLevel="0" collapsed="false">
      <c r="A565" s="153"/>
      <c r="B565" s="154"/>
      <c r="C565" s="139"/>
      <c r="D565" s="139"/>
      <c r="E565" s="139"/>
      <c r="F565" s="139"/>
      <c r="G565" s="139"/>
      <c r="H565" s="139"/>
      <c r="I565" s="139"/>
      <c r="J565" s="139"/>
    </row>
    <row r="566" customFormat="false" ht="12.75" hidden="false" customHeight="false" outlineLevel="0" collapsed="false">
      <c r="A566" s="153"/>
      <c r="B566" s="154"/>
      <c r="C566" s="139"/>
      <c r="D566" s="139"/>
      <c r="E566" s="139"/>
      <c r="F566" s="139"/>
      <c r="G566" s="139"/>
      <c r="H566" s="139"/>
      <c r="I566" s="139"/>
      <c r="J566" s="139"/>
    </row>
    <row r="567" customFormat="false" ht="12.75" hidden="false" customHeight="false" outlineLevel="0" collapsed="false">
      <c r="A567" s="153"/>
      <c r="B567" s="154"/>
      <c r="C567" s="139"/>
      <c r="D567" s="139"/>
      <c r="E567" s="139"/>
      <c r="F567" s="139"/>
      <c r="G567" s="139"/>
      <c r="H567" s="139"/>
      <c r="I567" s="139"/>
      <c r="J567" s="139"/>
    </row>
    <row r="568" customFormat="false" ht="12.75" hidden="false" customHeight="false" outlineLevel="0" collapsed="false">
      <c r="A568" s="153"/>
      <c r="B568" s="154"/>
      <c r="C568" s="139"/>
      <c r="D568" s="139"/>
      <c r="E568" s="139"/>
      <c r="F568" s="139"/>
      <c r="G568" s="139"/>
      <c r="H568" s="139"/>
      <c r="I568" s="139"/>
      <c r="J568" s="139"/>
    </row>
    <row r="569" customFormat="false" ht="12.75" hidden="false" customHeight="false" outlineLevel="0" collapsed="false">
      <c r="A569" s="153"/>
      <c r="B569" s="154"/>
      <c r="C569" s="139"/>
      <c r="D569" s="139"/>
      <c r="E569" s="139"/>
      <c r="F569" s="139"/>
      <c r="G569" s="139"/>
      <c r="H569" s="139"/>
      <c r="I569" s="139"/>
      <c r="J569" s="139"/>
    </row>
    <row r="570" customFormat="false" ht="12.75" hidden="false" customHeight="false" outlineLevel="0" collapsed="false">
      <c r="A570" s="153"/>
      <c r="B570" s="154"/>
      <c r="C570" s="139"/>
      <c r="D570" s="139"/>
      <c r="E570" s="139"/>
      <c r="F570" s="139"/>
      <c r="G570" s="139"/>
      <c r="H570" s="139"/>
      <c r="I570" s="139"/>
      <c r="J570" s="139"/>
    </row>
    <row r="571" customFormat="false" ht="12.75" hidden="false" customHeight="false" outlineLevel="0" collapsed="false">
      <c r="A571" s="153"/>
      <c r="B571" s="154"/>
      <c r="C571" s="139"/>
      <c r="D571" s="139"/>
      <c r="E571" s="139"/>
      <c r="F571" s="139"/>
      <c r="G571" s="139"/>
      <c r="H571" s="139"/>
      <c r="I571" s="139"/>
      <c r="J571" s="139"/>
    </row>
    <row r="572" customFormat="false" ht="12.75" hidden="false" customHeight="false" outlineLevel="0" collapsed="false">
      <c r="A572" s="153"/>
      <c r="B572" s="154"/>
      <c r="C572" s="139"/>
      <c r="D572" s="139"/>
      <c r="E572" s="139"/>
      <c r="F572" s="139"/>
      <c r="G572" s="139"/>
      <c r="H572" s="139"/>
      <c r="I572" s="139"/>
      <c r="J572" s="139"/>
    </row>
    <row r="573" customFormat="false" ht="12.75" hidden="false" customHeight="false" outlineLevel="0" collapsed="false">
      <c r="A573" s="153"/>
      <c r="B573" s="154"/>
      <c r="C573" s="139"/>
      <c r="D573" s="139"/>
      <c r="E573" s="139"/>
      <c r="F573" s="139"/>
      <c r="G573" s="139"/>
      <c r="H573" s="139"/>
      <c r="I573" s="139"/>
      <c r="J573" s="139"/>
    </row>
    <row r="574" customFormat="false" ht="12.75" hidden="false" customHeight="false" outlineLevel="0" collapsed="false">
      <c r="A574" s="153"/>
      <c r="B574" s="154"/>
      <c r="C574" s="139"/>
      <c r="D574" s="139"/>
      <c r="E574" s="139"/>
      <c r="F574" s="139"/>
      <c r="G574" s="139"/>
      <c r="H574" s="139"/>
      <c r="I574" s="139"/>
      <c r="J574" s="139"/>
    </row>
    <row r="575" customFormat="false" ht="12.75" hidden="false" customHeight="false" outlineLevel="0" collapsed="false">
      <c r="A575" s="153"/>
      <c r="B575" s="154"/>
      <c r="C575" s="139"/>
      <c r="D575" s="139"/>
      <c r="E575" s="139"/>
      <c r="F575" s="139"/>
      <c r="G575" s="139"/>
      <c r="H575" s="139"/>
      <c r="I575" s="139"/>
      <c r="J575" s="139"/>
    </row>
    <row r="576" customFormat="false" ht="12.75" hidden="false" customHeight="false" outlineLevel="0" collapsed="false">
      <c r="A576" s="153"/>
      <c r="B576" s="154"/>
      <c r="C576" s="139"/>
      <c r="D576" s="139"/>
      <c r="E576" s="139"/>
      <c r="F576" s="139"/>
      <c r="G576" s="139"/>
      <c r="H576" s="139"/>
      <c r="I576" s="139"/>
      <c r="J576" s="139"/>
    </row>
    <row r="577" customFormat="false" ht="12.75" hidden="false" customHeight="false" outlineLevel="0" collapsed="false">
      <c r="A577" s="153"/>
      <c r="B577" s="154"/>
      <c r="C577" s="139"/>
      <c r="D577" s="139"/>
      <c r="E577" s="139"/>
      <c r="F577" s="139"/>
      <c r="G577" s="139"/>
      <c r="H577" s="139"/>
      <c r="I577" s="139"/>
      <c r="J577" s="139"/>
    </row>
    <row r="578" customFormat="false" ht="12.75" hidden="false" customHeight="false" outlineLevel="0" collapsed="false">
      <c r="A578" s="153"/>
      <c r="B578" s="154"/>
      <c r="C578" s="139"/>
      <c r="D578" s="139"/>
      <c r="E578" s="139"/>
      <c r="F578" s="139"/>
      <c r="G578" s="139"/>
      <c r="H578" s="139"/>
      <c r="I578" s="139"/>
      <c r="J578" s="139"/>
    </row>
    <row r="579" customFormat="false" ht="12.75" hidden="false" customHeight="false" outlineLevel="0" collapsed="false">
      <c r="A579" s="153"/>
      <c r="B579" s="154"/>
      <c r="C579" s="139"/>
      <c r="D579" s="139"/>
      <c r="E579" s="139"/>
      <c r="F579" s="139"/>
      <c r="G579" s="139"/>
      <c r="H579" s="139"/>
      <c r="I579" s="139"/>
      <c r="J579" s="139"/>
    </row>
    <row r="580" customFormat="false" ht="12.75" hidden="false" customHeight="false" outlineLevel="0" collapsed="false">
      <c r="A580" s="153"/>
      <c r="B580" s="154"/>
      <c r="C580" s="139"/>
      <c r="D580" s="139"/>
      <c r="E580" s="139"/>
      <c r="F580" s="139"/>
      <c r="G580" s="139"/>
      <c r="H580" s="139"/>
      <c r="I580" s="139"/>
      <c r="J580" s="139"/>
    </row>
    <row r="581" customFormat="false" ht="12.75" hidden="false" customHeight="false" outlineLevel="0" collapsed="false">
      <c r="A581" s="153"/>
      <c r="B581" s="154"/>
      <c r="C581" s="139"/>
      <c r="D581" s="139"/>
      <c r="E581" s="139"/>
      <c r="F581" s="139"/>
      <c r="G581" s="139"/>
      <c r="H581" s="139"/>
      <c r="I581" s="139"/>
      <c r="J581" s="139"/>
    </row>
    <row r="582" customFormat="false" ht="12.75" hidden="false" customHeight="false" outlineLevel="0" collapsed="false">
      <c r="A582" s="153"/>
      <c r="B582" s="154"/>
      <c r="C582" s="139"/>
      <c r="D582" s="139"/>
      <c r="E582" s="139"/>
      <c r="F582" s="139"/>
      <c r="G582" s="139"/>
      <c r="H582" s="139"/>
      <c r="I582" s="139"/>
      <c r="J582" s="139"/>
    </row>
    <row r="583" customFormat="false" ht="12.75" hidden="false" customHeight="false" outlineLevel="0" collapsed="false">
      <c r="A583" s="153"/>
      <c r="B583" s="154"/>
      <c r="C583" s="139"/>
      <c r="D583" s="139"/>
      <c r="E583" s="139"/>
      <c r="F583" s="139"/>
      <c r="G583" s="139"/>
      <c r="H583" s="139"/>
      <c r="I583" s="139"/>
      <c r="J583" s="139"/>
    </row>
    <row r="584" customFormat="false" ht="12.75" hidden="false" customHeight="false" outlineLevel="0" collapsed="false">
      <c r="A584" s="153"/>
      <c r="B584" s="154"/>
      <c r="C584" s="139"/>
      <c r="D584" s="139"/>
      <c r="E584" s="139"/>
      <c r="F584" s="139"/>
      <c r="G584" s="139"/>
      <c r="H584" s="139"/>
      <c r="I584" s="139"/>
      <c r="J584" s="139"/>
    </row>
    <row r="585" customFormat="false" ht="12.75" hidden="false" customHeight="false" outlineLevel="0" collapsed="false">
      <c r="A585" s="153"/>
      <c r="B585" s="154"/>
      <c r="C585" s="139"/>
      <c r="D585" s="139"/>
      <c r="E585" s="139"/>
      <c r="F585" s="139"/>
      <c r="G585" s="139"/>
      <c r="H585" s="139"/>
      <c r="I585" s="139"/>
      <c r="J585" s="139"/>
    </row>
    <row r="586" customFormat="false" ht="12.75" hidden="false" customHeight="false" outlineLevel="0" collapsed="false">
      <c r="A586" s="153"/>
      <c r="B586" s="154"/>
      <c r="C586" s="139"/>
      <c r="D586" s="139"/>
      <c r="E586" s="139"/>
      <c r="F586" s="139"/>
      <c r="G586" s="139"/>
      <c r="H586" s="139"/>
      <c r="I586" s="139"/>
      <c r="J586" s="139"/>
    </row>
    <row r="587" customFormat="false" ht="12.75" hidden="false" customHeight="false" outlineLevel="0" collapsed="false">
      <c r="A587" s="153"/>
      <c r="B587" s="154"/>
      <c r="C587" s="139"/>
      <c r="D587" s="139"/>
      <c r="E587" s="139"/>
      <c r="F587" s="139"/>
      <c r="G587" s="139"/>
      <c r="H587" s="139"/>
      <c r="I587" s="139"/>
      <c r="J587" s="139"/>
    </row>
    <row r="588" customFormat="false" ht="12.75" hidden="false" customHeight="false" outlineLevel="0" collapsed="false">
      <c r="A588" s="153"/>
      <c r="B588" s="154"/>
      <c r="C588" s="139"/>
      <c r="D588" s="139"/>
      <c r="E588" s="139"/>
      <c r="F588" s="139"/>
      <c r="G588" s="139"/>
      <c r="H588" s="139"/>
      <c r="I588" s="139"/>
      <c r="J588" s="139"/>
    </row>
    <row r="589" customFormat="false" ht="12.75" hidden="false" customHeight="false" outlineLevel="0" collapsed="false">
      <c r="A589" s="153"/>
      <c r="B589" s="154"/>
      <c r="C589" s="139"/>
      <c r="D589" s="139"/>
      <c r="E589" s="139"/>
      <c r="F589" s="139"/>
      <c r="G589" s="139"/>
      <c r="H589" s="139"/>
      <c r="I589" s="139"/>
      <c r="J589" s="139"/>
    </row>
    <row r="590" customFormat="false" ht="12.75" hidden="false" customHeight="false" outlineLevel="0" collapsed="false">
      <c r="A590" s="153"/>
      <c r="B590" s="154"/>
      <c r="C590" s="139"/>
      <c r="D590" s="139"/>
      <c r="E590" s="139"/>
      <c r="F590" s="139"/>
      <c r="G590" s="139"/>
      <c r="H590" s="139"/>
      <c r="I590" s="139"/>
      <c r="J590" s="139"/>
    </row>
    <row r="591" customFormat="false" ht="12.75" hidden="false" customHeight="false" outlineLevel="0" collapsed="false">
      <c r="A591" s="153"/>
      <c r="B591" s="154"/>
      <c r="C591" s="139"/>
      <c r="D591" s="139"/>
      <c r="E591" s="139"/>
      <c r="F591" s="139"/>
      <c r="G591" s="139"/>
      <c r="H591" s="139"/>
      <c r="I591" s="139"/>
      <c r="J591" s="139"/>
    </row>
    <row r="592" customFormat="false" ht="12.75" hidden="false" customHeight="false" outlineLevel="0" collapsed="false">
      <c r="A592" s="153"/>
      <c r="B592" s="154"/>
      <c r="C592" s="139"/>
      <c r="D592" s="139"/>
      <c r="E592" s="139"/>
      <c r="F592" s="139"/>
      <c r="G592" s="139"/>
      <c r="H592" s="139"/>
      <c r="I592" s="139"/>
      <c r="J592" s="139"/>
    </row>
    <row r="593" customFormat="false" ht="12.75" hidden="false" customHeight="false" outlineLevel="0" collapsed="false">
      <c r="A593" s="153"/>
      <c r="B593" s="154"/>
      <c r="C593" s="139"/>
      <c r="D593" s="139"/>
      <c r="E593" s="139"/>
      <c r="F593" s="139"/>
      <c r="G593" s="139"/>
      <c r="H593" s="139"/>
      <c r="I593" s="139"/>
      <c r="J593" s="139"/>
    </row>
    <row r="594" customFormat="false" ht="12.75" hidden="false" customHeight="false" outlineLevel="0" collapsed="false">
      <c r="A594" s="153"/>
      <c r="B594" s="154"/>
      <c r="C594" s="139"/>
      <c r="D594" s="139"/>
      <c r="E594" s="139"/>
      <c r="F594" s="139"/>
      <c r="G594" s="139"/>
      <c r="H594" s="139"/>
      <c r="I594" s="139"/>
      <c r="J594" s="139"/>
    </row>
    <row r="595" customFormat="false" ht="12.75" hidden="false" customHeight="false" outlineLevel="0" collapsed="false">
      <c r="A595" s="153"/>
      <c r="B595" s="154"/>
      <c r="C595" s="139"/>
      <c r="D595" s="139"/>
      <c r="E595" s="139"/>
      <c r="F595" s="139"/>
      <c r="G595" s="139"/>
      <c r="H595" s="139"/>
      <c r="I595" s="139"/>
      <c r="J595" s="139"/>
    </row>
    <row r="596" customFormat="false" ht="12.75" hidden="false" customHeight="false" outlineLevel="0" collapsed="false">
      <c r="A596" s="153"/>
      <c r="B596" s="154"/>
      <c r="C596" s="139"/>
      <c r="D596" s="139"/>
      <c r="E596" s="139"/>
      <c r="F596" s="139"/>
      <c r="G596" s="139"/>
      <c r="H596" s="139"/>
      <c r="I596" s="139"/>
      <c r="J596" s="139"/>
    </row>
    <row r="597" customFormat="false" ht="12.75" hidden="false" customHeight="false" outlineLevel="0" collapsed="false">
      <c r="A597" s="153"/>
      <c r="B597" s="154"/>
      <c r="C597" s="139"/>
      <c r="D597" s="139"/>
      <c r="E597" s="139"/>
      <c r="F597" s="139"/>
      <c r="G597" s="139"/>
      <c r="H597" s="139"/>
      <c r="I597" s="139"/>
      <c r="J597" s="139"/>
    </row>
    <row r="598" customFormat="false" ht="12.75" hidden="false" customHeight="false" outlineLevel="0" collapsed="false">
      <c r="A598" s="153"/>
      <c r="B598" s="154"/>
      <c r="C598" s="139"/>
      <c r="D598" s="139"/>
      <c r="E598" s="139"/>
      <c r="F598" s="139"/>
      <c r="G598" s="139"/>
      <c r="H598" s="139"/>
      <c r="I598" s="139"/>
      <c r="J598" s="139"/>
    </row>
    <row r="599" customFormat="false" ht="12.75" hidden="false" customHeight="false" outlineLevel="0" collapsed="false">
      <c r="A599" s="153"/>
      <c r="B599" s="154"/>
      <c r="C599" s="139"/>
      <c r="D599" s="139"/>
      <c r="E599" s="139"/>
      <c r="F599" s="139"/>
      <c r="G599" s="139"/>
      <c r="H599" s="139"/>
      <c r="I599" s="139"/>
      <c r="J599" s="139"/>
    </row>
    <row r="600" customFormat="false" ht="12.75" hidden="false" customHeight="false" outlineLevel="0" collapsed="false">
      <c r="A600" s="153"/>
      <c r="B600" s="154"/>
      <c r="C600" s="139"/>
      <c r="D600" s="139"/>
      <c r="E600" s="139"/>
      <c r="F600" s="139"/>
      <c r="G600" s="139"/>
      <c r="H600" s="139"/>
      <c r="I600" s="139"/>
      <c r="J600" s="139"/>
    </row>
    <row r="601" customFormat="false" ht="12.75" hidden="false" customHeight="false" outlineLevel="0" collapsed="false">
      <c r="A601" s="153"/>
      <c r="B601" s="154"/>
      <c r="C601" s="139"/>
      <c r="D601" s="139"/>
      <c r="E601" s="139"/>
      <c r="F601" s="139"/>
      <c r="G601" s="139"/>
      <c r="H601" s="139"/>
      <c r="I601" s="139"/>
      <c r="J601" s="139"/>
    </row>
    <row r="602" customFormat="false" ht="12.75" hidden="false" customHeight="false" outlineLevel="0" collapsed="false">
      <c r="A602" s="153"/>
      <c r="B602" s="154"/>
      <c r="C602" s="139"/>
      <c r="D602" s="139"/>
      <c r="E602" s="139"/>
      <c r="F602" s="139"/>
      <c r="G602" s="139"/>
      <c r="H602" s="139"/>
      <c r="I602" s="139"/>
      <c r="J602" s="139"/>
    </row>
    <row r="603" customFormat="false" ht="12.75" hidden="false" customHeight="false" outlineLevel="0" collapsed="false">
      <c r="A603" s="153"/>
      <c r="B603" s="154"/>
      <c r="C603" s="139"/>
      <c r="D603" s="139"/>
      <c r="E603" s="139"/>
      <c r="F603" s="139"/>
      <c r="G603" s="139"/>
      <c r="H603" s="139"/>
      <c r="I603" s="139"/>
      <c r="J603" s="139"/>
    </row>
    <row r="604" customFormat="false" ht="12.75" hidden="false" customHeight="false" outlineLevel="0" collapsed="false">
      <c r="A604" s="153"/>
      <c r="B604" s="154"/>
      <c r="C604" s="139"/>
      <c r="D604" s="139"/>
      <c r="E604" s="139"/>
      <c r="F604" s="139"/>
      <c r="G604" s="139"/>
      <c r="H604" s="139"/>
      <c r="I604" s="139"/>
      <c r="J604" s="139"/>
    </row>
    <row r="605" customFormat="false" ht="12.75" hidden="false" customHeight="false" outlineLevel="0" collapsed="false">
      <c r="A605" s="153"/>
      <c r="B605" s="154"/>
      <c r="C605" s="139"/>
      <c r="D605" s="139"/>
      <c r="E605" s="139"/>
      <c r="F605" s="139"/>
      <c r="G605" s="139"/>
      <c r="H605" s="139"/>
      <c r="I605" s="139"/>
      <c r="J605" s="139"/>
    </row>
    <row r="606" customFormat="false" ht="12.75" hidden="false" customHeight="false" outlineLevel="0" collapsed="false">
      <c r="A606" s="153"/>
      <c r="B606" s="154"/>
      <c r="C606" s="139"/>
      <c r="D606" s="139"/>
      <c r="E606" s="139"/>
      <c r="F606" s="139"/>
      <c r="G606" s="139"/>
      <c r="H606" s="139"/>
      <c r="I606" s="139"/>
      <c r="J606" s="139"/>
    </row>
    <row r="607" customFormat="false" ht="12.75" hidden="false" customHeight="false" outlineLevel="0" collapsed="false">
      <c r="A607" s="153"/>
      <c r="B607" s="154"/>
      <c r="C607" s="139"/>
      <c r="D607" s="139"/>
      <c r="E607" s="139"/>
      <c r="F607" s="139"/>
      <c r="G607" s="139"/>
      <c r="H607" s="139"/>
      <c r="I607" s="139"/>
      <c r="J607" s="139"/>
    </row>
    <row r="608" customFormat="false" ht="12.75" hidden="false" customHeight="false" outlineLevel="0" collapsed="false">
      <c r="A608" s="153"/>
      <c r="B608" s="154"/>
      <c r="C608" s="139"/>
      <c r="D608" s="139"/>
      <c r="E608" s="139"/>
      <c r="F608" s="139"/>
      <c r="G608" s="139"/>
      <c r="H608" s="139"/>
      <c r="I608" s="139"/>
      <c r="J608" s="139"/>
    </row>
    <row r="609" customFormat="false" ht="12.75" hidden="false" customHeight="false" outlineLevel="0" collapsed="false">
      <c r="A609" s="153"/>
      <c r="B609" s="154"/>
      <c r="C609" s="139"/>
      <c r="D609" s="139"/>
      <c r="E609" s="139"/>
      <c r="F609" s="139"/>
      <c r="G609" s="139"/>
      <c r="H609" s="139"/>
      <c r="I609" s="139"/>
      <c r="J609" s="139"/>
    </row>
    <row r="610" customFormat="false" ht="12.75" hidden="false" customHeight="false" outlineLevel="0" collapsed="false">
      <c r="A610" s="153"/>
      <c r="B610" s="154"/>
      <c r="C610" s="139"/>
      <c r="D610" s="139"/>
      <c r="E610" s="139"/>
      <c r="F610" s="139"/>
      <c r="G610" s="139"/>
      <c r="H610" s="139"/>
      <c r="I610" s="139"/>
      <c r="J610" s="139"/>
    </row>
    <row r="611" customFormat="false" ht="12.75" hidden="false" customHeight="false" outlineLevel="0" collapsed="false">
      <c r="A611" s="153"/>
      <c r="B611" s="154"/>
      <c r="C611" s="139"/>
      <c r="D611" s="139"/>
      <c r="E611" s="139"/>
      <c r="F611" s="139"/>
      <c r="G611" s="139"/>
      <c r="H611" s="139"/>
      <c r="I611" s="139"/>
      <c r="J611" s="139"/>
    </row>
    <row r="612" customFormat="false" ht="12.75" hidden="false" customHeight="false" outlineLevel="0" collapsed="false">
      <c r="A612" s="153"/>
      <c r="B612" s="154"/>
      <c r="C612" s="139"/>
      <c r="D612" s="139"/>
      <c r="E612" s="139"/>
      <c r="F612" s="139"/>
      <c r="G612" s="139"/>
      <c r="H612" s="139"/>
      <c r="I612" s="139"/>
      <c r="J612" s="139"/>
    </row>
    <row r="613" customFormat="false" ht="12.75" hidden="false" customHeight="false" outlineLevel="0" collapsed="false">
      <c r="A613" s="153"/>
      <c r="B613" s="154"/>
      <c r="C613" s="139"/>
      <c r="D613" s="139"/>
      <c r="E613" s="139"/>
      <c r="F613" s="139"/>
      <c r="G613" s="139"/>
      <c r="H613" s="139"/>
      <c r="I613" s="139"/>
      <c r="J613" s="139"/>
    </row>
    <row r="614" customFormat="false" ht="12.75" hidden="false" customHeight="false" outlineLevel="0" collapsed="false">
      <c r="A614" s="153"/>
      <c r="B614" s="154"/>
      <c r="C614" s="139"/>
      <c r="D614" s="139"/>
      <c r="E614" s="139"/>
      <c r="F614" s="139"/>
      <c r="G614" s="139"/>
      <c r="H614" s="139"/>
      <c r="I614" s="139"/>
      <c r="J614" s="139"/>
    </row>
    <row r="615" customFormat="false" ht="12.75" hidden="false" customHeight="false" outlineLevel="0" collapsed="false">
      <c r="A615" s="153"/>
      <c r="B615" s="154"/>
      <c r="C615" s="139"/>
      <c r="D615" s="139"/>
      <c r="E615" s="139"/>
      <c r="F615" s="139"/>
      <c r="G615" s="139"/>
      <c r="H615" s="139"/>
      <c r="I615" s="139"/>
      <c r="J615" s="139"/>
    </row>
    <row r="616" customFormat="false" ht="12.75" hidden="false" customHeight="false" outlineLevel="0" collapsed="false">
      <c r="A616" s="153"/>
      <c r="B616" s="154"/>
      <c r="C616" s="139"/>
      <c r="D616" s="139"/>
      <c r="E616" s="139"/>
      <c r="F616" s="139"/>
      <c r="G616" s="139"/>
      <c r="H616" s="139"/>
      <c r="I616" s="139"/>
      <c r="J616" s="139"/>
    </row>
    <row r="617" customFormat="false" ht="12.75" hidden="false" customHeight="false" outlineLevel="0" collapsed="false">
      <c r="A617" s="153"/>
      <c r="B617" s="154"/>
      <c r="C617" s="139"/>
      <c r="D617" s="139"/>
      <c r="E617" s="139"/>
      <c r="F617" s="139"/>
      <c r="G617" s="139"/>
      <c r="H617" s="139"/>
      <c r="I617" s="139"/>
      <c r="J617" s="139"/>
    </row>
    <row r="618" customFormat="false" ht="12.75" hidden="false" customHeight="false" outlineLevel="0" collapsed="false">
      <c r="A618" s="153"/>
      <c r="B618" s="154"/>
      <c r="C618" s="139"/>
      <c r="D618" s="139"/>
      <c r="E618" s="139"/>
      <c r="F618" s="139"/>
      <c r="G618" s="139"/>
      <c r="H618" s="139"/>
      <c r="I618" s="139"/>
      <c r="J618" s="139"/>
    </row>
    <row r="619" customFormat="false" ht="12.75" hidden="false" customHeight="false" outlineLevel="0" collapsed="false">
      <c r="A619" s="153"/>
      <c r="B619" s="154"/>
      <c r="C619" s="139"/>
      <c r="D619" s="139"/>
      <c r="E619" s="139"/>
      <c r="F619" s="139"/>
      <c r="G619" s="139"/>
      <c r="H619" s="139"/>
      <c r="I619" s="139"/>
      <c r="J619" s="139"/>
    </row>
    <row r="620" customFormat="false" ht="12.75" hidden="false" customHeight="false" outlineLevel="0" collapsed="false">
      <c r="A620" s="153"/>
      <c r="B620" s="154"/>
      <c r="C620" s="139"/>
      <c r="D620" s="139"/>
      <c r="E620" s="139"/>
      <c r="F620" s="139"/>
      <c r="G620" s="139"/>
      <c r="H620" s="139"/>
      <c r="I620" s="139"/>
      <c r="J620" s="139"/>
    </row>
    <row r="621" customFormat="false" ht="12.75" hidden="false" customHeight="false" outlineLevel="0" collapsed="false">
      <c r="A621" s="153"/>
      <c r="B621" s="154"/>
      <c r="C621" s="139"/>
      <c r="D621" s="139"/>
      <c r="E621" s="139"/>
      <c r="F621" s="139"/>
      <c r="G621" s="139"/>
      <c r="H621" s="139"/>
      <c r="I621" s="139"/>
      <c r="J621" s="139"/>
    </row>
    <row r="622" customFormat="false" ht="12.75" hidden="false" customHeight="false" outlineLevel="0" collapsed="false">
      <c r="A622" s="153"/>
      <c r="B622" s="154"/>
      <c r="C622" s="139"/>
      <c r="D622" s="139"/>
      <c r="E622" s="139"/>
      <c r="F622" s="139"/>
      <c r="G622" s="139"/>
      <c r="H622" s="139"/>
      <c r="I622" s="139"/>
      <c r="J622" s="139"/>
    </row>
    <row r="623" customFormat="false" ht="12.75" hidden="false" customHeight="false" outlineLevel="0" collapsed="false">
      <c r="A623" s="153"/>
      <c r="B623" s="154"/>
      <c r="C623" s="139"/>
      <c r="D623" s="139"/>
      <c r="E623" s="139"/>
      <c r="F623" s="139"/>
      <c r="G623" s="139"/>
      <c r="H623" s="139"/>
      <c r="I623" s="139"/>
      <c r="J623" s="139"/>
    </row>
    <row r="624" customFormat="false" ht="12.75" hidden="false" customHeight="false" outlineLevel="0" collapsed="false">
      <c r="A624" s="153"/>
      <c r="B624" s="154"/>
      <c r="C624" s="139"/>
      <c r="D624" s="139"/>
      <c r="E624" s="139"/>
      <c r="F624" s="139"/>
      <c r="G624" s="139"/>
      <c r="H624" s="139"/>
      <c r="I624" s="139"/>
      <c r="J624" s="139"/>
    </row>
    <row r="625" customFormat="false" ht="12.75" hidden="false" customHeight="false" outlineLevel="0" collapsed="false">
      <c r="A625" s="153"/>
      <c r="B625" s="154"/>
      <c r="C625" s="139"/>
      <c r="D625" s="139"/>
      <c r="E625" s="139"/>
      <c r="F625" s="139"/>
      <c r="G625" s="139"/>
      <c r="H625" s="139"/>
      <c r="I625" s="139"/>
      <c r="J625" s="139"/>
    </row>
    <row r="626" customFormat="false" ht="12.75" hidden="false" customHeight="false" outlineLevel="0" collapsed="false">
      <c r="A626" s="153"/>
      <c r="B626" s="154"/>
      <c r="C626" s="139"/>
      <c r="D626" s="139"/>
      <c r="E626" s="139"/>
      <c r="F626" s="139"/>
      <c r="G626" s="139"/>
      <c r="H626" s="139"/>
      <c r="I626" s="139"/>
      <c r="J626" s="139"/>
    </row>
    <row r="627" customFormat="false" ht="12.75" hidden="false" customHeight="false" outlineLevel="0" collapsed="false">
      <c r="A627" s="153"/>
      <c r="B627" s="154"/>
      <c r="C627" s="139"/>
      <c r="D627" s="139"/>
      <c r="E627" s="139"/>
      <c r="F627" s="139"/>
      <c r="G627" s="139"/>
      <c r="H627" s="139"/>
      <c r="I627" s="139"/>
      <c r="J627" s="139"/>
    </row>
    <row r="628" customFormat="false" ht="12.75" hidden="false" customHeight="false" outlineLevel="0" collapsed="false">
      <c r="A628" s="153"/>
      <c r="B628" s="154"/>
      <c r="C628" s="139"/>
      <c r="D628" s="139"/>
      <c r="E628" s="139"/>
      <c r="F628" s="139"/>
      <c r="G628" s="139"/>
      <c r="H628" s="139"/>
      <c r="I628" s="139"/>
      <c r="J628" s="139"/>
    </row>
    <row r="629" customFormat="false" ht="12.75" hidden="false" customHeight="false" outlineLevel="0" collapsed="false">
      <c r="A629" s="153"/>
      <c r="B629" s="154"/>
      <c r="C629" s="139"/>
      <c r="D629" s="139"/>
      <c r="E629" s="139"/>
      <c r="F629" s="139"/>
      <c r="G629" s="139"/>
      <c r="H629" s="139"/>
      <c r="I629" s="139"/>
      <c r="J629" s="139"/>
    </row>
    <row r="630" customFormat="false" ht="12.75" hidden="false" customHeight="false" outlineLevel="0" collapsed="false">
      <c r="A630" s="153"/>
      <c r="B630" s="154"/>
      <c r="C630" s="139"/>
      <c r="D630" s="139"/>
      <c r="E630" s="139"/>
      <c r="F630" s="139"/>
      <c r="G630" s="139"/>
      <c r="H630" s="139"/>
      <c r="I630" s="139"/>
      <c r="J630" s="139"/>
    </row>
    <row r="631" customFormat="false" ht="12.75" hidden="false" customHeight="false" outlineLevel="0" collapsed="false">
      <c r="A631" s="153"/>
      <c r="B631" s="154"/>
      <c r="C631" s="139"/>
      <c r="D631" s="139"/>
      <c r="E631" s="139"/>
      <c r="F631" s="139"/>
      <c r="G631" s="139"/>
      <c r="H631" s="139"/>
      <c r="I631" s="139"/>
      <c r="J631" s="139"/>
    </row>
    <row r="632" customFormat="false" ht="12.75" hidden="false" customHeight="false" outlineLevel="0" collapsed="false">
      <c r="A632" s="153"/>
      <c r="B632" s="154"/>
      <c r="C632" s="139"/>
      <c r="D632" s="139"/>
      <c r="E632" s="139"/>
      <c r="F632" s="139"/>
      <c r="G632" s="139"/>
      <c r="H632" s="139"/>
      <c r="I632" s="139"/>
      <c r="J632" s="139"/>
    </row>
    <row r="633" customFormat="false" ht="12.75" hidden="false" customHeight="false" outlineLevel="0" collapsed="false">
      <c r="A633" s="153"/>
      <c r="B633" s="154"/>
      <c r="C633" s="139"/>
      <c r="D633" s="139"/>
      <c r="E633" s="139"/>
      <c r="F633" s="139"/>
      <c r="G633" s="139"/>
      <c r="H633" s="139"/>
      <c r="I633" s="139"/>
      <c r="J633" s="139"/>
    </row>
    <row r="634" customFormat="false" ht="12.75" hidden="false" customHeight="false" outlineLevel="0" collapsed="false">
      <c r="A634" s="153"/>
      <c r="B634" s="154"/>
      <c r="C634" s="139"/>
      <c r="D634" s="139"/>
      <c r="E634" s="139"/>
      <c r="F634" s="139"/>
      <c r="G634" s="139"/>
      <c r="H634" s="139"/>
      <c r="I634" s="139"/>
      <c r="J634" s="139"/>
    </row>
    <row r="635" customFormat="false" ht="12.75" hidden="false" customHeight="false" outlineLevel="0" collapsed="false">
      <c r="A635" s="153"/>
      <c r="B635" s="154"/>
      <c r="C635" s="139"/>
      <c r="D635" s="139"/>
      <c r="E635" s="139"/>
      <c r="F635" s="139"/>
      <c r="G635" s="139"/>
      <c r="H635" s="139"/>
      <c r="I635" s="139"/>
      <c r="J635" s="139"/>
    </row>
    <row r="636" customFormat="false" ht="12.75" hidden="false" customHeight="false" outlineLevel="0" collapsed="false">
      <c r="A636" s="153"/>
      <c r="B636" s="154"/>
      <c r="C636" s="139"/>
      <c r="D636" s="139"/>
      <c r="E636" s="139"/>
      <c r="F636" s="139"/>
      <c r="G636" s="139"/>
      <c r="H636" s="139"/>
      <c r="I636" s="139"/>
      <c r="J636" s="139"/>
    </row>
    <row r="637" customFormat="false" ht="12.75" hidden="false" customHeight="false" outlineLevel="0" collapsed="false">
      <c r="A637" s="153"/>
      <c r="B637" s="154"/>
      <c r="C637" s="139"/>
      <c r="D637" s="139"/>
      <c r="E637" s="139"/>
      <c r="F637" s="139"/>
      <c r="G637" s="139"/>
      <c r="H637" s="139"/>
      <c r="I637" s="139"/>
      <c r="J637" s="139"/>
    </row>
    <row r="638" customFormat="false" ht="12.75" hidden="false" customHeight="false" outlineLevel="0" collapsed="false">
      <c r="A638" s="153"/>
      <c r="B638" s="154"/>
      <c r="C638" s="139"/>
      <c r="D638" s="139"/>
      <c r="E638" s="139"/>
      <c r="F638" s="139"/>
      <c r="G638" s="139"/>
      <c r="H638" s="139"/>
      <c r="I638" s="139"/>
      <c r="J638" s="139"/>
    </row>
    <row r="639" customFormat="false" ht="12.75" hidden="false" customHeight="false" outlineLevel="0" collapsed="false">
      <c r="A639" s="153"/>
      <c r="B639" s="154"/>
      <c r="C639" s="139"/>
      <c r="D639" s="139"/>
      <c r="E639" s="139"/>
      <c r="F639" s="139"/>
      <c r="G639" s="139"/>
      <c r="H639" s="139"/>
      <c r="I639" s="139"/>
      <c r="J639" s="139"/>
    </row>
    <row r="640" customFormat="false" ht="12.75" hidden="false" customHeight="false" outlineLevel="0" collapsed="false">
      <c r="A640" s="153"/>
      <c r="B640" s="154"/>
      <c r="C640" s="139"/>
      <c r="D640" s="139"/>
      <c r="E640" s="139"/>
      <c r="F640" s="139"/>
      <c r="G640" s="139"/>
      <c r="H640" s="139"/>
      <c r="I640" s="139"/>
      <c r="J640" s="139"/>
    </row>
    <row r="641" customFormat="false" ht="12.75" hidden="false" customHeight="false" outlineLevel="0" collapsed="false">
      <c r="A641" s="153"/>
      <c r="B641" s="154"/>
      <c r="C641" s="139"/>
      <c r="D641" s="139"/>
      <c r="E641" s="139"/>
      <c r="F641" s="139"/>
      <c r="G641" s="139"/>
      <c r="H641" s="139"/>
      <c r="I641" s="139"/>
      <c r="J641" s="139"/>
    </row>
    <row r="642" customFormat="false" ht="12.75" hidden="false" customHeight="false" outlineLevel="0" collapsed="false">
      <c r="A642" s="153"/>
      <c r="B642" s="154"/>
      <c r="C642" s="139"/>
      <c r="D642" s="139"/>
      <c r="E642" s="139"/>
      <c r="F642" s="139"/>
      <c r="G642" s="139"/>
      <c r="H642" s="139"/>
      <c r="I642" s="139"/>
      <c r="J642" s="139"/>
    </row>
    <row r="643" customFormat="false" ht="12.75" hidden="false" customHeight="false" outlineLevel="0" collapsed="false">
      <c r="A643" s="153"/>
      <c r="B643" s="154"/>
      <c r="C643" s="139"/>
      <c r="D643" s="139"/>
      <c r="E643" s="139"/>
      <c r="F643" s="139"/>
      <c r="G643" s="139"/>
      <c r="H643" s="139"/>
      <c r="I643" s="139"/>
      <c r="J643" s="139"/>
    </row>
    <row r="644" customFormat="false" ht="12.75" hidden="false" customHeight="false" outlineLevel="0" collapsed="false">
      <c r="A644" s="153"/>
      <c r="B644" s="154"/>
      <c r="C644" s="139"/>
      <c r="D644" s="139"/>
      <c r="E644" s="139"/>
      <c r="F644" s="139"/>
      <c r="G644" s="139"/>
      <c r="H644" s="139"/>
      <c r="I644" s="139"/>
      <c r="J644" s="139"/>
    </row>
    <row r="645" customFormat="false" ht="12.75" hidden="false" customHeight="false" outlineLevel="0" collapsed="false">
      <c r="A645" s="153"/>
      <c r="B645" s="154"/>
      <c r="C645" s="139"/>
      <c r="D645" s="139"/>
      <c r="E645" s="139"/>
      <c r="F645" s="139"/>
      <c r="G645" s="139"/>
      <c r="H645" s="139"/>
      <c r="I645" s="139"/>
      <c r="J645" s="139"/>
    </row>
    <row r="646" customFormat="false" ht="12.75" hidden="false" customHeight="false" outlineLevel="0" collapsed="false">
      <c r="A646" s="153"/>
      <c r="B646" s="154"/>
      <c r="C646" s="139"/>
      <c r="D646" s="139"/>
      <c r="E646" s="139"/>
      <c r="F646" s="139"/>
      <c r="G646" s="139"/>
      <c r="H646" s="139"/>
      <c r="I646" s="139"/>
      <c r="J646" s="139"/>
    </row>
    <row r="647" customFormat="false" ht="12.75" hidden="false" customHeight="false" outlineLevel="0" collapsed="false">
      <c r="A647" s="153"/>
      <c r="B647" s="154"/>
      <c r="C647" s="139"/>
      <c r="D647" s="139"/>
      <c r="E647" s="139"/>
      <c r="F647" s="139"/>
      <c r="G647" s="139"/>
      <c r="H647" s="139"/>
      <c r="I647" s="139"/>
      <c r="J647" s="139"/>
    </row>
    <row r="648" customFormat="false" ht="12.75" hidden="false" customHeight="false" outlineLevel="0" collapsed="false">
      <c r="A648" s="153"/>
      <c r="B648" s="154"/>
      <c r="C648" s="139"/>
      <c r="D648" s="139"/>
      <c r="E648" s="139"/>
      <c r="F648" s="139"/>
      <c r="G648" s="139"/>
      <c r="H648" s="139"/>
      <c r="I648" s="139"/>
      <c r="J648" s="139"/>
    </row>
    <row r="649" customFormat="false" ht="12.75" hidden="false" customHeight="false" outlineLevel="0" collapsed="false">
      <c r="A649" s="153"/>
      <c r="B649" s="154"/>
      <c r="C649" s="139"/>
      <c r="D649" s="139"/>
      <c r="E649" s="139"/>
      <c r="F649" s="139"/>
      <c r="G649" s="139"/>
      <c r="H649" s="139"/>
      <c r="I649" s="139"/>
      <c r="J649" s="139"/>
    </row>
    <row r="650" customFormat="false" ht="12.75" hidden="false" customHeight="false" outlineLevel="0" collapsed="false">
      <c r="A650" s="153"/>
      <c r="B650" s="154"/>
      <c r="C650" s="139"/>
      <c r="D650" s="139"/>
      <c r="E650" s="139"/>
      <c r="F650" s="139"/>
      <c r="G650" s="139"/>
      <c r="H650" s="139"/>
      <c r="I650" s="139"/>
      <c r="J650" s="139"/>
    </row>
    <row r="651" customFormat="false" ht="12.75" hidden="false" customHeight="false" outlineLevel="0" collapsed="false">
      <c r="A651" s="153"/>
      <c r="B651" s="154"/>
      <c r="C651" s="139"/>
      <c r="D651" s="139"/>
      <c r="E651" s="139"/>
      <c r="F651" s="139"/>
      <c r="G651" s="139"/>
      <c r="H651" s="139"/>
      <c r="I651" s="139"/>
      <c r="J651" s="139"/>
    </row>
    <row r="652" customFormat="false" ht="12.75" hidden="false" customHeight="false" outlineLevel="0" collapsed="false">
      <c r="A652" s="153"/>
      <c r="B652" s="154"/>
      <c r="C652" s="139"/>
      <c r="D652" s="139"/>
      <c r="E652" s="139"/>
      <c r="F652" s="139"/>
      <c r="G652" s="139"/>
      <c r="H652" s="139"/>
      <c r="I652" s="139"/>
      <c r="J652" s="139"/>
    </row>
    <row r="653" customFormat="false" ht="12.75" hidden="false" customHeight="false" outlineLevel="0" collapsed="false">
      <c r="A653" s="153"/>
      <c r="B653" s="154"/>
      <c r="C653" s="139"/>
      <c r="D653" s="139"/>
      <c r="E653" s="139"/>
      <c r="F653" s="139"/>
      <c r="G653" s="139"/>
      <c r="H653" s="139"/>
      <c r="I653" s="139"/>
      <c r="J653" s="139"/>
    </row>
    <row r="654" customFormat="false" ht="12.75" hidden="false" customHeight="false" outlineLevel="0" collapsed="false">
      <c r="A654" s="153"/>
      <c r="B654" s="154"/>
      <c r="C654" s="139"/>
      <c r="D654" s="139"/>
      <c r="E654" s="139"/>
      <c r="F654" s="139"/>
      <c r="G654" s="139"/>
      <c r="H654" s="139"/>
      <c r="I654" s="139"/>
      <c r="J654" s="139"/>
    </row>
    <row r="655" customFormat="false" ht="12.75" hidden="false" customHeight="false" outlineLevel="0" collapsed="false">
      <c r="A655" s="153"/>
      <c r="B655" s="154"/>
      <c r="C655" s="139"/>
      <c r="D655" s="139"/>
      <c r="E655" s="139"/>
      <c r="F655" s="139"/>
      <c r="G655" s="139"/>
      <c r="H655" s="139"/>
      <c r="I655" s="139"/>
      <c r="J655" s="139"/>
    </row>
    <row r="656" customFormat="false" ht="12.75" hidden="false" customHeight="false" outlineLevel="0" collapsed="false">
      <c r="A656" s="153"/>
      <c r="B656" s="154"/>
      <c r="C656" s="139"/>
      <c r="D656" s="139"/>
      <c r="E656" s="139"/>
      <c r="F656" s="139"/>
      <c r="G656" s="139"/>
      <c r="H656" s="139"/>
      <c r="I656" s="139"/>
      <c r="J656" s="139"/>
    </row>
    <row r="657" customFormat="false" ht="12.75" hidden="false" customHeight="false" outlineLevel="0" collapsed="false">
      <c r="A657" s="153"/>
      <c r="B657" s="154"/>
      <c r="C657" s="139"/>
      <c r="D657" s="139"/>
      <c r="E657" s="139"/>
      <c r="F657" s="139"/>
      <c r="G657" s="139"/>
      <c r="H657" s="139"/>
      <c r="I657" s="139"/>
      <c r="J657" s="139"/>
    </row>
    <row r="658" customFormat="false" ht="12.75" hidden="false" customHeight="false" outlineLevel="0" collapsed="false">
      <c r="A658" s="153"/>
      <c r="B658" s="154"/>
      <c r="C658" s="139"/>
      <c r="D658" s="139"/>
      <c r="E658" s="139"/>
      <c r="F658" s="139"/>
      <c r="G658" s="139"/>
      <c r="H658" s="139"/>
      <c r="I658" s="139"/>
      <c r="J658" s="139"/>
    </row>
    <row r="659" customFormat="false" ht="12.75" hidden="false" customHeight="false" outlineLevel="0" collapsed="false">
      <c r="A659" s="153"/>
      <c r="B659" s="154"/>
      <c r="C659" s="139"/>
      <c r="D659" s="139"/>
      <c r="E659" s="139"/>
      <c r="F659" s="139"/>
      <c r="G659" s="139"/>
      <c r="H659" s="139"/>
      <c r="I659" s="139"/>
      <c r="J659" s="139"/>
    </row>
    <row r="660" customFormat="false" ht="12.75" hidden="false" customHeight="false" outlineLevel="0" collapsed="false">
      <c r="A660" s="153"/>
      <c r="B660" s="154"/>
      <c r="C660" s="139"/>
      <c r="D660" s="139"/>
      <c r="E660" s="139"/>
      <c r="F660" s="139"/>
      <c r="G660" s="139"/>
      <c r="H660" s="139"/>
      <c r="I660" s="139"/>
      <c r="J660" s="139"/>
    </row>
    <row r="661" customFormat="false" ht="12.75" hidden="false" customHeight="false" outlineLevel="0" collapsed="false">
      <c r="A661" s="153"/>
      <c r="B661" s="154"/>
      <c r="C661" s="139"/>
      <c r="D661" s="139"/>
      <c r="E661" s="139"/>
      <c r="F661" s="139"/>
      <c r="G661" s="139"/>
      <c r="H661" s="139"/>
      <c r="I661" s="139"/>
      <c r="J661" s="139"/>
    </row>
    <row r="662" customFormat="false" ht="12.75" hidden="false" customHeight="false" outlineLevel="0" collapsed="false">
      <c r="A662" s="153"/>
      <c r="B662" s="154"/>
      <c r="C662" s="139"/>
      <c r="D662" s="139"/>
      <c r="E662" s="139"/>
      <c r="F662" s="139"/>
      <c r="G662" s="139"/>
      <c r="H662" s="139"/>
      <c r="I662" s="139"/>
      <c r="J662" s="139"/>
    </row>
    <row r="663" customFormat="false" ht="12.75" hidden="false" customHeight="false" outlineLevel="0" collapsed="false">
      <c r="A663" s="153"/>
      <c r="B663" s="154"/>
      <c r="C663" s="139"/>
      <c r="D663" s="139"/>
      <c r="E663" s="139"/>
      <c r="F663" s="139"/>
      <c r="G663" s="139"/>
      <c r="H663" s="139"/>
      <c r="I663" s="139"/>
      <c r="J663" s="139"/>
    </row>
    <row r="664" customFormat="false" ht="12.75" hidden="false" customHeight="false" outlineLevel="0" collapsed="false">
      <c r="A664" s="153"/>
      <c r="B664" s="154"/>
      <c r="C664" s="139"/>
      <c r="D664" s="139"/>
      <c r="E664" s="139"/>
      <c r="F664" s="139"/>
      <c r="G664" s="139"/>
      <c r="H664" s="139"/>
      <c r="I664" s="139"/>
      <c r="J664" s="139"/>
    </row>
    <row r="665" customFormat="false" ht="12.75" hidden="false" customHeight="false" outlineLevel="0" collapsed="false">
      <c r="A665" s="153"/>
      <c r="B665" s="154"/>
      <c r="C665" s="139"/>
      <c r="D665" s="139"/>
      <c r="E665" s="139"/>
      <c r="F665" s="139"/>
      <c r="G665" s="139"/>
      <c r="H665" s="139"/>
      <c r="I665" s="139"/>
      <c r="J665" s="139"/>
    </row>
    <row r="666" customFormat="false" ht="12.75" hidden="false" customHeight="false" outlineLevel="0" collapsed="false">
      <c r="A666" s="153"/>
      <c r="B666" s="154"/>
      <c r="C666" s="139"/>
      <c r="D666" s="139"/>
      <c r="E666" s="139"/>
      <c r="F666" s="139"/>
      <c r="G666" s="139"/>
      <c r="H666" s="139"/>
      <c r="I666" s="139"/>
      <c r="J666" s="139"/>
    </row>
    <row r="667" customFormat="false" ht="12.75" hidden="false" customHeight="false" outlineLevel="0" collapsed="false">
      <c r="A667" s="153"/>
      <c r="B667" s="154"/>
      <c r="C667" s="139"/>
      <c r="D667" s="139"/>
      <c r="E667" s="139"/>
      <c r="F667" s="139"/>
      <c r="G667" s="139"/>
      <c r="H667" s="139"/>
      <c r="I667" s="139"/>
      <c r="J667" s="139"/>
    </row>
    <row r="668" customFormat="false" ht="12.75" hidden="false" customHeight="false" outlineLevel="0" collapsed="false">
      <c r="A668" s="153"/>
      <c r="B668" s="154"/>
      <c r="C668" s="139"/>
      <c r="D668" s="139"/>
      <c r="E668" s="139"/>
      <c r="F668" s="139"/>
      <c r="G668" s="139"/>
      <c r="H668" s="139"/>
      <c r="I668" s="139"/>
      <c r="J668" s="139"/>
    </row>
    <row r="669" customFormat="false" ht="12.75" hidden="false" customHeight="false" outlineLevel="0" collapsed="false">
      <c r="A669" s="153"/>
      <c r="B669" s="154"/>
      <c r="C669" s="139"/>
      <c r="D669" s="139"/>
      <c r="E669" s="139"/>
      <c r="F669" s="139"/>
      <c r="G669" s="139"/>
      <c r="H669" s="139"/>
      <c r="I669" s="139"/>
      <c r="J669" s="139"/>
    </row>
    <row r="670" customFormat="false" ht="12.75" hidden="false" customHeight="false" outlineLevel="0" collapsed="false">
      <c r="A670" s="153"/>
      <c r="B670" s="154"/>
      <c r="C670" s="139"/>
      <c r="D670" s="139"/>
      <c r="E670" s="139"/>
      <c r="F670" s="139"/>
      <c r="G670" s="139"/>
      <c r="H670" s="139"/>
      <c r="I670" s="139"/>
      <c r="J670" s="139"/>
    </row>
    <row r="671" customFormat="false" ht="12.75" hidden="false" customHeight="false" outlineLevel="0" collapsed="false">
      <c r="A671" s="153"/>
      <c r="B671" s="154"/>
      <c r="C671" s="139"/>
      <c r="D671" s="139"/>
      <c r="E671" s="139"/>
      <c r="F671" s="139"/>
      <c r="G671" s="139"/>
      <c r="H671" s="139"/>
      <c r="I671" s="139"/>
      <c r="J671" s="139"/>
    </row>
    <row r="672" customFormat="false" ht="12.75" hidden="false" customHeight="false" outlineLevel="0" collapsed="false">
      <c r="A672" s="153"/>
      <c r="B672" s="154"/>
      <c r="C672" s="139"/>
      <c r="D672" s="139"/>
      <c r="E672" s="139"/>
      <c r="F672" s="139"/>
      <c r="G672" s="139"/>
      <c r="H672" s="139"/>
      <c r="I672" s="139"/>
      <c r="J672" s="139"/>
    </row>
    <row r="673" customFormat="false" ht="12.75" hidden="false" customHeight="false" outlineLevel="0" collapsed="false">
      <c r="A673" s="153"/>
      <c r="B673" s="154"/>
      <c r="C673" s="139"/>
      <c r="D673" s="139"/>
      <c r="E673" s="139"/>
      <c r="F673" s="139"/>
      <c r="G673" s="139"/>
      <c r="H673" s="139"/>
      <c r="I673" s="139"/>
      <c r="J673" s="139"/>
    </row>
    <row r="674" customFormat="false" ht="12.75" hidden="false" customHeight="false" outlineLevel="0" collapsed="false">
      <c r="A674" s="153"/>
      <c r="B674" s="154"/>
      <c r="C674" s="139"/>
      <c r="D674" s="139"/>
      <c r="E674" s="139"/>
      <c r="F674" s="139"/>
      <c r="G674" s="139"/>
      <c r="H674" s="139"/>
      <c r="I674" s="139"/>
      <c r="J674" s="139"/>
    </row>
    <row r="675" customFormat="false" ht="12.75" hidden="false" customHeight="false" outlineLevel="0" collapsed="false">
      <c r="A675" s="153"/>
      <c r="B675" s="154"/>
      <c r="C675" s="139"/>
      <c r="D675" s="139"/>
      <c r="E675" s="139"/>
      <c r="F675" s="139"/>
      <c r="G675" s="139"/>
      <c r="H675" s="139"/>
      <c r="I675" s="139"/>
      <c r="J675" s="139"/>
    </row>
    <row r="676" customFormat="false" ht="12.75" hidden="false" customHeight="false" outlineLevel="0" collapsed="false">
      <c r="A676" s="153"/>
      <c r="B676" s="154"/>
      <c r="C676" s="139"/>
      <c r="D676" s="139"/>
      <c r="E676" s="139"/>
      <c r="F676" s="139"/>
      <c r="G676" s="139"/>
      <c r="H676" s="139"/>
      <c r="I676" s="139"/>
      <c r="J676" s="139"/>
    </row>
    <row r="677" customFormat="false" ht="12.75" hidden="false" customHeight="false" outlineLevel="0" collapsed="false">
      <c r="A677" s="153"/>
      <c r="B677" s="154"/>
      <c r="C677" s="139"/>
      <c r="D677" s="139"/>
      <c r="E677" s="139"/>
      <c r="F677" s="139"/>
      <c r="G677" s="139"/>
      <c r="H677" s="139"/>
      <c r="I677" s="139"/>
      <c r="J677" s="139"/>
    </row>
    <row r="678" customFormat="false" ht="12.75" hidden="false" customHeight="false" outlineLevel="0" collapsed="false">
      <c r="A678" s="153"/>
      <c r="B678" s="154"/>
      <c r="C678" s="139"/>
      <c r="D678" s="139"/>
      <c r="E678" s="139"/>
      <c r="F678" s="139"/>
      <c r="G678" s="139"/>
      <c r="H678" s="139"/>
      <c r="I678" s="139"/>
      <c r="J678" s="139"/>
    </row>
    <row r="679" customFormat="false" ht="12.75" hidden="false" customHeight="false" outlineLevel="0" collapsed="false">
      <c r="A679" s="153"/>
      <c r="B679" s="154"/>
      <c r="C679" s="139"/>
      <c r="D679" s="139"/>
      <c r="E679" s="139"/>
      <c r="F679" s="139"/>
      <c r="G679" s="139"/>
      <c r="H679" s="139"/>
      <c r="I679" s="139"/>
      <c r="J679" s="139"/>
    </row>
    <row r="680" customFormat="false" ht="12.75" hidden="false" customHeight="false" outlineLevel="0" collapsed="false">
      <c r="A680" s="153"/>
      <c r="B680" s="154"/>
      <c r="C680" s="139"/>
      <c r="D680" s="139"/>
      <c r="E680" s="139"/>
      <c r="F680" s="139"/>
      <c r="G680" s="139"/>
      <c r="H680" s="139"/>
      <c r="I680" s="139"/>
      <c r="J680" s="139"/>
    </row>
    <row r="681" customFormat="false" ht="12.75" hidden="false" customHeight="false" outlineLevel="0" collapsed="false">
      <c r="A681" s="153"/>
      <c r="B681" s="154"/>
      <c r="C681" s="139"/>
      <c r="D681" s="139"/>
      <c r="E681" s="139"/>
      <c r="F681" s="139"/>
      <c r="G681" s="139"/>
      <c r="H681" s="139"/>
      <c r="I681" s="139"/>
      <c r="J681" s="139"/>
    </row>
    <row r="682" customFormat="false" ht="12.75" hidden="false" customHeight="false" outlineLevel="0" collapsed="false">
      <c r="A682" s="153"/>
      <c r="B682" s="154"/>
      <c r="C682" s="139"/>
      <c r="D682" s="139"/>
      <c r="E682" s="139"/>
      <c r="F682" s="139"/>
      <c r="G682" s="139"/>
      <c r="H682" s="139"/>
      <c r="I682" s="139"/>
      <c r="J682" s="139"/>
    </row>
    <row r="683" customFormat="false" ht="12.75" hidden="false" customHeight="false" outlineLevel="0" collapsed="false">
      <c r="A683" s="153"/>
      <c r="B683" s="154"/>
      <c r="C683" s="139"/>
      <c r="D683" s="139"/>
      <c r="E683" s="139"/>
      <c r="F683" s="139"/>
      <c r="G683" s="139"/>
      <c r="H683" s="139"/>
      <c r="I683" s="139"/>
      <c r="J683" s="139"/>
    </row>
    <row r="684" customFormat="false" ht="12.75" hidden="false" customHeight="false" outlineLevel="0" collapsed="false">
      <c r="A684" s="153"/>
      <c r="B684" s="154"/>
      <c r="C684" s="139"/>
      <c r="D684" s="139"/>
      <c r="E684" s="139"/>
      <c r="F684" s="139"/>
      <c r="G684" s="139"/>
      <c r="H684" s="139"/>
      <c r="I684" s="139"/>
      <c r="J684" s="139"/>
    </row>
    <row r="685" customFormat="false" ht="12.75" hidden="false" customHeight="false" outlineLevel="0" collapsed="false">
      <c r="A685" s="153"/>
      <c r="B685" s="154"/>
      <c r="C685" s="139"/>
      <c r="D685" s="139"/>
      <c r="E685" s="139"/>
      <c r="F685" s="139"/>
      <c r="G685" s="139"/>
      <c r="H685" s="139"/>
      <c r="I685" s="139"/>
      <c r="J685" s="139"/>
    </row>
    <row r="686" customFormat="false" ht="12.75" hidden="false" customHeight="false" outlineLevel="0" collapsed="false">
      <c r="A686" s="153"/>
      <c r="B686" s="154"/>
      <c r="C686" s="139"/>
      <c r="D686" s="139"/>
      <c r="E686" s="139"/>
      <c r="F686" s="139"/>
      <c r="G686" s="139"/>
      <c r="H686" s="139"/>
      <c r="I686" s="139"/>
      <c r="J686" s="139"/>
    </row>
    <row r="687" customFormat="false" ht="12.75" hidden="false" customHeight="false" outlineLevel="0" collapsed="false">
      <c r="A687" s="153"/>
      <c r="B687" s="154"/>
      <c r="C687" s="139"/>
      <c r="D687" s="139"/>
      <c r="E687" s="139"/>
      <c r="F687" s="139"/>
      <c r="G687" s="139"/>
      <c r="H687" s="139"/>
      <c r="I687" s="139"/>
      <c r="J687" s="139"/>
    </row>
    <row r="688" customFormat="false" ht="12.75" hidden="false" customHeight="false" outlineLevel="0" collapsed="false">
      <c r="A688" s="153"/>
      <c r="B688" s="154"/>
      <c r="C688" s="139"/>
      <c r="D688" s="139"/>
      <c r="E688" s="139"/>
      <c r="F688" s="139"/>
      <c r="G688" s="139"/>
      <c r="H688" s="139"/>
      <c r="I688" s="139"/>
      <c r="J688" s="139"/>
    </row>
    <row r="689" customFormat="false" ht="12.75" hidden="false" customHeight="false" outlineLevel="0" collapsed="false">
      <c r="A689" s="153"/>
      <c r="B689" s="154"/>
      <c r="C689" s="139"/>
      <c r="D689" s="139"/>
      <c r="E689" s="139"/>
      <c r="F689" s="139"/>
      <c r="G689" s="139"/>
      <c r="H689" s="139"/>
      <c r="I689" s="139"/>
      <c r="J689" s="139"/>
    </row>
    <row r="690" customFormat="false" ht="12.75" hidden="false" customHeight="false" outlineLevel="0" collapsed="false">
      <c r="A690" s="153"/>
      <c r="B690" s="154"/>
      <c r="C690" s="139"/>
      <c r="D690" s="139"/>
      <c r="E690" s="139"/>
      <c r="F690" s="139"/>
      <c r="G690" s="139"/>
      <c r="H690" s="139"/>
      <c r="I690" s="139"/>
      <c r="J690" s="139"/>
    </row>
    <row r="691" customFormat="false" ht="12.75" hidden="false" customHeight="false" outlineLevel="0" collapsed="false">
      <c r="A691" s="153"/>
      <c r="B691" s="154"/>
      <c r="C691" s="139"/>
      <c r="D691" s="139"/>
      <c r="E691" s="139"/>
      <c r="F691" s="139"/>
      <c r="G691" s="139"/>
      <c r="H691" s="139"/>
      <c r="I691" s="139"/>
      <c r="J691" s="139"/>
    </row>
    <row r="692" customFormat="false" ht="12.75" hidden="false" customHeight="false" outlineLevel="0" collapsed="false">
      <c r="A692" s="153"/>
      <c r="B692" s="154"/>
      <c r="C692" s="139"/>
      <c r="D692" s="139"/>
      <c r="E692" s="139"/>
      <c r="F692" s="139"/>
      <c r="G692" s="139"/>
      <c r="H692" s="139"/>
      <c r="I692" s="139"/>
      <c r="J692" s="139"/>
    </row>
    <row r="693" customFormat="false" ht="12.75" hidden="false" customHeight="false" outlineLevel="0" collapsed="false">
      <c r="A693" s="153"/>
      <c r="B693" s="154"/>
      <c r="C693" s="139"/>
      <c r="D693" s="139"/>
      <c r="E693" s="139"/>
      <c r="F693" s="139"/>
      <c r="G693" s="139"/>
      <c r="H693" s="139"/>
      <c r="I693" s="139"/>
      <c r="J693" s="139"/>
    </row>
    <row r="694" customFormat="false" ht="12.75" hidden="false" customHeight="false" outlineLevel="0" collapsed="false">
      <c r="A694" s="153"/>
      <c r="B694" s="154"/>
      <c r="C694" s="139"/>
      <c r="D694" s="139"/>
      <c r="E694" s="139"/>
      <c r="F694" s="139"/>
      <c r="G694" s="139"/>
      <c r="H694" s="139"/>
      <c r="I694" s="139"/>
      <c r="J694" s="139"/>
    </row>
    <row r="695" customFormat="false" ht="12.75" hidden="false" customHeight="false" outlineLevel="0" collapsed="false">
      <c r="A695" s="153"/>
      <c r="B695" s="154"/>
      <c r="C695" s="139"/>
      <c r="D695" s="139"/>
      <c r="E695" s="139"/>
      <c r="F695" s="139"/>
      <c r="G695" s="139"/>
      <c r="H695" s="139"/>
      <c r="I695" s="139"/>
      <c r="J695" s="139"/>
    </row>
    <row r="696" customFormat="false" ht="12.75" hidden="false" customHeight="false" outlineLevel="0" collapsed="false">
      <c r="A696" s="153"/>
      <c r="B696" s="154"/>
      <c r="C696" s="139"/>
      <c r="D696" s="139"/>
      <c r="E696" s="139"/>
      <c r="F696" s="139"/>
      <c r="G696" s="139"/>
      <c r="H696" s="139"/>
      <c r="I696" s="139"/>
      <c r="J696" s="139"/>
    </row>
    <row r="697" customFormat="false" ht="12.75" hidden="false" customHeight="false" outlineLevel="0" collapsed="false">
      <c r="A697" s="153"/>
      <c r="B697" s="154"/>
      <c r="C697" s="139"/>
      <c r="D697" s="139"/>
      <c r="E697" s="139"/>
      <c r="F697" s="139"/>
      <c r="G697" s="139"/>
      <c r="H697" s="139"/>
      <c r="I697" s="139"/>
      <c r="J697" s="139"/>
    </row>
    <row r="698" customFormat="false" ht="12.75" hidden="false" customHeight="false" outlineLevel="0" collapsed="false">
      <c r="A698" s="153"/>
      <c r="B698" s="154"/>
      <c r="C698" s="139"/>
      <c r="D698" s="139"/>
      <c r="E698" s="139"/>
      <c r="F698" s="139"/>
      <c r="G698" s="139"/>
      <c r="H698" s="139"/>
      <c r="I698" s="139"/>
      <c r="J698" s="139"/>
    </row>
    <row r="699" customFormat="false" ht="12.75" hidden="false" customHeight="false" outlineLevel="0" collapsed="false">
      <c r="A699" s="153"/>
      <c r="B699" s="154"/>
      <c r="C699" s="139"/>
      <c r="D699" s="139"/>
      <c r="E699" s="139"/>
      <c r="F699" s="139"/>
      <c r="G699" s="139"/>
      <c r="H699" s="139"/>
      <c r="I699" s="139"/>
      <c r="J699" s="139"/>
    </row>
    <row r="700" customFormat="false" ht="12.75" hidden="false" customHeight="false" outlineLevel="0" collapsed="false">
      <c r="A700" s="153"/>
      <c r="B700" s="154"/>
      <c r="C700" s="139"/>
      <c r="D700" s="139"/>
      <c r="E700" s="139"/>
      <c r="F700" s="139"/>
      <c r="G700" s="139"/>
      <c r="H700" s="139"/>
      <c r="I700" s="139"/>
      <c r="J700" s="139"/>
    </row>
    <row r="701" customFormat="false" ht="12.75" hidden="false" customHeight="false" outlineLevel="0" collapsed="false">
      <c r="A701" s="153"/>
      <c r="B701" s="154"/>
      <c r="C701" s="139"/>
      <c r="D701" s="139"/>
      <c r="E701" s="139"/>
      <c r="F701" s="139"/>
      <c r="G701" s="139"/>
      <c r="H701" s="139"/>
      <c r="I701" s="139"/>
      <c r="J701" s="139"/>
    </row>
    <row r="702" customFormat="false" ht="12.75" hidden="false" customHeight="false" outlineLevel="0" collapsed="false">
      <c r="A702" s="153"/>
      <c r="B702" s="154"/>
      <c r="C702" s="139"/>
      <c r="D702" s="139"/>
      <c r="E702" s="139"/>
      <c r="F702" s="139"/>
      <c r="G702" s="139"/>
      <c r="H702" s="139"/>
      <c r="I702" s="139"/>
      <c r="J702" s="139"/>
    </row>
    <row r="703" customFormat="false" ht="12.75" hidden="false" customHeight="false" outlineLevel="0" collapsed="false">
      <c r="A703" s="153"/>
      <c r="B703" s="154"/>
      <c r="C703" s="139"/>
      <c r="D703" s="139"/>
      <c r="E703" s="139"/>
      <c r="F703" s="139"/>
      <c r="G703" s="139"/>
      <c r="H703" s="139"/>
      <c r="I703" s="139"/>
      <c r="J703" s="139"/>
    </row>
    <row r="704" customFormat="false" ht="12.75" hidden="false" customHeight="false" outlineLevel="0" collapsed="false">
      <c r="A704" s="153"/>
      <c r="B704" s="154"/>
      <c r="C704" s="139"/>
      <c r="D704" s="139"/>
      <c r="E704" s="139"/>
      <c r="F704" s="139"/>
      <c r="G704" s="139"/>
      <c r="H704" s="139"/>
      <c r="I704" s="139"/>
      <c r="J704" s="139"/>
    </row>
    <row r="705" customFormat="false" ht="12.75" hidden="false" customHeight="false" outlineLevel="0" collapsed="false">
      <c r="A705" s="153"/>
      <c r="B705" s="154"/>
      <c r="C705" s="139"/>
      <c r="D705" s="139"/>
      <c r="E705" s="139"/>
      <c r="F705" s="139"/>
      <c r="G705" s="139"/>
      <c r="H705" s="139"/>
      <c r="I705" s="139"/>
      <c r="J705" s="139"/>
    </row>
    <row r="706" customFormat="false" ht="12.75" hidden="false" customHeight="false" outlineLevel="0" collapsed="false">
      <c r="A706" s="153"/>
      <c r="B706" s="154"/>
      <c r="C706" s="139"/>
      <c r="D706" s="139"/>
      <c r="E706" s="139"/>
      <c r="F706" s="139"/>
      <c r="G706" s="139"/>
      <c r="H706" s="139"/>
      <c r="I706" s="139"/>
      <c r="J706" s="139"/>
    </row>
    <row r="707" customFormat="false" ht="12.75" hidden="false" customHeight="false" outlineLevel="0" collapsed="false">
      <c r="A707" s="153"/>
      <c r="B707" s="154"/>
      <c r="C707" s="139"/>
      <c r="D707" s="139"/>
      <c r="E707" s="139"/>
      <c r="F707" s="139"/>
      <c r="G707" s="139"/>
      <c r="H707" s="139"/>
      <c r="I707" s="139"/>
      <c r="J707" s="139"/>
    </row>
    <row r="708" customFormat="false" ht="12.75" hidden="false" customHeight="false" outlineLevel="0" collapsed="false">
      <c r="A708" s="153"/>
      <c r="B708" s="154"/>
      <c r="C708" s="139"/>
      <c r="D708" s="139"/>
      <c r="E708" s="139"/>
      <c r="F708" s="139"/>
      <c r="G708" s="139"/>
      <c r="H708" s="139"/>
      <c r="I708" s="139"/>
      <c r="J708" s="139"/>
    </row>
    <row r="709" customFormat="false" ht="12.75" hidden="false" customHeight="false" outlineLevel="0" collapsed="false">
      <c r="A709" s="153"/>
      <c r="B709" s="154"/>
      <c r="C709" s="139"/>
      <c r="D709" s="139"/>
      <c r="E709" s="139"/>
      <c r="F709" s="139"/>
      <c r="G709" s="139"/>
      <c r="H709" s="139"/>
      <c r="I709" s="139"/>
      <c r="J709" s="139"/>
    </row>
    <row r="710" customFormat="false" ht="12.75" hidden="false" customHeight="false" outlineLevel="0" collapsed="false">
      <c r="A710" s="153"/>
      <c r="B710" s="154"/>
      <c r="C710" s="139"/>
      <c r="D710" s="139"/>
      <c r="E710" s="139"/>
      <c r="F710" s="139"/>
      <c r="G710" s="139"/>
      <c r="H710" s="139"/>
      <c r="I710" s="139"/>
      <c r="J710" s="139"/>
    </row>
    <row r="711" customFormat="false" ht="12.75" hidden="false" customHeight="false" outlineLevel="0" collapsed="false">
      <c r="A711" s="153"/>
      <c r="B711" s="154"/>
      <c r="C711" s="139"/>
      <c r="D711" s="139"/>
      <c r="E711" s="139"/>
      <c r="F711" s="139"/>
      <c r="G711" s="139"/>
      <c r="H711" s="139"/>
      <c r="I711" s="139"/>
      <c r="J711" s="139"/>
    </row>
    <row r="712" customFormat="false" ht="12.75" hidden="false" customHeight="false" outlineLevel="0" collapsed="false">
      <c r="A712" s="153"/>
      <c r="B712" s="154"/>
      <c r="C712" s="139"/>
      <c r="D712" s="139"/>
      <c r="E712" s="139"/>
      <c r="F712" s="139"/>
      <c r="G712" s="139"/>
      <c r="H712" s="139"/>
      <c r="I712" s="139"/>
      <c r="J712" s="139"/>
    </row>
    <row r="713" customFormat="false" ht="12.75" hidden="false" customHeight="false" outlineLevel="0" collapsed="false">
      <c r="A713" s="153"/>
      <c r="B713" s="154"/>
      <c r="C713" s="139"/>
      <c r="D713" s="139"/>
      <c r="E713" s="139"/>
      <c r="F713" s="139"/>
      <c r="G713" s="139"/>
      <c r="H713" s="139"/>
      <c r="I713" s="139"/>
      <c r="J713" s="139"/>
    </row>
    <row r="714" customFormat="false" ht="12.75" hidden="false" customHeight="false" outlineLevel="0" collapsed="false">
      <c r="A714" s="153"/>
      <c r="B714" s="154"/>
      <c r="C714" s="139"/>
      <c r="D714" s="139"/>
      <c r="E714" s="139"/>
      <c r="F714" s="139"/>
      <c r="G714" s="139"/>
      <c r="H714" s="139"/>
      <c r="I714" s="139"/>
      <c r="J714" s="139"/>
    </row>
    <row r="715" customFormat="false" ht="12.75" hidden="false" customHeight="false" outlineLevel="0" collapsed="false">
      <c r="A715" s="153"/>
      <c r="B715" s="154"/>
      <c r="C715" s="139"/>
      <c r="D715" s="139"/>
      <c r="E715" s="139"/>
      <c r="F715" s="139"/>
      <c r="G715" s="139"/>
      <c r="H715" s="139"/>
      <c r="I715" s="139"/>
      <c r="J715" s="139"/>
    </row>
    <row r="716" customFormat="false" ht="12.75" hidden="false" customHeight="false" outlineLevel="0" collapsed="false">
      <c r="A716" s="153"/>
      <c r="B716" s="154"/>
      <c r="C716" s="139"/>
      <c r="D716" s="139"/>
      <c r="E716" s="139"/>
      <c r="F716" s="139"/>
      <c r="G716" s="139"/>
      <c r="H716" s="139"/>
      <c r="I716" s="139"/>
      <c r="J716" s="139"/>
    </row>
    <row r="717" customFormat="false" ht="12.75" hidden="false" customHeight="false" outlineLevel="0" collapsed="false">
      <c r="A717" s="153"/>
      <c r="B717" s="154"/>
      <c r="C717" s="139"/>
      <c r="D717" s="139"/>
      <c r="E717" s="139"/>
      <c r="F717" s="139"/>
      <c r="G717" s="139"/>
      <c r="H717" s="139"/>
      <c r="I717" s="139"/>
      <c r="J717" s="139"/>
    </row>
    <row r="718" customFormat="false" ht="12.75" hidden="false" customHeight="false" outlineLevel="0" collapsed="false">
      <c r="A718" s="153"/>
      <c r="B718" s="154"/>
      <c r="C718" s="139"/>
      <c r="D718" s="139"/>
      <c r="E718" s="139"/>
      <c r="F718" s="139"/>
      <c r="G718" s="139"/>
      <c r="H718" s="139"/>
      <c r="I718" s="139"/>
      <c r="J718" s="139"/>
    </row>
    <row r="719" customFormat="false" ht="12.75" hidden="false" customHeight="false" outlineLevel="0" collapsed="false">
      <c r="A719" s="153"/>
      <c r="B719" s="154"/>
      <c r="C719" s="139"/>
      <c r="D719" s="139"/>
      <c r="E719" s="139"/>
      <c r="F719" s="139"/>
      <c r="G719" s="139"/>
      <c r="H719" s="139"/>
      <c r="I719" s="139"/>
      <c r="J719" s="139"/>
    </row>
    <row r="720" customFormat="false" ht="12.75" hidden="false" customHeight="false" outlineLevel="0" collapsed="false">
      <c r="A720" s="153"/>
      <c r="B720" s="154"/>
      <c r="C720" s="139"/>
      <c r="D720" s="139"/>
      <c r="E720" s="139"/>
      <c r="F720" s="139"/>
      <c r="G720" s="139"/>
      <c r="H720" s="139"/>
      <c r="I720" s="139"/>
      <c r="J720" s="139"/>
    </row>
    <row r="721" customFormat="false" ht="12.75" hidden="false" customHeight="false" outlineLevel="0" collapsed="false">
      <c r="A721" s="153"/>
      <c r="B721" s="154"/>
      <c r="C721" s="139"/>
      <c r="D721" s="139"/>
      <c r="E721" s="139"/>
      <c r="F721" s="139"/>
      <c r="G721" s="139"/>
      <c r="H721" s="139"/>
      <c r="I721" s="139"/>
      <c r="J721" s="139"/>
    </row>
    <row r="722" customFormat="false" ht="12.75" hidden="false" customHeight="false" outlineLevel="0" collapsed="false">
      <c r="A722" s="153"/>
      <c r="B722" s="154"/>
      <c r="C722" s="139"/>
      <c r="D722" s="139"/>
      <c r="E722" s="139"/>
      <c r="F722" s="139"/>
      <c r="G722" s="139"/>
      <c r="H722" s="139"/>
      <c r="I722" s="139"/>
      <c r="J722" s="139"/>
    </row>
    <row r="723" customFormat="false" ht="12.75" hidden="false" customHeight="false" outlineLevel="0" collapsed="false">
      <c r="A723" s="153"/>
      <c r="B723" s="154"/>
      <c r="C723" s="139"/>
      <c r="D723" s="139"/>
      <c r="E723" s="139"/>
      <c r="F723" s="139"/>
      <c r="G723" s="139"/>
      <c r="H723" s="139"/>
      <c r="I723" s="139"/>
      <c r="J723" s="139"/>
    </row>
    <row r="724" customFormat="false" ht="12.75" hidden="false" customHeight="false" outlineLevel="0" collapsed="false">
      <c r="A724" s="153"/>
      <c r="B724" s="154"/>
      <c r="C724" s="139"/>
      <c r="D724" s="139"/>
      <c r="E724" s="139"/>
      <c r="F724" s="139"/>
      <c r="G724" s="139"/>
      <c r="H724" s="139"/>
      <c r="I724" s="139"/>
      <c r="J724" s="139"/>
    </row>
    <row r="725" customFormat="false" ht="12.75" hidden="false" customHeight="false" outlineLevel="0" collapsed="false">
      <c r="A725" s="153"/>
      <c r="B725" s="154"/>
      <c r="C725" s="139"/>
      <c r="D725" s="139"/>
      <c r="E725" s="139"/>
      <c r="F725" s="139"/>
      <c r="G725" s="139"/>
      <c r="H725" s="139"/>
      <c r="I725" s="139"/>
      <c r="J725" s="139"/>
    </row>
    <row r="726" customFormat="false" ht="12.75" hidden="false" customHeight="false" outlineLevel="0" collapsed="false">
      <c r="A726" s="153"/>
      <c r="B726" s="154"/>
      <c r="C726" s="139"/>
      <c r="D726" s="139"/>
      <c r="E726" s="139"/>
      <c r="F726" s="139"/>
      <c r="G726" s="139"/>
      <c r="H726" s="139"/>
      <c r="I726" s="139"/>
      <c r="J726" s="139"/>
    </row>
    <row r="727" customFormat="false" ht="12.75" hidden="false" customHeight="false" outlineLevel="0" collapsed="false">
      <c r="A727" s="153"/>
      <c r="B727" s="154"/>
      <c r="C727" s="139"/>
      <c r="D727" s="139"/>
      <c r="E727" s="139"/>
      <c r="F727" s="139"/>
      <c r="G727" s="139"/>
      <c r="H727" s="139"/>
      <c r="I727" s="139"/>
      <c r="J727" s="139"/>
    </row>
    <row r="728" customFormat="false" ht="12.75" hidden="false" customHeight="false" outlineLevel="0" collapsed="false">
      <c r="A728" s="153"/>
      <c r="B728" s="154"/>
      <c r="C728" s="139"/>
      <c r="D728" s="139"/>
      <c r="E728" s="139"/>
      <c r="F728" s="139"/>
      <c r="G728" s="139"/>
      <c r="H728" s="139"/>
      <c r="I728" s="139"/>
      <c r="J728" s="139"/>
    </row>
    <row r="729" customFormat="false" ht="12.75" hidden="false" customHeight="false" outlineLevel="0" collapsed="false">
      <c r="A729" s="153"/>
      <c r="B729" s="154"/>
      <c r="C729" s="139"/>
      <c r="D729" s="139"/>
      <c r="E729" s="139"/>
      <c r="F729" s="139"/>
      <c r="G729" s="139"/>
      <c r="H729" s="139"/>
      <c r="I729" s="139"/>
      <c r="J729" s="139"/>
    </row>
    <row r="730" customFormat="false" ht="12.75" hidden="false" customHeight="false" outlineLevel="0" collapsed="false">
      <c r="A730" s="153"/>
      <c r="B730" s="154"/>
      <c r="C730" s="139"/>
      <c r="D730" s="139"/>
      <c r="E730" s="139"/>
      <c r="F730" s="139"/>
      <c r="G730" s="139"/>
      <c r="H730" s="139"/>
      <c r="I730" s="139"/>
      <c r="J730" s="139"/>
    </row>
    <row r="731" customFormat="false" ht="12.75" hidden="false" customHeight="false" outlineLevel="0" collapsed="false">
      <c r="A731" s="153"/>
      <c r="B731" s="154"/>
      <c r="C731" s="139"/>
      <c r="D731" s="139"/>
      <c r="E731" s="139"/>
      <c r="F731" s="139"/>
      <c r="G731" s="139"/>
      <c r="H731" s="139"/>
      <c r="I731" s="139"/>
      <c r="J731" s="139"/>
    </row>
    <row r="732" customFormat="false" ht="12.75" hidden="false" customHeight="false" outlineLevel="0" collapsed="false">
      <c r="A732" s="153"/>
      <c r="B732" s="154"/>
      <c r="C732" s="139"/>
      <c r="D732" s="139"/>
      <c r="E732" s="139"/>
      <c r="F732" s="139"/>
      <c r="G732" s="139"/>
      <c r="H732" s="139"/>
      <c r="I732" s="139"/>
      <c r="J732" s="139"/>
    </row>
    <row r="733" customFormat="false" ht="12.75" hidden="false" customHeight="false" outlineLevel="0" collapsed="false">
      <c r="A733" s="153"/>
      <c r="B733" s="154"/>
      <c r="C733" s="139"/>
      <c r="D733" s="139"/>
      <c r="E733" s="139"/>
      <c r="F733" s="139"/>
      <c r="G733" s="139"/>
      <c r="H733" s="139"/>
      <c r="I733" s="139"/>
      <c r="J733" s="139"/>
    </row>
    <row r="734" customFormat="false" ht="12.75" hidden="false" customHeight="false" outlineLevel="0" collapsed="false">
      <c r="A734" s="153"/>
      <c r="B734" s="154"/>
      <c r="C734" s="139"/>
      <c r="D734" s="139"/>
      <c r="E734" s="139"/>
      <c r="F734" s="139"/>
      <c r="G734" s="139"/>
      <c r="H734" s="139"/>
      <c r="I734" s="139"/>
      <c r="J734" s="139"/>
    </row>
    <row r="735" customFormat="false" ht="12.75" hidden="false" customHeight="false" outlineLevel="0" collapsed="false">
      <c r="A735" s="153"/>
      <c r="B735" s="154"/>
      <c r="C735" s="139"/>
      <c r="D735" s="139"/>
      <c r="E735" s="139"/>
      <c r="F735" s="139"/>
      <c r="G735" s="139"/>
      <c r="H735" s="139"/>
      <c r="I735" s="139"/>
      <c r="J735" s="139"/>
    </row>
    <row r="736" customFormat="false" ht="12.75" hidden="false" customHeight="false" outlineLevel="0" collapsed="false">
      <c r="A736" s="153"/>
      <c r="B736" s="154"/>
      <c r="C736" s="139"/>
      <c r="D736" s="139"/>
      <c r="E736" s="139"/>
      <c r="F736" s="139"/>
      <c r="G736" s="139"/>
      <c r="H736" s="139"/>
      <c r="I736" s="139"/>
      <c r="J736" s="139"/>
    </row>
    <row r="737" customFormat="false" ht="12.75" hidden="false" customHeight="false" outlineLevel="0" collapsed="false">
      <c r="A737" s="153"/>
      <c r="B737" s="154"/>
      <c r="C737" s="139"/>
      <c r="D737" s="139"/>
      <c r="E737" s="139"/>
      <c r="F737" s="139"/>
      <c r="G737" s="139"/>
      <c r="H737" s="139"/>
      <c r="I737" s="139"/>
      <c r="J737" s="139"/>
    </row>
    <row r="738" customFormat="false" ht="12.75" hidden="false" customHeight="false" outlineLevel="0" collapsed="false">
      <c r="A738" s="153"/>
      <c r="B738" s="154"/>
      <c r="C738" s="139"/>
      <c r="D738" s="139"/>
      <c r="E738" s="139"/>
      <c r="F738" s="139"/>
      <c r="G738" s="139"/>
      <c r="H738" s="139"/>
      <c r="I738" s="139"/>
      <c r="J738" s="139"/>
    </row>
    <row r="739" customFormat="false" ht="12.75" hidden="false" customHeight="false" outlineLevel="0" collapsed="false">
      <c r="A739" s="153"/>
      <c r="B739" s="154"/>
      <c r="C739" s="139"/>
      <c r="D739" s="139"/>
      <c r="E739" s="139"/>
      <c r="F739" s="139"/>
      <c r="G739" s="139"/>
      <c r="H739" s="139"/>
      <c r="I739" s="139"/>
      <c r="J739" s="139"/>
    </row>
    <row r="740" customFormat="false" ht="12.75" hidden="false" customHeight="false" outlineLevel="0" collapsed="false">
      <c r="A740" s="153"/>
      <c r="B740" s="154"/>
      <c r="C740" s="139"/>
      <c r="D740" s="139"/>
      <c r="E740" s="139"/>
      <c r="F740" s="139"/>
      <c r="G740" s="139"/>
      <c r="H740" s="139"/>
      <c r="I740" s="139"/>
      <c r="J740" s="139"/>
    </row>
    <row r="741" customFormat="false" ht="12.75" hidden="false" customHeight="false" outlineLevel="0" collapsed="false">
      <c r="A741" s="153"/>
      <c r="B741" s="154"/>
      <c r="C741" s="139"/>
      <c r="D741" s="139"/>
      <c r="E741" s="139"/>
      <c r="F741" s="139"/>
      <c r="G741" s="139"/>
      <c r="H741" s="139"/>
      <c r="I741" s="139"/>
      <c r="J741" s="139"/>
    </row>
    <row r="742" customFormat="false" ht="12.75" hidden="false" customHeight="false" outlineLevel="0" collapsed="false">
      <c r="A742" s="153"/>
      <c r="B742" s="154"/>
      <c r="C742" s="139"/>
      <c r="D742" s="139"/>
      <c r="E742" s="139"/>
      <c r="F742" s="139"/>
      <c r="G742" s="139"/>
      <c r="H742" s="139"/>
      <c r="I742" s="139"/>
      <c r="J742" s="139"/>
    </row>
    <row r="743" customFormat="false" ht="12.75" hidden="false" customHeight="false" outlineLevel="0" collapsed="false">
      <c r="A743" s="153"/>
      <c r="B743" s="154"/>
      <c r="C743" s="139"/>
      <c r="D743" s="139"/>
      <c r="E743" s="139"/>
      <c r="F743" s="139"/>
      <c r="G743" s="139"/>
      <c r="H743" s="139"/>
      <c r="I743" s="139"/>
      <c r="J743" s="139"/>
    </row>
    <row r="744" customFormat="false" ht="12.75" hidden="false" customHeight="false" outlineLevel="0" collapsed="false">
      <c r="A744" s="153"/>
      <c r="B744" s="154"/>
      <c r="C744" s="139"/>
      <c r="D744" s="139"/>
      <c r="E744" s="139"/>
      <c r="F744" s="139"/>
      <c r="G744" s="139"/>
      <c r="H744" s="139"/>
      <c r="I744" s="139"/>
      <c r="J744" s="139"/>
    </row>
    <row r="745" customFormat="false" ht="12.75" hidden="false" customHeight="false" outlineLevel="0" collapsed="false">
      <c r="A745" s="153"/>
      <c r="B745" s="154"/>
      <c r="C745" s="139"/>
      <c r="D745" s="139"/>
      <c r="E745" s="139"/>
      <c r="F745" s="139"/>
      <c r="G745" s="139"/>
      <c r="H745" s="139"/>
      <c r="I745" s="139"/>
      <c r="J745" s="139"/>
    </row>
    <row r="746" customFormat="false" ht="12.75" hidden="false" customHeight="false" outlineLevel="0" collapsed="false">
      <c r="A746" s="153"/>
      <c r="B746" s="154"/>
      <c r="C746" s="139"/>
      <c r="D746" s="139"/>
      <c r="E746" s="139"/>
      <c r="F746" s="139"/>
      <c r="G746" s="139"/>
      <c r="H746" s="139"/>
      <c r="I746" s="139"/>
      <c r="J746" s="139"/>
    </row>
    <row r="747" customFormat="false" ht="12.75" hidden="false" customHeight="false" outlineLevel="0" collapsed="false">
      <c r="A747" s="153"/>
      <c r="B747" s="154"/>
      <c r="C747" s="139"/>
      <c r="D747" s="139"/>
      <c r="E747" s="139"/>
      <c r="F747" s="139"/>
      <c r="G747" s="139"/>
      <c r="H747" s="139"/>
      <c r="I747" s="139"/>
      <c r="J747" s="139"/>
    </row>
    <row r="748" customFormat="false" ht="12.75" hidden="false" customHeight="false" outlineLevel="0" collapsed="false">
      <c r="A748" s="153"/>
      <c r="B748" s="154"/>
      <c r="C748" s="139"/>
      <c r="D748" s="139"/>
      <c r="E748" s="139"/>
      <c r="F748" s="139"/>
      <c r="G748" s="139"/>
      <c r="H748" s="139"/>
      <c r="I748" s="139"/>
      <c r="J748" s="139"/>
    </row>
    <row r="749" customFormat="false" ht="12.75" hidden="false" customHeight="false" outlineLevel="0" collapsed="false">
      <c r="A749" s="153"/>
      <c r="B749" s="154"/>
      <c r="C749" s="139"/>
      <c r="D749" s="139"/>
      <c r="E749" s="139"/>
      <c r="F749" s="139"/>
      <c r="G749" s="139"/>
      <c r="H749" s="139"/>
      <c r="I749" s="139"/>
      <c r="J749" s="139"/>
    </row>
    <row r="750" customFormat="false" ht="12.75" hidden="false" customHeight="false" outlineLevel="0" collapsed="false">
      <c r="A750" s="153"/>
      <c r="B750" s="154"/>
      <c r="C750" s="139"/>
      <c r="D750" s="139"/>
      <c r="E750" s="139"/>
      <c r="F750" s="139"/>
      <c r="G750" s="139"/>
      <c r="H750" s="139"/>
      <c r="I750" s="139"/>
      <c r="J750" s="139"/>
    </row>
    <row r="751" customFormat="false" ht="12.75" hidden="false" customHeight="false" outlineLevel="0" collapsed="false">
      <c r="A751" s="153"/>
      <c r="B751" s="154"/>
      <c r="C751" s="139"/>
      <c r="D751" s="139"/>
      <c r="E751" s="139"/>
      <c r="F751" s="139"/>
      <c r="G751" s="139"/>
      <c r="H751" s="139"/>
      <c r="I751" s="139"/>
      <c r="J751" s="139"/>
    </row>
    <row r="752" customFormat="false" ht="12.75" hidden="false" customHeight="false" outlineLevel="0" collapsed="false">
      <c r="A752" s="153"/>
      <c r="B752" s="154"/>
      <c r="C752" s="139"/>
      <c r="D752" s="139"/>
      <c r="E752" s="139"/>
      <c r="F752" s="139"/>
      <c r="G752" s="139"/>
      <c r="H752" s="139"/>
      <c r="I752" s="139"/>
      <c r="J752" s="139"/>
    </row>
    <row r="753" customFormat="false" ht="12.75" hidden="false" customHeight="false" outlineLevel="0" collapsed="false">
      <c r="A753" s="153"/>
      <c r="B753" s="154"/>
      <c r="C753" s="139"/>
      <c r="D753" s="139"/>
      <c r="E753" s="139"/>
      <c r="F753" s="139"/>
      <c r="G753" s="139"/>
      <c r="H753" s="139"/>
      <c r="I753" s="139"/>
      <c r="J753" s="139"/>
    </row>
    <row r="754" customFormat="false" ht="12.75" hidden="false" customHeight="false" outlineLevel="0" collapsed="false">
      <c r="A754" s="153"/>
      <c r="B754" s="154"/>
      <c r="C754" s="139"/>
      <c r="D754" s="139"/>
      <c r="E754" s="139"/>
      <c r="F754" s="139"/>
      <c r="G754" s="139"/>
      <c r="H754" s="139"/>
      <c r="I754" s="139"/>
      <c r="J754" s="139"/>
    </row>
    <row r="755" customFormat="false" ht="12.75" hidden="false" customHeight="false" outlineLevel="0" collapsed="false">
      <c r="A755" s="153"/>
      <c r="B755" s="154"/>
      <c r="C755" s="139"/>
      <c r="D755" s="139"/>
      <c r="E755" s="139"/>
      <c r="F755" s="139"/>
      <c r="G755" s="139"/>
      <c r="H755" s="139"/>
      <c r="I755" s="139"/>
      <c r="J755" s="139"/>
    </row>
    <row r="756" customFormat="false" ht="12.75" hidden="false" customHeight="false" outlineLevel="0" collapsed="false">
      <c r="A756" s="153"/>
      <c r="B756" s="154"/>
      <c r="C756" s="139"/>
      <c r="D756" s="139"/>
      <c r="E756" s="139"/>
      <c r="F756" s="139"/>
      <c r="G756" s="139"/>
      <c r="H756" s="139"/>
      <c r="I756" s="139"/>
      <c r="J756" s="139"/>
    </row>
    <row r="757" customFormat="false" ht="12.75" hidden="false" customHeight="false" outlineLevel="0" collapsed="false">
      <c r="A757" s="153"/>
      <c r="B757" s="154"/>
      <c r="C757" s="139"/>
      <c r="D757" s="139"/>
      <c r="E757" s="139"/>
      <c r="F757" s="139"/>
      <c r="G757" s="139"/>
      <c r="H757" s="139"/>
      <c r="I757" s="139"/>
      <c r="J757" s="139"/>
    </row>
    <row r="758" customFormat="false" ht="12.75" hidden="false" customHeight="false" outlineLevel="0" collapsed="false">
      <c r="A758" s="153"/>
      <c r="B758" s="154"/>
      <c r="C758" s="139"/>
      <c r="D758" s="139"/>
      <c r="E758" s="139"/>
      <c r="F758" s="139"/>
      <c r="G758" s="139"/>
      <c r="H758" s="139"/>
      <c r="I758" s="139"/>
      <c r="J758" s="139"/>
    </row>
    <row r="759" customFormat="false" ht="12.75" hidden="false" customHeight="false" outlineLevel="0" collapsed="false">
      <c r="A759" s="153"/>
      <c r="B759" s="154"/>
      <c r="C759" s="139"/>
      <c r="D759" s="139"/>
      <c r="E759" s="139"/>
      <c r="F759" s="139"/>
      <c r="G759" s="139"/>
      <c r="H759" s="139"/>
      <c r="I759" s="139"/>
      <c r="J759" s="139"/>
    </row>
    <row r="760" customFormat="false" ht="12.75" hidden="false" customHeight="false" outlineLevel="0" collapsed="false">
      <c r="A760" s="153"/>
      <c r="B760" s="154"/>
      <c r="C760" s="139"/>
      <c r="D760" s="139"/>
      <c r="E760" s="139"/>
      <c r="F760" s="139"/>
      <c r="G760" s="139"/>
      <c r="H760" s="139"/>
      <c r="I760" s="139"/>
      <c r="J760" s="139"/>
    </row>
    <row r="761" customFormat="false" ht="12.75" hidden="false" customHeight="false" outlineLevel="0" collapsed="false">
      <c r="A761" s="153"/>
      <c r="B761" s="154"/>
      <c r="C761" s="139"/>
      <c r="D761" s="139"/>
      <c r="E761" s="139"/>
      <c r="F761" s="139"/>
      <c r="G761" s="139"/>
      <c r="H761" s="139"/>
      <c r="I761" s="139"/>
      <c r="J761" s="139"/>
    </row>
    <row r="762" customFormat="false" ht="12.75" hidden="false" customHeight="false" outlineLevel="0" collapsed="false">
      <c r="A762" s="153"/>
      <c r="B762" s="154"/>
      <c r="C762" s="139"/>
      <c r="D762" s="139"/>
      <c r="E762" s="139"/>
      <c r="F762" s="139"/>
      <c r="G762" s="139"/>
      <c r="H762" s="139"/>
      <c r="I762" s="139"/>
      <c r="J762" s="139"/>
    </row>
    <row r="763" customFormat="false" ht="12.75" hidden="false" customHeight="false" outlineLevel="0" collapsed="false">
      <c r="A763" s="153"/>
      <c r="B763" s="154"/>
      <c r="C763" s="139"/>
      <c r="D763" s="139"/>
      <c r="E763" s="139"/>
      <c r="F763" s="139"/>
      <c r="G763" s="139"/>
      <c r="H763" s="139"/>
      <c r="I763" s="139"/>
      <c r="J763" s="139"/>
    </row>
    <row r="764" customFormat="false" ht="12.75" hidden="false" customHeight="false" outlineLevel="0" collapsed="false">
      <c r="A764" s="153"/>
      <c r="B764" s="154"/>
      <c r="C764" s="139"/>
      <c r="D764" s="139"/>
      <c r="E764" s="139"/>
      <c r="F764" s="139"/>
      <c r="G764" s="139"/>
      <c r="H764" s="139"/>
      <c r="I764" s="139"/>
      <c r="J764" s="139"/>
    </row>
    <row r="765" customFormat="false" ht="12.75" hidden="false" customHeight="false" outlineLevel="0" collapsed="false">
      <c r="A765" s="153"/>
      <c r="B765" s="154"/>
      <c r="C765" s="139"/>
      <c r="D765" s="139"/>
      <c r="E765" s="139"/>
      <c r="F765" s="139"/>
      <c r="G765" s="139"/>
      <c r="H765" s="139"/>
      <c r="I765" s="139"/>
      <c r="J765" s="139"/>
    </row>
    <row r="766" customFormat="false" ht="12.75" hidden="false" customHeight="false" outlineLevel="0" collapsed="false">
      <c r="A766" s="153"/>
      <c r="B766" s="154"/>
      <c r="C766" s="139"/>
      <c r="D766" s="139"/>
      <c r="E766" s="139"/>
      <c r="F766" s="139"/>
      <c r="G766" s="139"/>
      <c r="H766" s="139"/>
      <c r="I766" s="139"/>
      <c r="J766" s="139"/>
    </row>
    <row r="767" customFormat="false" ht="12.75" hidden="false" customHeight="false" outlineLevel="0" collapsed="false">
      <c r="A767" s="153"/>
      <c r="B767" s="154"/>
      <c r="C767" s="139"/>
      <c r="D767" s="139"/>
      <c r="E767" s="139"/>
      <c r="F767" s="139"/>
      <c r="G767" s="139"/>
      <c r="H767" s="139"/>
      <c r="I767" s="139"/>
      <c r="J767" s="139"/>
    </row>
    <row r="768" customFormat="false" ht="12.75" hidden="false" customHeight="false" outlineLevel="0" collapsed="false">
      <c r="A768" s="153"/>
      <c r="B768" s="154"/>
      <c r="C768" s="139"/>
      <c r="D768" s="139"/>
      <c r="E768" s="139"/>
      <c r="F768" s="139"/>
      <c r="G768" s="139"/>
      <c r="H768" s="139"/>
      <c r="I768" s="139"/>
      <c r="J768" s="139"/>
    </row>
    <row r="769" customFormat="false" ht="12.75" hidden="false" customHeight="false" outlineLevel="0" collapsed="false">
      <c r="A769" s="153"/>
      <c r="B769" s="154"/>
      <c r="C769" s="139"/>
      <c r="D769" s="139"/>
      <c r="E769" s="139"/>
      <c r="F769" s="139"/>
      <c r="G769" s="139"/>
      <c r="H769" s="139"/>
      <c r="I769" s="139"/>
      <c r="J769" s="139"/>
    </row>
    <row r="770" customFormat="false" ht="12.75" hidden="false" customHeight="false" outlineLevel="0" collapsed="false">
      <c r="A770" s="153"/>
      <c r="B770" s="154"/>
      <c r="C770" s="139"/>
      <c r="D770" s="139"/>
      <c r="E770" s="139"/>
      <c r="F770" s="139"/>
      <c r="G770" s="139"/>
      <c r="H770" s="139"/>
      <c r="I770" s="139"/>
      <c r="J770" s="139"/>
    </row>
    <row r="771" customFormat="false" ht="12.75" hidden="false" customHeight="false" outlineLevel="0" collapsed="false">
      <c r="A771" s="153"/>
      <c r="B771" s="154"/>
      <c r="C771" s="139"/>
      <c r="D771" s="139"/>
      <c r="E771" s="139"/>
      <c r="F771" s="139"/>
      <c r="G771" s="139"/>
      <c r="H771" s="139"/>
      <c r="I771" s="139"/>
      <c r="J771" s="139"/>
    </row>
    <row r="772" customFormat="false" ht="12.75" hidden="false" customHeight="false" outlineLevel="0" collapsed="false">
      <c r="A772" s="153"/>
      <c r="B772" s="154"/>
      <c r="C772" s="139"/>
      <c r="D772" s="139"/>
      <c r="E772" s="139"/>
      <c r="F772" s="139"/>
      <c r="G772" s="139"/>
      <c r="H772" s="139"/>
      <c r="I772" s="139"/>
      <c r="J772" s="139"/>
    </row>
    <row r="773" customFormat="false" ht="12.75" hidden="false" customHeight="false" outlineLevel="0" collapsed="false">
      <c r="A773" s="153"/>
      <c r="B773" s="154"/>
      <c r="C773" s="139"/>
      <c r="D773" s="139"/>
      <c r="E773" s="139"/>
      <c r="F773" s="139"/>
      <c r="G773" s="139"/>
      <c r="H773" s="139"/>
      <c r="I773" s="139"/>
      <c r="J773" s="139"/>
    </row>
    <row r="774" customFormat="false" ht="12.75" hidden="false" customHeight="false" outlineLevel="0" collapsed="false">
      <c r="A774" s="153"/>
      <c r="B774" s="154"/>
      <c r="C774" s="139"/>
      <c r="D774" s="139"/>
      <c r="E774" s="139"/>
      <c r="F774" s="139"/>
      <c r="G774" s="139"/>
      <c r="H774" s="139"/>
      <c r="I774" s="139"/>
      <c r="J774" s="139"/>
    </row>
    <row r="775" customFormat="false" ht="12.75" hidden="false" customHeight="false" outlineLevel="0" collapsed="false">
      <c r="A775" s="153"/>
      <c r="B775" s="154"/>
      <c r="C775" s="139"/>
      <c r="D775" s="139"/>
      <c r="E775" s="139"/>
      <c r="F775" s="139"/>
      <c r="G775" s="139"/>
      <c r="H775" s="139"/>
      <c r="I775" s="139"/>
      <c r="J775" s="139"/>
    </row>
    <row r="776" customFormat="false" ht="12.75" hidden="false" customHeight="false" outlineLevel="0" collapsed="false">
      <c r="A776" s="153"/>
      <c r="B776" s="154"/>
      <c r="C776" s="139"/>
      <c r="D776" s="139"/>
      <c r="E776" s="139"/>
      <c r="F776" s="139"/>
      <c r="G776" s="139"/>
      <c r="H776" s="139"/>
      <c r="I776" s="139"/>
      <c r="J776" s="139"/>
    </row>
    <row r="777" customFormat="false" ht="12.75" hidden="false" customHeight="false" outlineLevel="0" collapsed="false">
      <c r="A777" s="153"/>
      <c r="B777" s="154"/>
      <c r="C777" s="139"/>
      <c r="D777" s="139"/>
      <c r="E777" s="139"/>
      <c r="F777" s="139"/>
      <c r="G777" s="139"/>
      <c r="H777" s="139"/>
      <c r="I777" s="139"/>
      <c r="J777" s="139"/>
    </row>
    <row r="778" customFormat="false" ht="12.75" hidden="false" customHeight="false" outlineLevel="0" collapsed="false">
      <c r="A778" s="153"/>
      <c r="B778" s="154"/>
      <c r="C778" s="139"/>
      <c r="D778" s="139"/>
      <c r="E778" s="139"/>
      <c r="F778" s="139"/>
      <c r="G778" s="139"/>
      <c r="H778" s="139"/>
      <c r="I778" s="139"/>
      <c r="J778" s="139"/>
    </row>
    <row r="779" customFormat="false" ht="12.75" hidden="false" customHeight="false" outlineLevel="0" collapsed="false">
      <c r="A779" s="153"/>
      <c r="B779" s="154"/>
      <c r="C779" s="139"/>
      <c r="D779" s="139"/>
      <c r="E779" s="139"/>
      <c r="F779" s="139"/>
      <c r="G779" s="139"/>
      <c r="H779" s="139"/>
      <c r="I779" s="139"/>
      <c r="J779" s="139"/>
    </row>
    <row r="780" customFormat="false" ht="12.75" hidden="false" customHeight="false" outlineLevel="0" collapsed="false">
      <c r="A780" s="153"/>
      <c r="B780" s="154"/>
      <c r="C780" s="139"/>
      <c r="D780" s="139"/>
      <c r="E780" s="139"/>
      <c r="F780" s="139"/>
      <c r="G780" s="139"/>
      <c r="H780" s="139"/>
      <c r="I780" s="139"/>
      <c r="J780" s="139"/>
    </row>
    <row r="781" customFormat="false" ht="12.75" hidden="false" customHeight="false" outlineLevel="0" collapsed="false">
      <c r="A781" s="153"/>
      <c r="B781" s="154"/>
      <c r="C781" s="139"/>
      <c r="D781" s="139"/>
      <c r="E781" s="139"/>
      <c r="F781" s="139"/>
      <c r="G781" s="139"/>
      <c r="H781" s="139"/>
      <c r="I781" s="139"/>
      <c r="J781" s="139"/>
    </row>
    <row r="782" customFormat="false" ht="12.75" hidden="false" customHeight="false" outlineLevel="0" collapsed="false">
      <c r="A782" s="153"/>
      <c r="B782" s="154"/>
      <c r="C782" s="139"/>
      <c r="D782" s="139"/>
      <c r="E782" s="139"/>
      <c r="F782" s="139"/>
      <c r="G782" s="139"/>
      <c r="H782" s="139"/>
      <c r="I782" s="139"/>
      <c r="J782" s="139"/>
    </row>
    <row r="783" customFormat="false" ht="12.75" hidden="false" customHeight="false" outlineLevel="0" collapsed="false">
      <c r="A783" s="153"/>
      <c r="B783" s="154"/>
      <c r="C783" s="139"/>
      <c r="D783" s="139"/>
      <c r="E783" s="139"/>
      <c r="F783" s="139"/>
      <c r="G783" s="139"/>
      <c r="H783" s="139"/>
      <c r="I783" s="139"/>
      <c r="J783" s="139"/>
    </row>
    <row r="784" customFormat="false" ht="12.75" hidden="false" customHeight="false" outlineLevel="0" collapsed="false">
      <c r="A784" s="153"/>
      <c r="B784" s="154"/>
      <c r="C784" s="139"/>
      <c r="D784" s="139"/>
      <c r="E784" s="139"/>
      <c r="F784" s="139"/>
      <c r="G784" s="139"/>
      <c r="H784" s="139"/>
      <c r="I784" s="139"/>
      <c r="J784" s="139"/>
    </row>
    <row r="785" customFormat="false" ht="12.75" hidden="false" customHeight="false" outlineLevel="0" collapsed="false">
      <c r="A785" s="153"/>
      <c r="B785" s="154"/>
      <c r="C785" s="139"/>
      <c r="D785" s="139"/>
      <c r="E785" s="139"/>
      <c r="F785" s="139"/>
      <c r="G785" s="139"/>
      <c r="H785" s="139"/>
      <c r="I785" s="139"/>
      <c r="J785" s="139"/>
    </row>
    <row r="786" customFormat="false" ht="12.75" hidden="false" customHeight="false" outlineLevel="0" collapsed="false">
      <c r="A786" s="153"/>
      <c r="B786" s="154"/>
      <c r="C786" s="139"/>
      <c r="D786" s="139"/>
      <c r="E786" s="139"/>
      <c r="F786" s="139"/>
      <c r="G786" s="139"/>
      <c r="H786" s="139"/>
      <c r="I786" s="139"/>
      <c r="J786" s="139"/>
    </row>
    <row r="787" customFormat="false" ht="12.75" hidden="false" customHeight="false" outlineLevel="0" collapsed="false">
      <c r="A787" s="153"/>
      <c r="B787" s="154"/>
      <c r="C787" s="139"/>
      <c r="D787" s="139"/>
      <c r="E787" s="139"/>
      <c r="F787" s="139"/>
      <c r="G787" s="139"/>
      <c r="H787" s="139"/>
      <c r="I787" s="139"/>
      <c r="J787" s="139"/>
    </row>
    <row r="788" customFormat="false" ht="12.75" hidden="false" customHeight="false" outlineLevel="0" collapsed="false">
      <c r="A788" s="153"/>
      <c r="B788" s="154"/>
      <c r="C788" s="139"/>
      <c r="D788" s="139"/>
      <c r="E788" s="139"/>
      <c r="F788" s="139"/>
      <c r="G788" s="139"/>
      <c r="H788" s="139"/>
      <c r="I788" s="139"/>
      <c r="J788" s="139"/>
    </row>
    <row r="789" customFormat="false" ht="12.75" hidden="false" customHeight="false" outlineLevel="0" collapsed="false">
      <c r="A789" s="153"/>
      <c r="B789" s="154"/>
      <c r="C789" s="139"/>
      <c r="D789" s="139"/>
      <c r="E789" s="139"/>
      <c r="F789" s="139"/>
      <c r="G789" s="139"/>
      <c r="H789" s="139"/>
      <c r="I789" s="139"/>
      <c r="J789" s="139"/>
    </row>
    <row r="790" customFormat="false" ht="12.75" hidden="false" customHeight="false" outlineLevel="0" collapsed="false">
      <c r="A790" s="153"/>
      <c r="B790" s="154"/>
      <c r="C790" s="139"/>
      <c r="D790" s="139"/>
      <c r="E790" s="139"/>
      <c r="F790" s="139"/>
      <c r="G790" s="139"/>
      <c r="H790" s="139"/>
      <c r="I790" s="139"/>
      <c r="J790" s="139"/>
    </row>
    <row r="791" customFormat="false" ht="12.75" hidden="false" customHeight="false" outlineLevel="0" collapsed="false">
      <c r="A791" s="153"/>
      <c r="B791" s="154"/>
      <c r="C791" s="139"/>
      <c r="D791" s="139"/>
      <c r="E791" s="139"/>
      <c r="F791" s="139"/>
      <c r="G791" s="139"/>
      <c r="H791" s="139"/>
      <c r="I791" s="139"/>
      <c r="J791" s="139"/>
    </row>
    <row r="792" customFormat="false" ht="12.75" hidden="false" customHeight="false" outlineLevel="0" collapsed="false">
      <c r="A792" s="153"/>
      <c r="B792" s="154"/>
      <c r="C792" s="139"/>
      <c r="D792" s="139"/>
      <c r="E792" s="139"/>
      <c r="F792" s="139"/>
      <c r="G792" s="139"/>
      <c r="H792" s="139"/>
      <c r="I792" s="139"/>
      <c r="J792" s="139"/>
    </row>
    <row r="793" customFormat="false" ht="12.75" hidden="false" customHeight="false" outlineLevel="0" collapsed="false">
      <c r="A793" s="153"/>
      <c r="B793" s="154"/>
      <c r="C793" s="139"/>
      <c r="D793" s="139"/>
      <c r="E793" s="139"/>
      <c r="F793" s="139"/>
      <c r="G793" s="139"/>
      <c r="H793" s="139"/>
      <c r="I793" s="139"/>
      <c r="J793" s="139"/>
    </row>
    <row r="794" customFormat="false" ht="12.75" hidden="false" customHeight="false" outlineLevel="0" collapsed="false">
      <c r="A794" s="153"/>
      <c r="B794" s="154"/>
      <c r="C794" s="139"/>
      <c r="D794" s="139"/>
      <c r="E794" s="139"/>
      <c r="F794" s="139"/>
      <c r="G794" s="139"/>
      <c r="H794" s="139"/>
      <c r="I794" s="139"/>
      <c r="J794" s="139"/>
    </row>
    <row r="795" customFormat="false" ht="12.75" hidden="false" customHeight="false" outlineLevel="0" collapsed="false">
      <c r="A795" s="153"/>
      <c r="B795" s="154"/>
      <c r="C795" s="139"/>
      <c r="D795" s="139"/>
      <c r="E795" s="139"/>
      <c r="F795" s="139"/>
      <c r="G795" s="139"/>
      <c r="H795" s="139"/>
      <c r="I795" s="139"/>
      <c r="J795" s="139"/>
    </row>
    <row r="796" customFormat="false" ht="12.75" hidden="false" customHeight="false" outlineLevel="0" collapsed="false">
      <c r="A796" s="153"/>
      <c r="B796" s="154"/>
      <c r="C796" s="139"/>
      <c r="D796" s="139"/>
      <c r="E796" s="139"/>
      <c r="F796" s="139"/>
      <c r="G796" s="139"/>
      <c r="H796" s="139"/>
      <c r="I796" s="139"/>
      <c r="J796" s="139"/>
    </row>
    <row r="797" customFormat="false" ht="12.75" hidden="false" customHeight="false" outlineLevel="0" collapsed="false">
      <c r="A797" s="153"/>
      <c r="B797" s="154"/>
      <c r="C797" s="139"/>
      <c r="D797" s="139"/>
      <c r="E797" s="139"/>
      <c r="F797" s="139"/>
      <c r="G797" s="139"/>
      <c r="H797" s="139"/>
      <c r="I797" s="139"/>
      <c r="J797" s="139"/>
    </row>
    <row r="798" customFormat="false" ht="12.75" hidden="false" customHeight="false" outlineLevel="0" collapsed="false">
      <c r="A798" s="153"/>
      <c r="B798" s="154"/>
      <c r="C798" s="139"/>
      <c r="D798" s="139"/>
      <c r="E798" s="139"/>
      <c r="F798" s="139"/>
      <c r="G798" s="139"/>
      <c r="H798" s="139"/>
      <c r="I798" s="139"/>
      <c r="J798" s="139"/>
    </row>
    <row r="799" customFormat="false" ht="12.75" hidden="false" customHeight="false" outlineLevel="0" collapsed="false">
      <c r="A799" s="153"/>
      <c r="B799" s="154"/>
      <c r="C799" s="139"/>
      <c r="D799" s="139"/>
      <c r="E799" s="139"/>
      <c r="F799" s="139"/>
      <c r="G799" s="139"/>
      <c r="H799" s="139"/>
      <c r="I799" s="139"/>
      <c r="J799" s="139"/>
    </row>
    <row r="800" customFormat="false" ht="12.75" hidden="false" customHeight="false" outlineLevel="0" collapsed="false">
      <c r="A800" s="153"/>
      <c r="B800" s="154"/>
      <c r="C800" s="139"/>
      <c r="D800" s="139"/>
      <c r="E800" s="139"/>
      <c r="F800" s="139"/>
      <c r="G800" s="139"/>
      <c r="H800" s="139"/>
      <c r="I800" s="139"/>
      <c r="J800" s="139"/>
    </row>
    <row r="801" customFormat="false" ht="12.75" hidden="false" customHeight="false" outlineLevel="0" collapsed="false">
      <c r="A801" s="153"/>
      <c r="B801" s="154"/>
      <c r="C801" s="139"/>
      <c r="D801" s="139"/>
      <c r="E801" s="139"/>
      <c r="F801" s="139"/>
      <c r="G801" s="139"/>
      <c r="H801" s="139"/>
      <c r="I801" s="139"/>
      <c r="J801" s="139"/>
    </row>
    <row r="802" customFormat="false" ht="12.75" hidden="false" customHeight="false" outlineLevel="0" collapsed="false">
      <c r="A802" s="153"/>
      <c r="B802" s="154"/>
      <c r="C802" s="139"/>
      <c r="D802" s="139"/>
      <c r="E802" s="139"/>
      <c r="F802" s="139"/>
      <c r="G802" s="139"/>
      <c r="H802" s="139"/>
      <c r="I802" s="139"/>
      <c r="J802" s="139"/>
    </row>
    <row r="803" customFormat="false" ht="12.75" hidden="false" customHeight="false" outlineLevel="0" collapsed="false">
      <c r="A803" s="153"/>
      <c r="B803" s="154"/>
      <c r="C803" s="139"/>
      <c r="D803" s="139"/>
      <c r="E803" s="139"/>
      <c r="F803" s="139"/>
      <c r="G803" s="139"/>
      <c r="H803" s="139"/>
      <c r="I803" s="139"/>
      <c r="J803" s="139"/>
    </row>
    <row r="804" customFormat="false" ht="12.75" hidden="false" customHeight="false" outlineLevel="0" collapsed="false">
      <c r="A804" s="153"/>
      <c r="B804" s="154"/>
      <c r="C804" s="139"/>
      <c r="D804" s="139"/>
      <c r="E804" s="139"/>
      <c r="F804" s="139"/>
      <c r="G804" s="139"/>
      <c r="H804" s="139"/>
      <c r="I804" s="139"/>
      <c r="J804" s="139"/>
    </row>
    <row r="805" customFormat="false" ht="12.75" hidden="false" customHeight="false" outlineLevel="0" collapsed="false">
      <c r="A805" s="153"/>
      <c r="B805" s="154"/>
      <c r="C805" s="139"/>
      <c r="D805" s="139"/>
      <c r="E805" s="139"/>
      <c r="F805" s="139"/>
      <c r="G805" s="139"/>
      <c r="H805" s="139"/>
      <c r="I805" s="139"/>
      <c r="J805" s="139"/>
    </row>
    <row r="806" customFormat="false" ht="12.75" hidden="false" customHeight="false" outlineLevel="0" collapsed="false">
      <c r="A806" s="153"/>
      <c r="B806" s="154"/>
      <c r="C806" s="139"/>
      <c r="D806" s="139"/>
      <c r="E806" s="139"/>
      <c r="F806" s="139"/>
      <c r="G806" s="139"/>
      <c r="H806" s="139"/>
      <c r="I806" s="139"/>
      <c r="J806" s="139"/>
    </row>
    <row r="807" customFormat="false" ht="12.75" hidden="false" customHeight="false" outlineLevel="0" collapsed="false">
      <c r="A807" s="153"/>
      <c r="B807" s="154"/>
      <c r="C807" s="139"/>
      <c r="D807" s="139"/>
      <c r="E807" s="139"/>
      <c r="F807" s="139"/>
      <c r="G807" s="139"/>
      <c r="H807" s="139"/>
      <c r="I807" s="139"/>
      <c r="J807" s="139"/>
    </row>
    <row r="808" customFormat="false" ht="12.75" hidden="false" customHeight="false" outlineLevel="0" collapsed="false">
      <c r="A808" s="153"/>
      <c r="B808" s="154"/>
      <c r="C808" s="139"/>
      <c r="D808" s="139"/>
      <c r="E808" s="139"/>
      <c r="F808" s="139"/>
      <c r="G808" s="139"/>
      <c r="H808" s="139"/>
      <c r="I808" s="139"/>
      <c r="J808" s="139"/>
    </row>
    <row r="809" customFormat="false" ht="12.75" hidden="false" customHeight="false" outlineLevel="0" collapsed="false">
      <c r="A809" s="153"/>
      <c r="B809" s="154"/>
      <c r="C809" s="139"/>
      <c r="D809" s="139"/>
      <c r="E809" s="139"/>
      <c r="F809" s="139"/>
      <c r="G809" s="139"/>
      <c r="H809" s="139"/>
      <c r="I809" s="139"/>
      <c r="J809" s="139"/>
    </row>
    <row r="810" customFormat="false" ht="12.75" hidden="false" customHeight="false" outlineLevel="0" collapsed="false">
      <c r="A810" s="153"/>
      <c r="B810" s="154"/>
      <c r="C810" s="139"/>
      <c r="D810" s="139"/>
      <c r="E810" s="139"/>
      <c r="F810" s="139"/>
      <c r="G810" s="139"/>
      <c r="H810" s="139"/>
      <c r="I810" s="139"/>
      <c r="J810" s="139"/>
    </row>
    <row r="811" customFormat="false" ht="12.75" hidden="false" customHeight="false" outlineLevel="0" collapsed="false">
      <c r="A811" s="153"/>
      <c r="B811" s="154"/>
      <c r="C811" s="139"/>
      <c r="D811" s="139"/>
      <c r="E811" s="139"/>
      <c r="F811" s="139"/>
      <c r="G811" s="139"/>
      <c r="H811" s="139"/>
      <c r="I811" s="139"/>
      <c r="J811" s="139"/>
    </row>
    <row r="812" customFormat="false" ht="12.75" hidden="false" customHeight="false" outlineLevel="0" collapsed="false">
      <c r="A812" s="153"/>
      <c r="B812" s="154"/>
      <c r="C812" s="139"/>
      <c r="D812" s="139"/>
      <c r="E812" s="139"/>
      <c r="F812" s="139"/>
      <c r="G812" s="139"/>
      <c r="H812" s="139"/>
      <c r="I812" s="139"/>
      <c r="J812" s="139"/>
    </row>
    <row r="813" customFormat="false" ht="12.75" hidden="false" customHeight="false" outlineLevel="0" collapsed="false">
      <c r="A813" s="153"/>
      <c r="B813" s="154"/>
      <c r="C813" s="139"/>
      <c r="D813" s="139"/>
      <c r="E813" s="139"/>
      <c r="F813" s="139"/>
      <c r="G813" s="139"/>
      <c r="H813" s="139"/>
      <c r="I813" s="139"/>
      <c r="J813" s="139"/>
    </row>
    <row r="814" customFormat="false" ht="12.75" hidden="false" customHeight="false" outlineLevel="0" collapsed="false">
      <c r="A814" s="153"/>
      <c r="B814" s="154"/>
      <c r="C814" s="139"/>
      <c r="D814" s="139"/>
      <c r="E814" s="139"/>
      <c r="F814" s="139"/>
      <c r="G814" s="139"/>
      <c r="H814" s="139"/>
      <c r="I814" s="139"/>
      <c r="J814" s="139"/>
    </row>
    <row r="815" customFormat="false" ht="12.75" hidden="false" customHeight="false" outlineLevel="0" collapsed="false">
      <c r="A815" s="153"/>
      <c r="B815" s="154"/>
      <c r="C815" s="139"/>
      <c r="D815" s="139"/>
      <c r="E815" s="139"/>
      <c r="F815" s="139"/>
      <c r="G815" s="139"/>
      <c r="H815" s="139"/>
      <c r="I815" s="139"/>
      <c r="J815" s="139"/>
    </row>
    <row r="816" customFormat="false" ht="12.75" hidden="false" customHeight="false" outlineLevel="0" collapsed="false">
      <c r="A816" s="153"/>
      <c r="B816" s="154"/>
      <c r="C816" s="139"/>
      <c r="D816" s="139"/>
      <c r="E816" s="139"/>
      <c r="F816" s="139"/>
      <c r="G816" s="139"/>
      <c r="H816" s="139"/>
      <c r="I816" s="139"/>
      <c r="J816" s="139"/>
    </row>
    <row r="817" customFormat="false" ht="12.75" hidden="false" customHeight="false" outlineLevel="0" collapsed="false">
      <c r="A817" s="153"/>
      <c r="B817" s="154"/>
      <c r="C817" s="139"/>
      <c r="D817" s="139"/>
      <c r="E817" s="139"/>
      <c r="F817" s="139"/>
      <c r="G817" s="139"/>
      <c r="H817" s="139"/>
      <c r="I817" s="139"/>
      <c r="J817" s="139"/>
    </row>
    <row r="818" customFormat="false" ht="12.75" hidden="false" customHeight="false" outlineLevel="0" collapsed="false">
      <c r="A818" s="153"/>
      <c r="B818" s="154"/>
      <c r="C818" s="139"/>
      <c r="D818" s="139"/>
      <c r="E818" s="139"/>
      <c r="F818" s="139"/>
      <c r="G818" s="139"/>
      <c r="H818" s="139"/>
      <c r="I818" s="139"/>
      <c r="J818" s="139"/>
    </row>
    <row r="819" customFormat="false" ht="12.75" hidden="false" customHeight="false" outlineLevel="0" collapsed="false">
      <c r="A819" s="153"/>
      <c r="B819" s="154"/>
      <c r="C819" s="139"/>
      <c r="D819" s="139"/>
      <c r="E819" s="139"/>
      <c r="F819" s="139"/>
      <c r="G819" s="139"/>
      <c r="H819" s="139"/>
      <c r="I819" s="139"/>
      <c r="J819" s="139"/>
    </row>
    <row r="820" customFormat="false" ht="12.75" hidden="false" customHeight="false" outlineLevel="0" collapsed="false">
      <c r="A820" s="153"/>
      <c r="B820" s="154"/>
      <c r="C820" s="139"/>
      <c r="D820" s="139"/>
      <c r="E820" s="139"/>
      <c r="F820" s="139"/>
      <c r="G820" s="139"/>
      <c r="H820" s="139"/>
      <c r="I820" s="139"/>
      <c r="J820" s="139"/>
    </row>
    <row r="821" customFormat="false" ht="12.75" hidden="false" customHeight="false" outlineLevel="0" collapsed="false">
      <c r="A821" s="153"/>
      <c r="B821" s="154"/>
      <c r="C821" s="139"/>
      <c r="D821" s="139"/>
      <c r="E821" s="139"/>
      <c r="F821" s="139"/>
      <c r="G821" s="139"/>
      <c r="H821" s="139"/>
      <c r="I821" s="139"/>
      <c r="J821" s="139"/>
    </row>
    <row r="822" customFormat="false" ht="12.75" hidden="false" customHeight="false" outlineLevel="0" collapsed="false">
      <c r="A822" s="153"/>
      <c r="B822" s="154"/>
      <c r="C822" s="139"/>
      <c r="D822" s="139"/>
      <c r="E822" s="139"/>
      <c r="F822" s="139"/>
      <c r="G822" s="139"/>
      <c r="H822" s="139"/>
      <c r="I822" s="139"/>
      <c r="J822" s="139"/>
    </row>
    <row r="823" customFormat="false" ht="12.75" hidden="false" customHeight="false" outlineLevel="0" collapsed="false">
      <c r="A823" s="153"/>
      <c r="B823" s="154"/>
      <c r="C823" s="139"/>
      <c r="D823" s="139"/>
      <c r="E823" s="139"/>
      <c r="F823" s="139"/>
      <c r="G823" s="139"/>
      <c r="H823" s="139"/>
      <c r="I823" s="139"/>
      <c r="J823" s="139"/>
    </row>
    <row r="824" customFormat="false" ht="12.75" hidden="false" customHeight="false" outlineLevel="0" collapsed="false">
      <c r="A824" s="153"/>
      <c r="B824" s="154"/>
      <c r="C824" s="139"/>
      <c r="D824" s="139"/>
      <c r="E824" s="139"/>
      <c r="F824" s="139"/>
      <c r="G824" s="139"/>
      <c r="H824" s="139"/>
      <c r="I824" s="139"/>
      <c r="J824" s="139"/>
    </row>
    <row r="825" customFormat="false" ht="12.75" hidden="false" customHeight="false" outlineLevel="0" collapsed="false">
      <c r="A825" s="153"/>
      <c r="B825" s="154"/>
      <c r="C825" s="139"/>
      <c r="D825" s="139"/>
      <c r="E825" s="139"/>
      <c r="F825" s="139"/>
      <c r="G825" s="139"/>
      <c r="H825" s="139"/>
      <c r="I825" s="139"/>
      <c r="J825" s="139"/>
    </row>
    <row r="826" customFormat="false" ht="12.75" hidden="false" customHeight="false" outlineLevel="0" collapsed="false">
      <c r="A826" s="153"/>
      <c r="B826" s="154"/>
      <c r="C826" s="139"/>
      <c r="D826" s="139"/>
      <c r="E826" s="139"/>
      <c r="F826" s="139"/>
      <c r="G826" s="139"/>
      <c r="H826" s="139"/>
      <c r="I826" s="139"/>
      <c r="J826" s="139"/>
    </row>
    <row r="827" customFormat="false" ht="12.75" hidden="false" customHeight="false" outlineLevel="0" collapsed="false">
      <c r="A827" s="153"/>
      <c r="B827" s="154"/>
      <c r="C827" s="139"/>
      <c r="D827" s="139"/>
      <c r="E827" s="139"/>
      <c r="F827" s="139"/>
      <c r="G827" s="139"/>
      <c r="H827" s="139"/>
      <c r="I827" s="139"/>
      <c r="J827" s="139"/>
    </row>
    <row r="828" customFormat="false" ht="12.75" hidden="false" customHeight="false" outlineLevel="0" collapsed="false">
      <c r="A828" s="153"/>
      <c r="B828" s="154"/>
      <c r="C828" s="139"/>
      <c r="D828" s="139"/>
      <c r="E828" s="139"/>
      <c r="F828" s="139"/>
      <c r="G828" s="139"/>
      <c r="H828" s="139"/>
      <c r="I828" s="139"/>
      <c r="J828" s="139"/>
    </row>
    <row r="829" customFormat="false" ht="12.75" hidden="false" customHeight="false" outlineLevel="0" collapsed="false">
      <c r="A829" s="153"/>
      <c r="B829" s="154"/>
      <c r="C829" s="139"/>
      <c r="D829" s="139"/>
      <c r="E829" s="139"/>
      <c r="F829" s="139"/>
      <c r="G829" s="139"/>
      <c r="H829" s="139"/>
      <c r="I829" s="139"/>
      <c r="J829" s="139"/>
    </row>
    <row r="830" customFormat="false" ht="12.75" hidden="false" customHeight="false" outlineLevel="0" collapsed="false">
      <c r="A830" s="153"/>
      <c r="B830" s="154"/>
      <c r="C830" s="139"/>
      <c r="D830" s="139"/>
      <c r="E830" s="139"/>
      <c r="F830" s="139"/>
      <c r="G830" s="139"/>
      <c r="H830" s="139"/>
      <c r="I830" s="139"/>
      <c r="J830" s="139"/>
    </row>
    <row r="831" customFormat="false" ht="12.75" hidden="false" customHeight="false" outlineLevel="0" collapsed="false">
      <c r="A831" s="153"/>
      <c r="B831" s="154"/>
      <c r="C831" s="139"/>
      <c r="D831" s="139"/>
      <c r="E831" s="139"/>
      <c r="F831" s="139"/>
      <c r="G831" s="139"/>
      <c r="H831" s="139"/>
      <c r="I831" s="139"/>
      <c r="J831" s="139"/>
    </row>
    <row r="832" customFormat="false" ht="12.75" hidden="false" customHeight="false" outlineLevel="0" collapsed="false">
      <c r="A832" s="153"/>
      <c r="B832" s="154"/>
      <c r="C832" s="139"/>
      <c r="D832" s="139"/>
      <c r="E832" s="139"/>
      <c r="F832" s="139"/>
      <c r="G832" s="139"/>
      <c r="H832" s="139"/>
      <c r="I832" s="139"/>
      <c r="J832" s="139"/>
    </row>
    <row r="833" customFormat="false" ht="12.75" hidden="false" customHeight="false" outlineLevel="0" collapsed="false">
      <c r="A833" s="153"/>
      <c r="B833" s="154"/>
      <c r="C833" s="139"/>
      <c r="D833" s="139"/>
      <c r="E833" s="139"/>
      <c r="F833" s="139"/>
      <c r="G833" s="139"/>
      <c r="H833" s="139"/>
      <c r="I833" s="139"/>
      <c r="J833" s="139"/>
    </row>
    <row r="834" customFormat="false" ht="12.75" hidden="false" customHeight="false" outlineLevel="0" collapsed="false">
      <c r="A834" s="153"/>
      <c r="B834" s="154"/>
      <c r="C834" s="139"/>
      <c r="D834" s="139"/>
      <c r="E834" s="139"/>
      <c r="F834" s="139"/>
      <c r="G834" s="139"/>
      <c r="H834" s="139"/>
      <c r="I834" s="139"/>
      <c r="J834" s="139"/>
    </row>
    <row r="835" customFormat="false" ht="12.75" hidden="false" customHeight="false" outlineLevel="0" collapsed="false">
      <c r="A835" s="153"/>
      <c r="B835" s="154"/>
      <c r="C835" s="139"/>
      <c r="D835" s="139"/>
      <c r="E835" s="139"/>
      <c r="F835" s="139"/>
      <c r="G835" s="139"/>
      <c r="H835" s="139"/>
      <c r="I835" s="139"/>
      <c r="J835" s="139"/>
    </row>
    <row r="836" customFormat="false" ht="12.75" hidden="false" customHeight="false" outlineLevel="0" collapsed="false">
      <c r="A836" s="153"/>
      <c r="B836" s="154"/>
      <c r="C836" s="139"/>
      <c r="D836" s="139"/>
      <c r="E836" s="139"/>
      <c r="F836" s="139"/>
      <c r="G836" s="139"/>
      <c r="H836" s="139"/>
      <c r="I836" s="139"/>
      <c r="J836" s="139"/>
    </row>
    <row r="837" customFormat="false" ht="12.75" hidden="false" customHeight="false" outlineLevel="0" collapsed="false">
      <c r="A837" s="153"/>
      <c r="B837" s="154"/>
      <c r="C837" s="139"/>
      <c r="D837" s="139"/>
      <c r="E837" s="139"/>
      <c r="F837" s="139"/>
      <c r="G837" s="139"/>
      <c r="H837" s="139"/>
      <c r="I837" s="139"/>
      <c r="J837" s="139"/>
    </row>
    <row r="838" customFormat="false" ht="12.75" hidden="false" customHeight="false" outlineLevel="0" collapsed="false">
      <c r="A838" s="153"/>
      <c r="B838" s="154"/>
      <c r="C838" s="139"/>
      <c r="D838" s="139"/>
      <c r="E838" s="139"/>
      <c r="F838" s="139"/>
      <c r="G838" s="139"/>
      <c r="H838" s="139"/>
      <c r="I838" s="139"/>
      <c r="J838" s="139"/>
    </row>
    <row r="839" customFormat="false" ht="12.75" hidden="false" customHeight="false" outlineLevel="0" collapsed="false">
      <c r="A839" s="153"/>
      <c r="B839" s="154"/>
      <c r="C839" s="139"/>
      <c r="D839" s="139"/>
      <c r="E839" s="139"/>
      <c r="F839" s="139"/>
      <c r="G839" s="139"/>
      <c r="H839" s="139"/>
      <c r="I839" s="139"/>
      <c r="J839" s="139"/>
    </row>
    <row r="840" customFormat="false" ht="12.75" hidden="false" customHeight="false" outlineLevel="0" collapsed="false">
      <c r="A840" s="153"/>
      <c r="B840" s="154"/>
      <c r="C840" s="139"/>
      <c r="D840" s="139"/>
      <c r="E840" s="139"/>
      <c r="F840" s="139"/>
      <c r="G840" s="139"/>
      <c r="H840" s="139"/>
      <c r="I840" s="139"/>
      <c r="J840" s="139"/>
    </row>
    <row r="841" customFormat="false" ht="12.75" hidden="false" customHeight="false" outlineLevel="0" collapsed="false">
      <c r="A841" s="153"/>
      <c r="B841" s="154"/>
      <c r="C841" s="139"/>
      <c r="D841" s="139"/>
      <c r="E841" s="139"/>
      <c r="F841" s="139"/>
      <c r="G841" s="139"/>
      <c r="H841" s="139"/>
      <c r="I841" s="139"/>
      <c r="J841" s="139"/>
    </row>
    <row r="842" customFormat="false" ht="12.75" hidden="false" customHeight="false" outlineLevel="0" collapsed="false">
      <c r="A842" s="153"/>
      <c r="B842" s="154"/>
      <c r="C842" s="139"/>
      <c r="D842" s="139"/>
      <c r="E842" s="139"/>
      <c r="F842" s="139"/>
      <c r="G842" s="139"/>
      <c r="H842" s="139"/>
      <c r="I842" s="139"/>
      <c r="J842" s="139"/>
    </row>
    <row r="843" customFormat="false" ht="12.75" hidden="false" customHeight="false" outlineLevel="0" collapsed="false">
      <c r="A843" s="153"/>
      <c r="B843" s="154"/>
      <c r="C843" s="139"/>
      <c r="D843" s="139"/>
      <c r="E843" s="139"/>
      <c r="F843" s="139"/>
      <c r="G843" s="139"/>
      <c r="H843" s="139"/>
      <c r="I843" s="139"/>
      <c r="J843" s="139"/>
    </row>
    <row r="844" customFormat="false" ht="12.75" hidden="false" customHeight="false" outlineLevel="0" collapsed="false">
      <c r="A844" s="153"/>
      <c r="B844" s="154"/>
      <c r="C844" s="139"/>
      <c r="D844" s="139"/>
      <c r="E844" s="139"/>
      <c r="F844" s="139"/>
      <c r="G844" s="139"/>
      <c r="H844" s="139"/>
      <c r="I844" s="139"/>
      <c r="J844" s="139"/>
    </row>
    <row r="845" customFormat="false" ht="12.75" hidden="false" customHeight="false" outlineLevel="0" collapsed="false">
      <c r="A845" s="153"/>
      <c r="B845" s="154"/>
      <c r="C845" s="139"/>
      <c r="D845" s="139"/>
      <c r="E845" s="139"/>
      <c r="F845" s="139"/>
      <c r="G845" s="139"/>
      <c r="H845" s="139"/>
      <c r="I845" s="139"/>
      <c r="J845" s="139"/>
    </row>
    <row r="846" customFormat="false" ht="12.75" hidden="false" customHeight="false" outlineLevel="0" collapsed="false">
      <c r="A846" s="153"/>
      <c r="B846" s="154"/>
      <c r="C846" s="139"/>
      <c r="D846" s="139"/>
      <c r="E846" s="139"/>
      <c r="F846" s="139"/>
      <c r="G846" s="139"/>
      <c r="H846" s="139"/>
      <c r="I846" s="139"/>
      <c r="J846" s="139"/>
    </row>
    <row r="847" customFormat="false" ht="12.75" hidden="false" customHeight="false" outlineLevel="0" collapsed="false">
      <c r="A847" s="153"/>
      <c r="B847" s="154"/>
      <c r="C847" s="139"/>
      <c r="D847" s="139"/>
      <c r="E847" s="139"/>
      <c r="F847" s="139"/>
      <c r="G847" s="139"/>
      <c r="H847" s="139"/>
      <c r="I847" s="139"/>
      <c r="J847" s="139"/>
    </row>
    <row r="848" customFormat="false" ht="12.75" hidden="false" customHeight="false" outlineLevel="0" collapsed="false">
      <c r="A848" s="153"/>
      <c r="B848" s="154"/>
      <c r="C848" s="139"/>
      <c r="D848" s="139"/>
      <c r="E848" s="139"/>
      <c r="F848" s="139"/>
      <c r="G848" s="139"/>
      <c r="H848" s="139"/>
      <c r="I848" s="139"/>
      <c r="J848" s="139"/>
    </row>
    <row r="849" customFormat="false" ht="12.75" hidden="false" customHeight="false" outlineLevel="0" collapsed="false">
      <c r="A849" s="153"/>
      <c r="B849" s="154"/>
      <c r="C849" s="139"/>
      <c r="D849" s="139"/>
      <c r="E849" s="139"/>
      <c r="F849" s="139"/>
      <c r="G849" s="139"/>
      <c r="H849" s="139"/>
      <c r="I849" s="139"/>
      <c r="J849" s="139"/>
    </row>
    <row r="850" customFormat="false" ht="12.75" hidden="false" customHeight="false" outlineLevel="0" collapsed="false">
      <c r="A850" s="153"/>
      <c r="B850" s="154"/>
      <c r="C850" s="139"/>
      <c r="D850" s="139"/>
      <c r="E850" s="139"/>
      <c r="F850" s="139"/>
      <c r="G850" s="139"/>
      <c r="H850" s="139"/>
      <c r="I850" s="139"/>
      <c r="J850" s="139"/>
    </row>
    <row r="851" customFormat="false" ht="12.75" hidden="false" customHeight="false" outlineLevel="0" collapsed="false">
      <c r="A851" s="153"/>
      <c r="B851" s="154"/>
      <c r="C851" s="139"/>
      <c r="D851" s="139"/>
      <c r="E851" s="139"/>
      <c r="F851" s="139"/>
      <c r="G851" s="139"/>
      <c r="H851" s="139"/>
      <c r="I851" s="139"/>
      <c r="J851" s="139"/>
    </row>
    <row r="852" customFormat="false" ht="12.75" hidden="false" customHeight="false" outlineLevel="0" collapsed="false">
      <c r="A852" s="153"/>
      <c r="B852" s="154"/>
      <c r="C852" s="139"/>
      <c r="D852" s="139"/>
      <c r="E852" s="139"/>
      <c r="F852" s="139"/>
      <c r="G852" s="139"/>
      <c r="H852" s="139"/>
      <c r="I852" s="139"/>
      <c r="J852" s="139"/>
    </row>
    <row r="853" customFormat="false" ht="12.75" hidden="false" customHeight="false" outlineLevel="0" collapsed="false">
      <c r="A853" s="153"/>
      <c r="B853" s="154"/>
      <c r="C853" s="139"/>
      <c r="D853" s="139"/>
      <c r="E853" s="139"/>
      <c r="F853" s="139"/>
      <c r="G853" s="139"/>
      <c r="H853" s="139"/>
      <c r="I853" s="139"/>
      <c r="J853" s="139"/>
    </row>
    <row r="854" customFormat="false" ht="12.75" hidden="false" customHeight="false" outlineLevel="0" collapsed="false">
      <c r="A854" s="153"/>
      <c r="B854" s="154"/>
      <c r="C854" s="139"/>
      <c r="D854" s="139"/>
      <c r="E854" s="139"/>
      <c r="F854" s="139"/>
      <c r="G854" s="139"/>
      <c r="H854" s="139"/>
      <c r="I854" s="139"/>
      <c r="J854" s="139"/>
    </row>
    <row r="855" customFormat="false" ht="12.75" hidden="false" customHeight="false" outlineLevel="0" collapsed="false">
      <c r="A855" s="153"/>
      <c r="B855" s="154"/>
      <c r="C855" s="139"/>
      <c r="D855" s="139"/>
      <c r="E855" s="139"/>
      <c r="F855" s="139"/>
      <c r="G855" s="139"/>
      <c r="H855" s="139"/>
      <c r="I855" s="139"/>
      <c r="J855" s="139"/>
    </row>
    <row r="856" customFormat="false" ht="12.75" hidden="false" customHeight="false" outlineLevel="0" collapsed="false">
      <c r="A856" s="153"/>
      <c r="B856" s="154"/>
      <c r="C856" s="139"/>
      <c r="D856" s="139"/>
      <c r="E856" s="139"/>
      <c r="F856" s="139"/>
      <c r="G856" s="139"/>
      <c r="H856" s="139"/>
      <c r="I856" s="139"/>
      <c r="J856" s="139"/>
    </row>
    <row r="857" customFormat="false" ht="12.75" hidden="false" customHeight="false" outlineLevel="0" collapsed="false">
      <c r="A857" s="153"/>
      <c r="B857" s="154"/>
      <c r="C857" s="139"/>
      <c r="D857" s="139"/>
      <c r="E857" s="139"/>
      <c r="F857" s="139"/>
      <c r="G857" s="139"/>
      <c r="H857" s="139"/>
      <c r="I857" s="139"/>
      <c r="J857" s="139"/>
    </row>
    <row r="858" customFormat="false" ht="12.75" hidden="false" customHeight="false" outlineLevel="0" collapsed="false">
      <c r="A858" s="153"/>
      <c r="B858" s="154"/>
      <c r="C858" s="139"/>
      <c r="D858" s="139"/>
      <c r="E858" s="139"/>
      <c r="F858" s="139"/>
      <c r="G858" s="139"/>
      <c r="H858" s="139"/>
      <c r="I858" s="139"/>
      <c r="J858" s="139"/>
    </row>
    <row r="859" customFormat="false" ht="12.75" hidden="false" customHeight="false" outlineLevel="0" collapsed="false">
      <c r="A859" s="153"/>
      <c r="B859" s="154"/>
      <c r="C859" s="139"/>
      <c r="D859" s="139"/>
      <c r="E859" s="139"/>
      <c r="F859" s="139"/>
      <c r="G859" s="139"/>
      <c r="H859" s="139"/>
      <c r="I859" s="139"/>
      <c r="J859" s="139"/>
    </row>
    <row r="860" customFormat="false" ht="12.75" hidden="false" customHeight="false" outlineLevel="0" collapsed="false">
      <c r="A860" s="153"/>
      <c r="B860" s="154"/>
      <c r="C860" s="139"/>
      <c r="D860" s="139"/>
      <c r="E860" s="139"/>
      <c r="F860" s="139"/>
      <c r="G860" s="139"/>
      <c r="H860" s="139"/>
      <c r="I860" s="139"/>
      <c r="J860" s="139"/>
    </row>
    <row r="861" customFormat="false" ht="12.75" hidden="false" customHeight="false" outlineLevel="0" collapsed="false">
      <c r="A861" s="153"/>
      <c r="B861" s="154"/>
      <c r="C861" s="139"/>
      <c r="D861" s="139"/>
      <c r="E861" s="139"/>
      <c r="F861" s="139"/>
      <c r="G861" s="139"/>
      <c r="H861" s="139"/>
      <c r="I861" s="139"/>
      <c r="J861" s="139"/>
    </row>
    <row r="862" customFormat="false" ht="12.75" hidden="false" customHeight="false" outlineLevel="0" collapsed="false">
      <c r="A862" s="153"/>
      <c r="B862" s="154"/>
      <c r="C862" s="139"/>
      <c r="D862" s="139"/>
      <c r="E862" s="139"/>
      <c r="F862" s="139"/>
      <c r="G862" s="139"/>
      <c r="H862" s="139"/>
      <c r="I862" s="139"/>
      <c r="J862" s="139"/>
    </row>
    <row r="863" customFormat="false" ht="12.75" hidden="false" customHeight="false" outlineLevel="0" collapsed="false">
      <c r="A863" s="153"/>
      <c r="B863" s="154"/>
      <c r="C863" s="139"/>
      <c r="D863" s="139"/>
      <c r="E863" s="139"/>
      <c r="F863" s="139"/>
      <c r="G863" s="139"/>
      <c r="H863" s="139"/>
      <c r="I863" s="139"/>
      <c r="J863" s="139"/>
    </row>
    <row r="864" customFormat="false" ht="12.75" hidden="false" customHeight="false" outlineLevel="0" collapsed="false">
      <c r="A864" s="153"/>
      <c r="B864" s="154"/>
      <c r="C864" s="139"/>
      <c r="D864" s="139"/>
      <c r="E864" s="139"/>
      <c r="F864" s="139"/>
      <c r="G864" s="139"/>
      <c r="H864" s="139"/>
      <c r="I864" s="139"/>
      <c r="J864" s="139"/>
    </row>
    <row r="865" customFormat="false" ht="12.75" hidden="false" customHeight="false" outlineLevel="0" collapsed="false">
      <c r="A865" s="153"/>
      <c r="B865" s="154"/>
      <c r="C865" s="139"/>
      <c r="D865" s="139"/>
      <c r="E865" s="139"/>
      <c r="F865" s="139"/>
      <c r="G865" s="139"/>
      <c r="H865" s="139"/>
      <c r="I865" s="139"/>
      <c r="J865" s="139"/>
    </row>
    <row r="866" customFormat="false" ht="12.75" hidden="false" customHeight="false" outlineLevel="0" collapsed="false">
      <c r="A866" s="153"/>
      <c r="B866" s="154"/>
      <c r="C866" s="139"/>
      <c r="D866" s="139"/>
      <c r="E866" s="139"/>
      <c r="F866" s="139"/>
      <c r="G866" s="139"/>
      <c r="H866" s="139"/>
      <c r="I866" s="139"/>
      <c r="J866" s="139"/>
    </row>
    <row r="867" customFormat="false" ht="12.75" hidden="false" customHeight="false" outlineLevel="0" collapsed="false">
      <c r="A867" s="153"/>
      <c r="B867" s="154"/>
      <c r="C867" s="139"/>
      <c r="D867" s="139"/>
      <c r="E867" s="139"/>
      <c r="F867" s="139"/>
      <c r="G867" s="139"/>
      <c r="H867" s="139"/>
      <c r="I867" s="139"/>
      <c r="J867" s="139"/>
    </row>
    <row r="868" customFormat="false" ht="12.75" hidden="false" customHeight="false" outlineLevel="0" collapsed="false">
      <c r="A868" s="153"/>
      <c r="B868" s="154"/>
      <c r="C868" s="139"/>
      <c r="D868" s="139"/>
      <c r="E868" s="139"/>
      <c r="F868" s="139"/>
      <c r="G868" s="139"/>
      <c r="H868" s="139"/>
      <c r="I868" s="139"/>
      <c r="J868" s="139"/>
    </row>
    <row r="869" customFormat="false" ht="12.75" hidden="false" customHeight="false" outlineLevel="0" collapsed="false">
      <c r="A869" s="153"/>
      <c r="B869" s="154"/>
      <c r="C869" s="139"/>
      <c r="D869" s="139"/>
      <c r="E869" s="139"/>
      <c r="F869" s="139"/>
      <c r="G869" s="139"/>
      <c r="H869" s="139"/>
      <c r="I869" s="139"/>
      <c r="J869" s="139"/>
    </row>
    <row r="870" customFormat="false" ht="12.75" hidden="false" customHeight="false" outlineLevel="0" collapsed="false">
      <c r="A870" s="153"/>
      <c r="B870" s="154"/>
      <c r="C870" s="139"/>
      <c r="D870" s="139"/>
      <c r="E870" s="139"/>
      <c r="F870" s="139"/>
      <c r="G870" s="139"/>
      <c r="H870" s="139"/>
      <c r="I870" s="139"/>
      <c r="J870" s="139"/>
    </row>
    <row r="871" customFormat="false" ht="12.75" hidden="false" customHeight="false" outlineLevel="0" collapsed="false">
      <c r="A871" s="153"/>
      <c r="B871" s="154"/>
      <c r="C871" s="139"/>
      <c r="D871" s="139"/>
      <c r="E871" s="139"/>
      <c r="F871" s="139"/>
      <c r="G871" s="139"/>
      <c r="H871" s="139"/>
      <c r="I871" s="139"/>
      <c r="J871" s="139"/>
    </row>
    <row r="872" customFormat="false" ht="12.75" hidden="false" customHeight="false" outlineLevel="0" collapsed="false">
      <c r="A872" s="153"/>
      <c r="B872" s="154"/>
      <c r="C872" s="139"/>
      <c r="D872" s="139"/>
      <c r="E872" s="139"/>
      <c r="F872" s="139"/>
      <c r="G872" s="139"/>
      <c r="H872" s="139"/>
      <c r="I872" s="139"/>
      <c r="J872" s="139"/>
    </row>
    <row r="873" customFormat="false" ht="12.75" hidden="false" customHeight="false" outlineLevel="0" collapsed="false">
      <c r="A873" s="153"/>
      <c r="B873" s="154"/>
      <c r="C873" s="139"/>
      <c r="D873" s="139"/>
      <c r="E873" s="139"/>
      <c r="F873" s="139"/>
      <c r="G873" s="139"/>
      <c r="H873" s="139"/>
      <c r="I873" s="139"/>
      <c r="J873" s="139"/>
    </row>
    <row r="874" customFormat="false" ht="12.75" hidden="false" customHeight="false" outlineLevel="0" collapsed="false">
      <c r="A874" s="153"/>
      <c r="B874" s="154"/>
      <c r="C874" s="139"/>
      <c r="D874" s="139"/>
      <c r="E874" s="139"/>
      <c r="F874" s="139"/>
      <c r="G874" s="139"/>
      <c r="H874" s="139"/>
      <c r="I874" s="139"/>
      <c r="J874" s="139"/>
    </row>
    <row r="875" customFormat="false" ht="12.75" hidden="false" customHeight="false" outlineLevel="0" collapsed="false">
      <c r="A875" s="153"/>
      <c r="B875" s="154"/>
      <c r="C875" s="139"/>
      <c r="D875" s="139"/>
      <c r="E875" s="139"/>
      <c r="F875" s="139"/>
      <c r="G875" s="139"/>
      <c r="H875" s="139"/>
      <c r="I875" s="139"/>
      <c r="J875" s="139"/>
    </row>
    <row r="876" customFormat="false" ht="12.75" hidden="false" customHeight="false" outlineLevel="0" collapsed="false">
      <c r="A876" s="153"/>
      <c r="B876" s="154"/>
      <c r="C876" s="139"/>
      <c r="D876" s="139"/>
      <c r="E876" s="139"/>
      <c r="F876" s="139"/>
      <c r="G876" s="139"/>
      <c r="H876" s="139"/>
      <c r="I876" s="139"/>
      <c r="J876" s="139"/>
    </row>
    <row r="877" customFormat="false" ht="12.75" hidden="false" customHeight="false" outlineLevel="0" collapsed="false">
      <c r="A877" s="153"/>
      <c r="B877" s="154"/>
      <c r="C877" s="139"/>
      <c r="D877" s="139"/>
      <c r="E877" s="139"/>
      <c r="F877" s="139"/>
      <c r="G877" s="139"/>
      <c r="H877" s="139"/>
      <c r="I877" s="139"/>
      <c r="J877" s="139"/>
    </row>
    <row r="878" customFormat="false" ht="12.75" hidden="false" customHeight="false" outlineLevel="0" collapsed="false">
      <c r="A878" s="153"/>
      <c r="B878" s="154"/>
      <c r="C878" s="139"/>
      <c r="D878" s="139"/>
      <c r="E878" s="139"/>
      <c r="F878" s="139"/>
      <c r="G878" s="139"/>
      <c r="H878" s="139"/>
      <c r="I878" s="139"/>
      <c r="J878" s="139"/>
    </row>
    <row r="879" customFormat="false" ht="12.75" hidden="false" customHeight="false" outlineLevel="0" collapsed="false">
      <c r="A879" s="153"/>
      <c r="B879" s="154"/>
      <c r="C879" s="139"/>
      <c r="D879" s="139"/>
      <c r="E879" s="139"/>
      <c r="F879" s="139"/>
      <c r="G879" s="139"/>
      <c r="H879" s="139"/>
      <c r="I879" s="139"/>
      <c r="J879" s="139"/>
    </row>
    <row r="880" customFormat="false" ht="12.75" hidden="false" customHeight="false" outlineLevel="0" collapsed="false">
      <c r="A880" s="153"/>
      <c r="B880" s="154"/>
      <c r="C880" s="139"/>
      <c r="D880" s="139"/>
      <c r="E880" s="139"/>
      <c r="F880" s="139"/>
      <c r="G880" s="139"/>
      <c r="H880" s="139"/>
      <c r="I880" s="139"/>
      <c r="J880" s="139"/>
    </row>
    <row r="881" customFormat="false" ht="12.75" hidden="false" customHeight="false" outlineLevel="0" collapsed="false">
      <c r="A881" s="153"/>
      <c r="B881" s="154"/>
      <c r="C881" s="139"/>
      <c r="D881" s="139"/>
      <c r="E881" s="139"/>
      <c r="F881" s="139"/>
      <c r="G881" s="139"/>
      <c r="H881" s="139"/>
      <c r="I881" s="139"/>
      <c r="J881" s="139"/>
    </row>
    <row r="882" customFormat="false" ht="12.75" hidden="false" customHeight="false" outlineLevel="0" collapsed="false">
      <c r="A882" s="153"/>
      <c r="B882" s="154"/>
      <c r="C882" s="139"/>
      <c r="D882" s="139"/>
      <c r="E882" s="139"/>
      <c r="F882" s="139"/>
      <c r="G882" s="139"/>
      <c r="H882" s="139"/>
      <c r="I882" s="139"/>
      <c r="J882" s="139"/>
    </row>
    <row r="883" customFormat="false" ht="12.75" hidden="false" customHeight="false" outlineLevel="0" collapsed="false">
      <c r="A883" s="153"/>
      <c r="B883" s="154"/>
      <c r="C883" s="139"/>
      <c r="D883" s="139"/>
      <c r="E883" s="139"/>
      <c r="F883" s="139"/>
      <c r="G883" s="139"/>
      <c r="H883" s="139"/>
      <c r="I883" s="139"/>
      <c r="J883" s="139"/>
    </row>
    <row r="884" customFormat="false" ht="12.75" hidden="false" customHeight="false" outlineLevel="0" collapsed="false">
      <c r="A884" s="153"/>
      <c r="B884" s="154"/>
      <c r="C884" s="139"/>
      <c r="D884" s="139"/>
      <c r="E884" s="139"/>
      <c r="F884" s="139"/>
      <c r="G884" s="139"/>
      <c r="H884" s="139"/>
      <c r="I884" s="139"/>
      <c r="J884" s="139"/>
    </row>
    <row r="885" customFormat="false" ht="12.75" hidden="false" customHeight="false" outlineLevel="0" collapsed="false">
      <c r="A885" s="153"/>
      <c r="B885" s="154"/>
      <c r="C885" s="139"/>
      <c r="D885" s="139"/>
      <c r="E885" s="139"/>
      <c r="F885" s="139"/>
      <c r="G885" s="139"/>
      <c r="H885" s="139"/>
      <c r="I885" s="139"/>
      <c r="J885" s="139"/>
    </row>
    <row r="886" customFormat="false" ht="12.75" hidden="false" customHeight="false" outlineLevel="0" collapsed="false">
      <c r="A886" s="153"/>
      <c r="B886" s="154"/>
      <c r="C886" s="139"/>
      <c r="D886" s="139"/>
      <c r="E886" s="139"/>
      <c r="F886" s="139"/>
      <c r="G886" s="139"/>
      <c r="H886" s="139"/>
      <c r="I886" s="139"/>
      <c r="J886" s="139"/>
    </row>
    <row r="887" customFormat="false" ht="12.75" hidden="false" customHeight="false" outlineLevel="0" collapsed="false">
      <c r="A887" s="153"/>
      <c r="B887" s="154"/>
      <c r="C887" s="139"/>
      <c r="D887" s="139"/>
      <c r="E887" s="139"/>
      <c r="F887" s="139"/>
      <c r="G887" s="139"/>
      <c r="H887" s="139"/>
      <c r="I887" s="139"/>
      <c r="J887" s="139"/>
    </row>
    <row r="888" customFormat="false" ht="12.75" hidden="false" customHeight="false" outlineLevel="0" collapsed="false">
      <c r="A888" s="153"/>
      <c r="B888" s="154"/>
      <c r="C888" s="139"/>
      <c r="D888" s="139"/>
      <c r="E888" s="139"/>
      <c r="F888" s="139"/>
      <c r="G888" s="139"/>
      <c r="H888" s="139"/>
      <c r="I888" s="139"/>
      <c r="J888" s="139"/>
    </row>
    <row r="889" customFormat="false" ht="12.75" hidden="false" customHeight="false" outlineLevel="0" collapsed="false">
      <c r="A889" s="153"/>
      <c r="B889" s="154"/>
      <c r="C889" s="139"/>
      <c r="D889" s="139"/>
      <c r="E889" s="139"/>
      <c r="F889" s="139"/>
      <c r="G889" s="139"/>
      <c r="H889" s="139"/>
      <c r="I889" s="139"/>
      <c r="J889" s="139"/>
    </row>
    <row r="890" customFormat="false" ht="12.75" hidden="false" customHeight="false" outlineLevel="0" collapsed="false">
      <c r="A890" s="153"/>
      <c r="B890" s="154"/>
      <c r="C890" s="139"/>
      <c r="D890" s="139"/>
      <c r="E890" s="139"/>
      <c r="F890" s="139"/>
      <c r="G890" s="139"/>
      <c r="H890" s="139"/>
      <c r="I890" s="139"/>
      <c r="J890" s="139"/>
    </row>
    <row r="891" customFormat="false" ht="12.75" hidden="false" customHeight="false" outlineLevel="0" collapsed="false">
      <c r="A891" s="153"/>
      <c r="B891" s="154"/>
      <c r="C891" s="139"/>
      <c r="D891" s="139"/>
      <c r="E891" s="139"/>
      <c r="F891" s="139"/>
      <c r="G891" s="139"/>
      <c r="H891" s="139"/>
      <c r="I891" s="139"/>
      <c r="J891" s="139"/>
    </row>
    <row r="892" customFormat="false" ht="12.75" hidden="false" customHeight="false" outlineLevel="0" collapsed="false">
      <c r="A892" s="153"/>
      <c r="B892" s="154"/>
      <c r="C892" s="139"/>
      <c r="D892" s="139"/>
      <c r="E892" s="139"/>
      <c r="F892" s="139"/>
      <c r="G892" s="139"/>
      <c r="H892" s="139"/>
      <c r="I892" s="139"/>
      <c r="J892" s="139"/>
    </row>
    <row r="893" customFormat="false" ht="12.75" hidden="false" customHeight="false" outlineLevel="0" collapsed="false">
      <c r="A893" s="153"/>
      <c r="B893" s="154"/>
      <c r="C893" s="139"/>
      <c r="D893" s="139"/>
      <c r="E893" s="139"/>
      <c r="F893" s="139"/>
      <c r="G893" s="139"/>
      <c r="H893" s="139"/>
      <c r="I893" s="139"/>
      <c r="J893" s="139"/>
    </row>
    <row r="894" customFormat="false" ht="12.75" hidden="false" customHeight="false" outlineLevel="0" collapsed="false">
      <c r="A894" s="153"/>
      <c r="B894" s="154"/>
      <c r="C894" s="139"/>
      <c r="D894" s="139"/>
      <c r="E894" s="139"/>
      <c r="F894" s="139"/>
      <c r="G894" s="139"/>
      <c r="H894" s="139"/>
      <c r="I894" s="139"/>
      <c r="J894" s="139"/>
    </row>
    <row r="895" customFormat="false" ht="12.75" hidden="false" customHeight="false" outlineLevel="0" collapsed="false">
      <c r="A895" s="153"/>
      <c r="B895" s="154"/>
      <c r="C895" s="139"/>
      <c r="D895" s="139"/>
      <c r="E895" s="139"/>
      <c r="F895" s="139"/>
      <c r="G895" s="139"/>
      <c r="H895" s="139"/>
      <c r="I895" s="139"/>
      <c r="J895" s="139"/>
    </row>
    <row r="896" customFormat="false" ht="12.75" hidden="false" customHeight="false" outlineLevel="0" collapsed="false">
      <c r="A896" s="153"/>
      <c r="B896" s="154"/>
      <c r="C896" s="139"/>
      <c r="D896" s="139"/>
      <c r="E896" s="139"/>
      <c r="F896" s="139"/>
      <c r="G896" s="139"/>
      <c r="H896" s="139"/>
      <c r="I896" s="139"/>
      <c r="J896" s="139"/>
    </row>
    <row r="897" customFormat="false" ht="12.75" hidden="false" customHeight="false" outlineLevel="0" collapsed="false">
      <c r="A897" s="153"/>
      <c r="B897" s="154"/>
      <c r="C897" s="139"/>
      <c r="D897" s="139"/>
      <c r="E897" s="139"/>
      <c r="F897" s="139"/>
      <c r="G897" s="139"/>
      <c r="H897" s="139"/>
      <c r="I897" s="139"/>
      <c r="J897" s="139"/>
    </row>
    <row r="898" customFormat="false" ht="12.75" hidden="false" customHeight="false" outlineLevel="0" collapsed="false">
      <c r="A898" s="153"/>
      <c r="B898" s="154"/>
      <c r="C898" s="139"/>
      <c r="D898" s="139"/>
      <c r="E898" s="139"/>
      <c r="F898" s="139"/>
      <c r="G898" s="139"/>
      <c r="H898" s="139"/>
      <c r="I898" s="139"/>
      <c r="J898" s="139"/>
    </row>
    <row r="899" customFormat="false" ht="12.75" hidden="false" customHeight="false" outlineLevel="0" collapsed="false">
      <c r="A899" s="153"/>
      <c r="B899" s="154"/>
      <c r="C899" s="139"/>
      <c r="D899" s="139"/>
      <c r="E899" s="139"/>
      <c r="F899" s="139"/>
      <c r="G899" s="139"/>
      <c r="H899" s="139"/>
      <c r="I899" s="139"/>
      <c r="J899" s="139"/>
    </row>
    <row r="900" customFormat="false" ht="12.75" hidden="false" customHeight="false" outlineLevel="0" collapsed="false">
      <c r="A900" s="153"/>
      <c r="B900" s="154"/>
      <c r="C900" s="139"/>
      <c r="D900" s="139"/>
      <c r="E900" s="139"/>
      <c r="F900" s="139"/>
      <c r="G900" s="139"/>
      <c r="H900" s="139"/>
      <c r="I900" s="139"/>
      <c r="J900" s="139"/>
    </row>
    <row r="901" customFormat="false" ht="12.75" hidden="false" customHeight="false" outlineLevel="0" collapsed="false">
      <c r="A901" s="153"/>
      <c r="B901" s="154"/>
      <c r="C901" s="139"/>
      <c r="D901" s="139"/>
      <c r="E901" s="139"/>
      <c r="F901" s="139"/>
      <c r="G901" s="139"/>
      <c r="H901" s="139"/>
      <c r="I901" s="139"/>
      <c r="J901" s="139"/>
    </row>
    <row r="902" customFormat="false" ht="12.75" hidden="false" customHeight="false" outlineLevel="0" collapsed="false">
      <c r="A902" s="153"/>
      <c r="B902" s="154"/>
      <c r="C902" s="139"/>
      <c r="D902" s="139"/>
      <c r="E902" s="139"/>
      <c r="F902" s="139"/>
      <c r="G902" s="139"/>
      <c r="H902" s="139"/>
      <c r="I902" s="139"/>
      <c r="J902" s="139"/>
    </row>
    <row r="903" customFormat="false" ht="12.75" hidden="false" customHeight="false" outlineLevel="0" collapsed="false">
      <c r="A903" s="153"/>
      <c r="B903" s="154"/>
      <c r="C903" s="139"/>
      <c r="D903" s="139"/>
      <c r="E903" s="139"/>
      <c r="F903" s="139"/>
      <c r="G903" s="139"/>
      <c r="H903" s="139"/>
      <c r="I903" s="139"/>
      <c r="J903" s="139"/>
    </row>
    <row r="904" customFormat="false" ht="12.75" hidden="false" customHeight="false" outlineLevel="0" collapsed="false">
      <c r="A904" s="153"/>
      <c r="B904" s="154"/>
      <c r="C904" s="139"/>
      <c r="D904" s="139"/>
      <c r="E904" s="139"/>
      <c r="F904" s="139"/>
      <c r="G904" s="139"/>
      <c r="H904" s="139"/>
      <c r="I904" s="139"/>
      <c r="J904" s="139"/>
    </row>
    <row r="905" customFormat="false" ht="12.75" hidden="false" customHeight="false" outlineLevel="0" collapsed="false">
      <c r="A905" s="153"/>
      <c r="B905" s="154"/>
      <c r="C905" s="139"/>
      <c r="D905" s="139"/>
      <c r="E905" s="139"/>
      <c r="F905" s="139"/>
      <c r="G905" s="139"/>
      <c r="H905" s="139"/>
      <c r="I905" s="139"/>
      <c r="J905" s="139"/>
    </row>
    <row r="906" customFormat="false" ht="12.75" hidden="false" customHeight="false" outlineLevel="0" collapsed="false">
      <c r="A906" s="153"/>
      <c r="B906" s="154"/>
      <c r="C906" s="139"/>
      <c r="D906" s="139"/>
      <c r="E906" s="139"/>
      <c r="F906" s="139"/>
      <c r="G906" s="139"/>
      <c r="H906" s="139"/>
      <c r="I906" s="139"/>
      <c r="J906" s="139"/>
    </row>
    <row r="907" customFormat="false" ht="12.75" hidden="false" customHeight="false" outlineLevel="0" collapsed="false">
      <c r="A907" s="153"/>
      <c r="B907" s="154"/>
      <c r="C907" s="139"/>
      <c r="D907" s="139"/>
      <c r="E907" s="139"/>
      <c r="F907" s="139"/>
      <c r="G907" s="139"/>
      <c r="H907" s="139"/>
      <c r="I907" s="139"/>
      <c r="J907" s="139"/>
    </row>
    <row r="908" customFormat="false" ht="12.75" hidden="false" customHeight="false" outlineLevel="0" collapsed="false">
      <c r="A908" s="153"/>
      <c r="B908" s="154"/>
      <c r="C908" s="139"/>
      <c r="D908" s="139"/>
      <c r="E908" s="139"/>
      <c r="F908" s="139"/>
      <c r="G908" s="139"/>
      <c r="H908" s="139"/>
      <c r="I908" s="139"/>
      <c r="J908" s="139"/>
    </row>
    <row r="909" customFormat="false" ht="12.75" hidden="false" customHeight="false" outlineLevel="0" collapsed="false">
      <c r="A909" s="153"/>
      <c r="B909" s="154"/>
      <c r="C909" s="139"/>
      <c r="D909" s="139"/>
      <c r="E909" s="139"/>
      <c r="F909" s="139"/>
      <c r="G909" s="139"/>
      <c r="H909" s="139"/>
      <c r="I909" s="139"/>
      <c r="J909" s="139"/>
    </row>
    <row r="910" customFormat="false" ht="12.75" hidden="false" customHeight="false" outlineLevel="0" collapsed="false">
      <c r="A910" s="153"/>
      <c r="B910" s="154"/>
      <c r="C910" s="139"/>
      <c r="D910" s="139"/>
      <c r="E910" s="139"/>
      <c r="F910" s="139"/>
      <c r="G910" s="139"/>
      <c r="H910" s="139"/>
      <c r="I910" s="139"/>
      <c r="J910" s="139"/>
    </row>
    <row r="911" customFormat="false" ht="12.75" hidden="false" customHeight="false" outlineLevel="0" collapsed="false">
      <c r="A911" s="153"/>
      <c r="B911" s="154"/>
      <c r="C911" s="139"/>
      <c r="D911" s="139"/>
      <c r="E911" s="139"/>
      <c r="F911" s="139"/>
      <c r="G911" s="139"/>
      <c r="H911" s="139"/>
      <c r="I911" s="139"/>
      <c r="J911" s="139"/>
    </row>
    <row r="912" customFormat="false" ht="12.75" hidden="false" customHeight="false" outlineLevel="0" collapsed="false">
      <c r="A912" s="153"/>
      <c r="B912" s="154"/>
      <c r="C912" s="139"/>
      <c r="D912" s="139"/>
      <c r="E912" s="139"/>
      <c r="F912" s="139"/>
      <c r="G912" s="139"/>
      <c r="H912" s="139"/>
      <c r="I912" s="139"/>
      <c r="J912" s="139"/>
    </row>
    <row r="913" customFormat="false" ht="12.75" hidden="false" customHeight="false" outlineLevel="0" collapsed="false">
      <c r="A913" s="153"/>
      <c r="B913" s="154"/>
      <c r="C913" s="139"/>
      <c r="D913" s="139"/>
      <c r="E913" s="139"/>
      <c r="F913" s="139"/>
      <c r="G913" s="139"/>
      <c r="H913" s="139"/>
      <c r="I913" s="139"/>
      <c r="J913" s="139"/>
    </row>
    <row r="914" customFormat="false" ht="12.75" hidden="false" customHeight="false" outlineLevel="0" collapsed="false">
      <c r="A914" s="153"/>
      <c r="B914" s="154"/>
      <c r="C914" s="139"/>
      <c r="D914" s="139"/>
      <c r="E914" s="139"/>
      <c r="F914" s="139"/>
      <c r="G914" s="139"/>
      <c r="H914" s="139"/>
      <c r="I914" s="139"/>
      <c r="J914" s="139"/>
    </row>
    <row r="915" customFormat="false" ht="12.75" hidden="false" customHeight="false" outlineLevel="0" collapsed="false">
      <c r="A915" s="153"/>
      <c r="B915" s="154"/>
      <c r="C915" s="139"/>
      <c r="D915" s="139"/>
      <c r="E915" s="139"/>
      <c r="F915" s="139"/>
      <c r="G915" s="139"/>
      <c r="H915" s="139"/>
      <c r="I915" s="139"/>
      <c r="J915" s="139"/>
    </row>
    <row r="916" customFormat="false" ht="12.75" hidden="false" customHeight="false" outlineLevel="0" collapsed="false">
      <c r="A916" s="153"/>
      <c r="B916" s="154"/>
      <c r="C916" s="139"/>
      <c r="D916" s="139"/>
      <c r="E916" s="139"/>
      <c r="F916" s="139"/>
      <c r="G916" s="139"/>
      <c r="H916" s="139"/>
      <c r="I916" s="139"/>
      <c r="J916" s="139"/>
    </row>
    <row r="917" customFormat="false" ht="12.75" hidden="false" customHeight="false" outlineLevel="0" collapsed="false">
      <c r="A917" s="153"/>
      <c r="B917" s="154"/>
      <c r="C917" s="139"/>
      <c r="D917" s="139"/>
      <c r="E917" s="139"/>
      <c r="F917" s="139"/>
      <c r="G917" s="139"/>
      <c r="H917" s="139"/>
      <c r="I917" s="139"/>
      <c r="J917" s="139"/>
    </row>
    <row r="918" customFormat="false" ht="12.75" hidden="false" customHeight="false" outlineLevel="0" collapsed="false">
      <c r="A918" s="153"/>
      <c r="B918" s="154"/>
      <c r="C918" s="139"/>
      <c r="D918" s="139"/>
      <c r="E918" s="139"/>
      <c r="F918" s="139"/>
      <c r="G918" s="139"/>
      <c r="H918" s="139"/>
      <c r="I918" s="139"/>
      <c r="J918" s="139"/>
    </row>
    <row r="919" customFormat="false" ht="12.75" hidden="false" customHeight="false" outlineLevel="0" collapsed="false">
      <c r="A919" s="153"/>
      <c r="B919" s="154"/>
      <c r="C919" s="139"/>
      <c r="D919" s="139"/>
      <c r="E919" s="139"/>
      <c r="F919" s="139"/>
      <c r="G919" s="139"/>
      <c r="H919" s="139"/>
      <c r="I919" s="139"/>
      <c r="J919" s="139"/>
    </row>
    <row r="920" customFormat="false" ht="12.75" hidden="false" customHeight="false" outlineLevel="0" collapsed="false">
      <c r="A920" s="153"/>
      <c r="B920" s="154"/>
      <c r="C920" s="139"/>
      <c r="D920" s="139"/>
      <c r="E920" s="139"/>
      <c r="F920" s="139"/>
      <c r="G920" s="139"/>
      <c r="H920" s="139"/>
      <c r="I920" s="139"/>
      <c r="J920" s="139"/>
    </row>
    <row r="921" customFormat="false" ht="12.75" hidden="false" customHeight="false" outlineLevel="0" collapsed="false">
      <c r="A921" s="153"/>
      <c r="B921" s="154"/>
      <c r="C921" s="139"/>
      <c r="D921" s="139"/>
      <c r="E921" s="139"/>
      <c r="F921" s="139"/>
      <c r="G921" s="139"/>
      <c r="H921" s="139"/>
      <c r="I921" s="139"/>
      <c r="J921" s="139"/>
    </row>
    <row r="922" customFormat="false" ht="12.75" hidden="false" customHeight="false" outlineLevel="0" collapsed="false">
      <c r="A922" s="153"/>
      <c r="B922" s="154"/>
      <c r="C922" s="139"/>
      <c r="D922" s="139"/>
      <c r="E922" s="139"/>
      <c r="F922" s="139"/>
      <c r="G922" s="139"/>
      <c r="H922" s="139"/>
      <c r="I922" s="139"/>
      <c r="J922" s="139"/>
    </row>
    <row r="923" customFormat="false" ht="12.75" hidden="false" customHeight="false" outlineLevel="0" collapsed="false">
      <c r="A923" s="153"/>
      <c r="B923" s="154"/>
      <c r="C923" s="139"/>
      <c r="D923" s="139"/>
      <c r="E923" s="139"/>
      <c r="F923" s="139"/>
      <c r="G923" s="139"/>
      <c r="H923" s="139"/>
      <c r="I923" s="139"/>
      <c r="J923" s="139"/>
    </row>
    <row r="924" customFormat="false" ht="12.75" hidden="false" customHeight="false" outlineLevel="0" collapsed="false">
      <c r="A924" s="153"/>
      <c r="B924" s="154"/>
      <c r="C924" s="139"/>
      <c r="D924" s="139"/>
      <c r="E924" s="139"/>
      <c r="F924" s="139"/>
      <c r="G924" s="139"/>
      <c r="H924" s="139"/>
      <c r="I924" s="139"/>
      <c r="J924" s="139"/>
    </row>
    <row r="925" customFormat="false" ht="12.75" hidden="false" customHeight="false" outlineLevel="0" collapsed="false">
      <c r="A925" s="153"/>
      <c r="B925" s="154"/>
      <c r="C925" s="139"/>
      <c r="D925" s="139"/>
      <c r="E925" s="139"/>
      <c r="F925" s="139"/>
      <c r="G925" s="139"/>
      <c r="H925" s="139"/>
      <c r="I925" s="139"/>
      <c r="J925" s="139"/>
    </row>
    <row r="926" customFormat="false" ht="12.75" hidden="false" customHeight="false" outlineLevel="0" collapsed="false">
      <c r="A926" s="153"/>
      <c r="B926" s="154"/>
      <c r="C926" s="139"/>
      <c r="D926" s="139"/>
      <c r="E926" s="139"/>
      <c r="F926" s="139"/>
      <c r="G926" s="139"/>
      <c r="H926" s="139"/>
      <c r="I926" s="139"/>
      <c r="J926" s="139"/>
    </row>
    <row r="927" customFormat="false" ht="12.75" hidden="false" customHeight="false" outlineLevel="0" collapsed="false">
      <c r="A927" s="153"/>
      <c r="B927" s="154"/>
      <c r="C927" s="139"/>
      <c r="D927" s="139"/>
      <c r="E927" s="139"/>
      <c r="F927" s="139"/>
      <c r="G927" s="139"/>
      <c r="H927" s="139"/>
      <c r="I927" s="139"/>
      <c r="J927" s="139"/>
    </row>
    <row r="928" customFormat="false" ht="12.75" hidden="false" customHeight="false" outlineLevel="0" collapsed="false">
      <c r="A928" s="153"/>
      <c r="B928" s="154"/>
      <c r="C928" s="139"/>
      <c r="D928" s="139"/>
      <c r="E928" s="139"/>
      <c r="F928" s="139"/>
      <c r="G928" s="139"/>
      <c r="H928" s="139"/>
      <c r="I928" s="139"/>
      <c r="J928" s="139"/>
    </row>
    <row r="929" customFormat="false" ht="12.75" hidden="false" customHeight="false" outlineLevel="0" collapsed="false">
      <c r="A929" s="153"/>
      <c r="B929" s="154"/>
      <c r="C929" s="139"/>
      <c r="D929" s="139"/>
      <c r="E929" s="139"/>
      <c r="F929" s="139"/>
      <c r="G929" s="139"/>
      <c r="H929" s="139"/>
      <c r="I929" s="139"/>
      <c r="J929" s="139"/>
    </row>
    <row r="930" customFormat="false" ht="12.75" hidden="false" customHeight="false" outlineLevel="0" collapsed="false">
      <c r="A930" s="153"/>
      <c r="B930" s="154"/>
      <c r="C930" s="139"/>
      <c r="D930" s="139"/>
      <c r="E930" s="139"/>
      <c r="F930" s="139"/>
      <c r="G930" s="139"/>
      <c r="H930" s="139"/>
      <c r="I930" s="139"/>
      <c r="J930" s="139"/>
    </row>
    <row r="931" customFormat="false" ht="12.75" hidden="false" customHeight="false" outlineLevel="0" collapsed="false">
      <c r="A931" s="153"/>
      <c r="B931" s="154"/>
      <c r="C931" s="139"/>
      <c r="D931" s="139"/>
      <c r="E931" s="139"/>
      <c r="F931" s="139"/>
      <c r="G931" s="139"/>
      <c r="H931" s="139"/>
      <c r="I931" s="139"/>
      <c r="J931" s="139"/>
    </row>
    <row r="932" customFormat="false" ht="12.75" hidden="false" customHeight="false" outlineLevel="0" collapsed="false">
      <c r="A932" s="153"/>
      <c r="B932" s="154"/>
      <c r="C932" s="139"/>
      <c r="D932" s="139"/>
      <c r="E932" s="139"/>
      <c r="F932" s="139"/>
      <c r="G932" s="139"/>
      <c r="H932" s="139"/>
      <c r="I932" s="139"/>
      <c r="J932" s="139"/>
    </row>
    <row r="933" customFormat="false" ht="12.75" hidden="false" customHeight="false" outlineLevel="0" collapsed="false">
      <c r="A933" s="153"/>
      <c r="B933" s="154"/>
      <c r="C933" s="139"/>
      <c r="D933" s="139"/>
      <c r="E933" s="139"/>
      <c r="F933" s="139"/>
      <c r="G933" s="139"/>
      <c r="H933" s="139"/>
      <c r="I933" s="139"/>
      <c r="J933" s="139"/>
    </row>
    <row r="934" customFormat="false" ht="12.75" hidden="false" customHeight="false" outlineLevel="0" collapsed="false">
      <c r="A934" s="153"/>
      <c r="B934" s="154"/>
      <c r="C934" s="139"/>
      <c r="D934" s="139"/>
      <c r="E934" s="139"/>
      <c r="F934" s="139"/>
      <c r="G934" s="139"/>
      <c r="H934" s="139"/>
      <c r="I934" s="139"/>
      <c r="J934" s="139"/>
    </row>
    <row r="935" customFormat="false" ht="12.75" hidden="false" customHeight="false" outlineLevel="0" collapsed="false">
      <c r="A935" s="153"/>
      <c r="B935" s="154"/>
      <c r="C935" s="139"/>
      <c r="D935" s="139"/>
      <c r="E935" s="139"/>
      <c r="F935" s="139"/>
      <c r="G935" s="139"/>
      <c r="H935" s="139"/>
      <c r="I935" s="139"/>
      <c r="J935" s="139"/>
    </row>
    <row r="936" customFormat="false" ht="12.75" hidden="false" customHeight="false" outlineLevel="0" collapsed="false">
      <c r="A936" s="153"/>
      <c r="B936" s="154"/>
      <c r="C936" s="139"/>
      <c r="D936" s="139"/>
      <c r="E936" s="139"/>
      <c r="F936" s="139"/>
      <c r="G936" s="139"/>
      <c r="H936" s="139"/>
      <c r="I936" s="139"/>
      <c r="J936" s="139"/>
    </row>
    <row r="937" customFormat="false" ht="12.75" hidden="false" customHeight="false" outlineLevel="0" collapsed="false">
      <c r="A937" s="153"/>
      <c r="B937" s="154"/>
      <c r="C937" s="139"/>
      <c r="D937" s="139"/>
      <c r="E937" s="139"/>
      <c r="F937" s="139"/>
      <c r="G937" s="139"/>
      <c r="H937" s="139"/>
      <c r="I937" s="139"/>
      <c r="J937" s="139"/>
    </row>
    <row r="938" customFormat="false" ht="12.75" hidden="false" customHeight="false" outlineLevel="0" collapsed="false">
      <c r="A938" s="153"/>
      <c r="B938" s="154"/>
      <c r="C938" s="139"/>
      <c r="D938" s="139"/>
      <c r="E938" s="139"/>
      <c r="F938" s="139"/>
      <c r="G938" s="139"/>
      <c r="H938" s="139"/>
      <c r="I938" s="139"/>
      <c r="J938" s="139"/>
    </row>
    <row r="939" customFormat="false" ht="12.75" hidden="false" customHeight="false" outlineLevel="0" collapsed="false">
      <c r="A939" s="153"/>
      <c r="B939" s="154"/>
      <c r="C939" s="139"/>
      <c r="D939" s="139"/>
      <c r="E939" s="139"/>
      <c r="F939" s="139"/>
      <c r="G939" s="139"/>
      <c r="H939" s="139"/>
      <c r="I939" s="139"/>
      <c r="J939" s="139"/>
    </row>
    <row r="940" customFormat="false" ht="12.75" hidden="false" customHeight="false" outlineLevel="0" collapsed="false">
      <c r="A940" s="153"/>
      <c r="B940" s="154"/>
      <c r="C940" s="139"/>
      <c r="D940" s="139"/>
      <c r="E940" s="139"/>
      <c r="F940" s="139"/>
      <c r="G940" s="139"/>
      <c r="H940" s="139"/>
      <c r="I940" s="139"/>
      <c r="J940" s="139"/>
    </row>
    <row r="941" customFormat="false" ht="12.75" hidden="false" customHeight="false" outlineLevel="0" collapsed="false">
      <c r="A941" s="153"/>
      <c r="B941" s="154"/>
      <c r="C941" s="139"/>
      <c r="D941" s="139"/>
      <c r="E941" s="139"/>
      <c r="F941" s="139"/>
      <c r="G941" s="139"/>
      <c r="H941" s="139"/>
      <c r="I941" s="139"/>
      <c r="J941" s="139"/>
    </row>
    <row r="942" customFormat="false" ht="12.75" hidden="false" customHeight="false" outlineLevel="0" collapsed="false">
      <c r="A942" s="153"/>
      <c r="B942" s="154"/>
      <c r="C942" s="139"/>
      <c r="D942" s="139"/>
      <c r="E942" s="139"/>
      <c r="F942" s="139"/>
      <c r="G942" s="139"/>
      <c r="H942" s="139"/>
      <c r="I942" s="139"/>
      <c r="J942" s="139"/>
    </row>
    <row r="943" customFormat="false" ht="12.75" hidden="false" customHeight="false" outlineLevel="0" collapsed="false">
      <c r="A943" s="153"/>
      <c r="B943" s="154"/>
      <c r="C943" s="139"/>
      <c r="D943" s="139"/>
      <c r="E943" s="139"/>
      <c r="F943" s="139"/>
      <c r="G943" s="139"/>
      <c r="H943" s="139"/>
      <c r="I943" s="139"/>
      <c r="J943" s="139"/>
    </row>
    <row r="944" customFormat="false" ht="12.75" hidden="false" customHeight="false" outlineLevel="0" collapsed="false">
      <c r="A944" s="153"/>
      <c r="B944" s="154"/>
      <c r="C944" s="139"/>
      <c r="D944" s="139"/>
      <c r="E944" s="139"/>
      <c r="F944" s="139"/>
      <c r="G944" s="139"/>
      <c r="H944" s="139"/>
      <c r="I944" s="139"/>
      <c r="J944" s="139"/>
    </row>
    <row r="945" customFormat="false" ht="12.75" hidden="false" customHeight="false" outlineLevel="0" collapsed="false">
      <c r="A945" s="153"/>
      <c r="B945" s="154"/>
      <c r="C945" s="139"/>
      <c r="D945" s="139"/>
      <c r="E945" s="139"/>
      <c r="F945" s="139"/>
      <c r="G945" s="139"/>
      <c r="H945" s="139"/>
      <c r="I945" s="139"/>
      <c r="J945" s="139"/>
    </row>
    <row r="946" customFormat="false" ht="12.75" hidden="false" customHeight="false" outlineLevel="0" collapsed="false">
      <c r="A946" s="153"/>
      <c r="B946" s="154"/>
      <c r="C946" s="139"/>
      <c r="D946" s="139"/>
      <c r="E946" s="139"/>
      <c r="F946" s="139"/>
      <c r="G946" s="139"/>
      <c r="H946" s="139"/>
      <c r="I946" s="139"/>
      <c r="J946" s="139"/>
    </row>
    <row r="947" customFormat="false" ht="12.75" hidden="false" customHeight="false" outlineLevel="0" collapsed="false">
      <c r="A947" s="153"/>
      <c r="B947" s="154"/>
      <c r="C947" s="139"/>
      <c r="D947" s="139"/>
      <c r="E947" s="139"/>
      <c r="F947" s="139"/>
      <c r="G947" s="139"/>
      <c r="H947" s="139"/>
      <c r="I947" s="139"/>
      <c r="J947" s="139"/>
    </row>
    <row r="948" customFormat="false" ht="12.75" hidden="false" customHeight="false" outlineLevel="0" collapsed="false">
      <c r="A948" s="153"/>
      <c r="B948" s="154"/>
      <c r="C948" s="139"/>
      <c r="D948" s="139"/>
      <c r="E948" s="139"/>
      <c r="F948" s="139"/>
      <c r="G948" s="139"/>
      <c r="H948" s="139"/>
      <c r="I948" s="139"/>
      <c r="J948" s="139"/>
    </row>
    <row r="949" customFormat="false" ht="12.75" hidden="false" customHeight="false" outlineLevel="0" collapsed="false">
      <c r="A949" s="153"/>
      <c r="B949" s="154"/>
      <c r="C949" s="139"/>
      <c r="D949" s="139"/>
      <c r="E949" s="139"/>
      <c r="F949" s="139"/>
      <c r="G949" s="139"/>
      <c r="H949" s="139"/>
      <c r="I949" s="139"/>
      <c r="J949" s="139"/>
    </row>
    <row r="950" customFormat="false" ht="12.75" hidden="false" customHeight="false" outlineLevel="0" collapsed="false">
      <c r="A950" s="153"/>
      <c r="B950" s="154"/>
      <c r="C950" s="139"/>
      <c r="D950" s="139"/>
      <c r="E950" s="139"/>
      <c r="F950" s="139"/>
      <c r="G950" s="139"/>
      <c r="H950" s="139"/>
      <c r="I950" s="139"/>
      <c r="J950" s="139"/>
    </row>
    <row r="951" customFormat="false" ht="12.75" hidden="false" customHeight="false" outlineLevel="0" collapsed="false">
      <c r="A951" s="153"/>
      <c r="B951" s="154"/>
      <c r="C951" s="139"/>
      <c r="D951" s="139"/>
      <c r="E951" s="139"/>
      <c r="F951" s="139"/>
      <c r="G951" s="139"/>
      <c r="H951" s="139"/>
      <c r="I951" s="139"/>
      <c r="J951" s="139"/>
    </row>
    <row r="952" customFormat="false" ht="12.75" hidden="false" customHeight="false" outlineLevel="0" collapsed="false">
      <c r="A952" s="153"/>
      <c r="B952" s="154"/>
      <c r="C952" s="139"/>
      <c r="D952" s="139"/>
      <c r="E952" s="139"/>
      <c r="F952" s="139"/>
      <c r="G952" s="139"/>
      <c r="H952" s="139"/>
      <c r="I952" s="139"/>
      <c r="J952" s="139"/>
    </row>
    <row r="953" customFormat="false" ht="12.75" hidden="false" customHeight="false" outlineLevel="0" collapsed="false">
      <c r="A953" s="153"/>
      <c r="B953" s="154"/>
      <c r="C953" s="139"/>
      <c r="D953" s="139"/>
      <c r="E953" s="139"/>
      <c r="F953" s="139"/>
      <c r="G953" s="139"/>
      <c r="H953" s="139"/>
      <c r="I953" s="139"/>
      <c r="J953" s="139"/>
    </row>
    <row r="954" customFormat="false" ht="12.75" hidden="false" customHeight="false" outlineLevel="0" collapsed="false">
      <c r="A954" s="153"/>
      <c r="B954" s="154"/>
      <c r="C954" s="139"/>
      <c r="D954" s="139"/>
      <c r="E954" s="139"/>
      <c r="F954" s="139"/>
      <c r="G954" s="139"/>
      <c r="H954" s="139"/>
      <c r="I954" s="139"/>
      <c r="J954" s="139"/>
    </row>
    <row r="955" customFormat="false" ht="12.75" hidden="false" customHeight="false" outlineLevel="0" collapsed="false">
      <c r="A955" s="153"/>
      <c r="B955" s="154"/>
      <c r="C955" s="139"/>
      <c r="D955" s="139"/>
      <c r="E955" s="139"/>
      <c r="F955" s="139"/>
      <c r="G955" s="139"/>
      <c r="H955" s="139"/>
      <c r="I955" s="139"/>
      <c r="J955" s="139"/>
    </row>
    <row r="956" customFormat="false" ht="12.75" hidden="false" customHeight="false" outlineLevel="0" collapsed="false">
      <c r="A956" s="153"/>
      <c r="B956" s="154"/>
      <c r="C956" s="139"/>
      <c r="D956" s="139"/>
      <c r="E956" s="139"/>
      <c r="F956" s="139"/>
      <c r="G956" s="139"/>
      <c r="H956" s="139"/>
      <c r="I956" s="139"/>
      <c r="J956" s="139"/>
    </row>
    <row r="957" customFormat="false" ht="12.75" hidden="false" customHeight="false" outlineLevel="0" collapsed="false">
      <c r="A957" s="153"/>
      <c r="B957" s="154"/>
      <c r="C957" s="139"/>
      <c r="D957" s="139"/>
      <c r="E957" s="139"/>
      <c r="F957" s="139"/>
      <c r="G957" s="139"/>
      <c r="H957" s="139"/>
      <c r="I957" s="139"/>
      <c r="J957" s="139"/>
    </row>
    <row r="958" customFormat="false" ht="12.75" hidden="false" customHeight="false" outlineLevel="0" collapsed="false">
      <c r="A958" s="153"/>
      <c r="B958" s="154"/>
      <c r="C958" s="139"/>
      <c r="D958" s="139"/>
      <c r="E958" s="139"/>
      <c r="F958" s="139"/>
      <c r="G958" s="139"/>
      <c r="H958" s="139"/>
      <c r="I958" s="139"/>
      <c r="J958" s="139"/>
    </row>
    <row r="959" customFormat="false" ht="12.75" hidden="false" customHeight="false" outlineLevel="0" collapsed="false">
      <c r="A959" s="153"/>
      <c r="B959" s="154"/>
      <c r="C959" s="139"/>
      <c r="D959" s="139"/>
      <c r="E959" s="139"/>
      <c r="F959" s="139"/>
      <c r="G959" s="139"/>
      <c r="H959" s="139"/>
      <c r="I959" s="139"/>
      <c r="J959" s="139"/>
    </row>
    <row r="960" customFormat="false" ht="12.75" hidden="false" customHeight="false" outlineLevel="0" collapsed="false">
      <c r="A960" s="153"/>
      <c r="B960" s="154"/>
      <c r="C960" s="139"/>
      <c r="D960" s="139"/>
      <c r="E960" s="139"/>
      <c r="F960" s="139"/>
      <c r="G960" s="139"/>
      <c r="H960" s="139"/>
      <c r="I960" s="139"/>
      <c r="J960" s="139"/>
    </row>
    <row r="961" customFormat="false" ht="12.75" hidden="false" customHeight="false" outlineLevel="0" collapsed="false">
      <c r="A961" s="153"/>
      <c r="B961" s="154"/>
      <c r="C961" s="139"/>
      <c r="D961" s="139"/>
      <c r="E961" s="139"/>
      <c r="F961" s="139"/>
      <c r="G961" s="139"/>
      <c r="H961" s="139"/>
      <c r="I961" s="139"/>
      <c r="J961" s="139"/>
    </row>
    <row r="962" customFormat="false" ht="12.75" hidden="false" customHeight="false" outlineLevel="0" collapsed="false">
      <c r="A962" s="153"/>
      <c r="B962" s="154"/>
      <c r="C962" s="139"/>
      <c r="D962" s="139"/>
      <c r="E962" s="139"/>
      <c r="F962" s="139"/>
      <c r="G962" s="139"/>
      <c r="H962" s="139"/>
      <c r="I962" s="139"/>
      <c r="J962" s="139"/>
    </row>
    <row r="963" customFormat="false" ht="12.75" hidden="false" customHeight="false" outlineLevel="0" collapsed="false">
      <c r="A963" s="153"/>
      <c r="B963" s="154"/>
      <c r="C963" s="139"/>
      <c r="D963" s="139"/>
      <c r="E963" s="139"/>
      <c r="F963" s="139"/>
      <c r="G963" s="139"/>
      <c r="H963" s="139"/>
      <c r="I963" s="139"/>
      <c r="J963" s="139"/>
    </row>
    <row r="964" customFormat="false" ht="12.75" hidden="false" customHeight="false" outlineLevel="0" collapsed="false">
      <c r="A964" s="153"/>
      <c r="B964" s="154"/>
      <c r="C964" s="139"/>
      <c r="D964" s="139"/>
      <c r="E964" s="139"/>
      <c r="F964" s="139"/>
      <c r="G964" s="139"/>
      <c r="H964" s="139"/>
      <c r="I964" s="139"/>
      <c r="J964" s="139"/>
    </row>
    <row r="965" customFormat="false" ht="12.75" hidden="false" customHeight="false" outlineLevel="0" collapsed="false">
      <c r="A965" s="153"/>
      <c r="B965" s="154"/>
      <c r="C965" s="139"/>
      <c r="D965" s="139"/>
      <c r="E965" s="139"/>
      <c r="F965" s="139"/>
      <c r="G965" s="139"/>
      <c r="H965" s="139"/>
      <c r="I965" s="139"/>
      <c r="J965" s="139"/>
    </row>
    <row r="966" customFormat="false" ht="12.75" hidden="false" customHeight="false" outlineLevel="0" collapsed="false">
      <c r="A966" s="153"/>
      <c r="B966" s="154"/>
      <c r="C966" s="139"/>
      <c r="D966" s="139"/>
      <c r="E966" s="139"/>
      <c r="F966" s="139"/>
      <c r="G966" s="139"/>
      <c r="H966" s="139"/>
      <c r="I966" s="139"/>
      <c r="J966" s="139"/>
    </row>
    <row r="967" customFormat="false" ht="12.75" hidden="false" customHeight="false" outlineLevel="0" collapsed="false">
      <c r="A967" s="153"/>
      <c r="B967" s="154"/>
      <c r="C967" s="139"/>
      <c r="D967" s="139"/>
      <c r="E967" s="139"/>
      <c r="F967" s="139"/>
      <c r="G967" s="139"/>
      <c r="H967" s="139"/>
      <c r="I967" s="139"/>
      <c r="J967" s="139"/>
    </row>
    <row r="968" customFormat="false" ht="12.75" hidden="false" customHeight="false" outlineLevel="0" collapsed="false">
      <c r="A968" s="153"/>
      <c r="B968" s="154"/>
      <c r="C968" s="139"/>
      <c r="D968" s="139"/>
      <c r="E968" s="139"/>
      <c r="F968" s="139"/>
      <c r="G968" s="139"/>
      <c r="H968" s="139"/>
      <c r="I968" s="139"/>
      <c r="J968" s="139"/>
    </row>
    <row r="969" customFormat="false" ht="12.75" hidden="false" customHeight="false" outlineLevel="0" collapsed="false">
      <c r="A969" s="153"/>
      <c r="B969" s="154"/>
      <c r="C969" s="139"/>
      <c r="D969" s="139"/>
      <c r="E969" s="139"/>
      <c r="F969" s="139"/>
      <c r="G969" s="139"/>
      <c r="H969" s="139"/>
      <c r="I969" s="139"/>
      <c r="J969" s="139"/>
    </row>
    <row r="970" customFormat="false" ht="12.75" hidden="false" customHeight="false" outlineLevel="0" collapsed="false">
      <c r="A970" s="153"/>
      <c r="B970" s="154"/>
      <c r="C970" s="139"/>
      <c r="D970" s="139"/>
      <c r="E970" s="139"/>
      <c r="F970" s="139"/>
      <c r="G970" s="139"/>
      <c r="H970" s="139"/>
      <c r="I970" s="139"/>
      <c r="J970" s="139"/>
    </row>
    <row r="971" customFormat="false" ht="12.75" hidden="false" customHeight="false" outlineLevel="0" collapsed="false">
      <c r="A971" s="153"/>
      <c r="B971" s="154"/>
      <c r="C971" s="139"/>
      <c r="D971" s="139"/>
      <c r="E971" s="139"/>
      <c r="F971" s="139"/>
      <c r="G971" s="139"/>
      <c r="H971" s="139"/>
      <c r="I971" s="139"/>
      <c r="J971" s="139"/>
    </row>
    <row r="972" customFormat="false" ht="12.75" hidden="false" customHeight="false" outlineLevel="0" collapsed="false">
      <c r="A972" s="153"/>
      <c r="B972" s="154"/>
      <c r="C972" s="139"/>
      <c r="D972" s="139"/>
      <c r="E972" s="139"/>
      <c r="F972" s="139"/>
      <c r="G972" s="139"/>
      <c r="H972" s="139"/>
      <c r="I972" s="139"/>
      <c r="J972" s="139"/>
    </row>
    <row r="973" customFormat="false" ht="12.75" hidden="false" customHeight="false" outlineLevel="0" collapsed="false">
      <c r="A973" s="153"/>
      <c r="B973" s="154"/>
      <c r="C973" s="139"/>
      <c r="D973" s="139"/>
      <c r="E973" s="139"/>
      <c r="F973" s="139"/>
      <c r="G973" s="139"/>
      <c r="H973" s="139"/>
      <c r="I973" s="139"/>
      <c r="J973" s="139"/>
    </row>
    <row r="974" customFormat="false" ht="12.75" hidden="false" customHeight="false" outlineLevel="0" collapsed="false">
      <c r="A974" s="153"/>
      <c r="B974" s="154"/>
      <c r="C974" s="139"/>
      <c r="D974" s="139"/>
      <c r="E974" s="139"/>
      <c r="F974" s="139"/>
      <c r="G974" s="139"/>
      <c r="H974" s="139"/>
      <c r="I974" s="139"/>
      <c r="J974" s="139"/>
    </row>
    <row r="975" customFormat="false" ht="12.75" hidden="false" customHeight="false" outlineLevel="0" collapsed="false">
      <c r="A975" s="153"/>
      <c r="B975" s="154"/>
      <c r="C975" s="139"/>
      <c r="D975" s="139"/>
      <c r="E975" s="139"/>
      <c r="F975" s="139"/>
      <c r="G975" s="139"/>
      <c r="H975" s="139"/>
      <c r="I975" s="139"/>
      <c r="J975" s="139"/>
    </row>
    <row r="976" customFormat="false" ht="12.75" hidden="false" customHeight="false" outlineLevel="0" collapsed="false">
      <c r="A976" s="153"/>
      <c r="B976" s="154"/>
      <c r="C976" s="139"/>
      <c r="D976" s="139"/>
      <c r="E976" s="139"/>
      <c r="F976" s="139"/>
      <c r="G976" s="139"/>
      <c r="H976" s="139"/>
      <c r="I976" s="139"/>
      <c r="J976" s="139"/>
    </row>
    <row r="977" customFormat="false" ht="12.75" hidden="false" customHeight="false" outlineLevel="0" collapsed="false">
      <c r="A977" s="153"/>
      <c r="B977" s="154"/>
      <c r="C977" s="139"/>
      <c r="D977" s="139"/>
      <c r="E977" s="139"/>
      <c r="F977" s="139"/>
      <c r="G977" s="139"/>
      <c r="H977" s="139"/>
      <c r="I977" s="139"/>
      <c r="J977" s="139"/>
    </row>
    <row r="978" customFormat="false" ht="12.75" hidden="false" customHeight="false" outlineLevel="0" collapsed="false">
      <c r="A978" s="153"/>
      <c r="B978" s="154"/>
      <c r="C978" s="139"/>
      <c r="D978" s="139"/>
      <c r="E978" s="139"/>
      <c r="F978" s="139"/>
      <c r="G978" s="139"/>
      <c r="H978" s="139"/>
      <c r="I978" s="139"/>
      <c r="J978" s="139"/>
    </row>
    <row r="979" customFormat="false" ht="12.75" hidden="false" customHeight="false" outlineLevel="0" collapsed="false">
      <c r="A979" s="153"/>
      <c r="B979" s="154"/>
      <c r="C979" s="139"/>
      <c r="D979" s="139"/>
      <c r="E979" s="139"/>
      <c r="F979" s="139"/>
      <c r="G979" s="139"/>
      <c r="H979" s="139"/>
      <c r="I979" s="139"/>
      <c r="J979" s="139"/>
    </row>
    <row r="980" customFormat="false" ht="12.75" hidden="false" customHeight="false" outlineLevel="0" collapsed="false">
      <c r="A980" s="153"/>
      <c r="B980" s="154"/>
      <c r="C980" s="139"/>
      <c r="D980" s="139"/>
      <c r="E980" s="139"/>
      <c r="F980" s="139"/>
      <c r="G980" s="139"/>
      <c r="H980" s="139"/>
      <c r="I980" s="139"/>
      <c r="J980" s="139"/>
    </row>
    <row r="981" customFormat="false" ht="12.75" hidden="false" customHeight="false" outlineLevel="0" collapsed="false">
      <c r="A981" s="153"/>
      <c r="B981" s="154"/>
      <c r="C981" s="139"/>
      <c r="D981" s="139"/>
      <c r="E981" s="139"/>
      <c r="F981" s="139"/>
      <c r="G981" s="139"/>
      <c r="H981" s="139"/>
      <c r="I981" s="139"/>
      <c r="J981" s="139"/>
    </row>
    <row r="982" customFormat="false" ht="12.75" hidden="false" customHeight="false" outlineLevel="0" collapsed="false">
      <c r="A982" s="153"/>
      <c r="B982" s="154"/>
      <c r="C982" s="139"/>
      <c r="D982" s="139"/>
      <c r="E982" s="139"/>
      <c r="F982" s="139"/>
      <c r="G982" s="139"/>
      <c r="H982" s="139"/>
      <c r="I982" s="139"/>
      <c r="J982" s="139"/>
    </row>
    <row r="983" customFormat="false" ht="12.75" hidden="false" customHeight="false" outlineLevel="0" collapsed="false">
      <c r="A983" s="153"/>
      <c r="B983" s="154"/>
      <c r="C983" s="139"/>
      <c r="D983" s="139"/>
      <c r="E983" s="139"/>
      <c r="F983" s="139"/>
      <c r="G983" s="139"/>
      <c r="H983" s="139"/>
      <c r="I983" s="139"/>
      <c r="J983" s="139"/>
    </row>
    <row r="984" customFormat="false" ht="12.75" hidden="false" customHeight="false" outlineLevel="0" collapsed="false">
      <c r="A984" s="153"/>
      <c r="B984" s="154"/>
      <c r="C984" s="139"/>
      <c r="D984" s="139"/>
      <c r="E984" s="139"/>
      <c r="F984" s="139"/>
      <c r="G984" s="139"/>
      <c r="H984" s="139"/>
      <c r="I984" s="139"/>
      <c r="J984" s="139"/>
    </row>
    <row r="985" customFormat="false" ht="12.75" hidden="false" customHeight="false" outlineLevel="0" collapsed="false">
      <c r="A985" s="153"/>
      <c r="B985" s="154"/>
      <c r="C985" s="139"/>
      <c r="D985" s="139"/>
      <c r="E985" s="139"/>
      <c r="F985" s="139"/>
      <c r="G985" s="139"/>
      <c r="H985" s="139"/>
      <c r="I985" s="139"/>
      <c r="J985" s="139"/>
    </row>
    <row r="986" customFormat="false" ht="12.75" hidden="false" customHeight="false" outlineLevel="0" collapsed="false">
      <c r="A986" s="153"/>
      <c r="B986" s="154"/>
      <c r="C986" s="139"/>
      <c r="D986" s="139"/>
      <c r="E986" s="139"/>
      <c r="F986" s="139"/>
      <c r="G986" s="139"/>
      <c r="H986" s="139"/>
      <c r="I986" s="139"/>
      <c r="J986" s="139"/>
    </row>
    <row r="987" customFormat="false" ht="12.75" hidden="false" customHeight="false" outlineLevel="0" collapsed="false">
      <c r="A987" s="153"/>
      <c r="B987" s="154"/>
      <c r="C987" s="139"/>
      <c r="D987" s="139"/>
      <c r="E987" s="139"/>
      <c r="F987" s="139"/>
      <c r="G987" s="139"/>
      <c r="H987" s="139"/>
      <c r="I987" s="139"/>
      <c r="J987" s="139"/>
    </row>
    <row r="988" customFormat="false" ht="12.75" hidden="false" customHeight="false" outlineLevel="0" collapsed="false">
      <c r="A988" s="153"/>
      <c r="B988" s="154"/>
      <c r="C988" s="139"/>
      <c r="D988" s="139"/>
      <c r="E988" s="139"/>
      <c r="F988" s="139"/>
      <c r="G988" s="139"/>
      <c r="H988" s="139"/>
      <c r="I988" s="139"/>
      <c r="J988" s="139"/>
    </row>
    <row r="989" customFormat="false" ht="12.75" hidden="false" customHeight="false" outlineLevel="0" collapsed="false">
      <c r="A989" s="153"/>
      <c r="B989" s="154"/>
      <c r="C989" s="139"/>
      <c r="D989" s="139"/>
      <c r="E989" s="139"/>
      <c r="F989" s="139"/>
      <c r="G989" s="139"/>
      <c r="H989" s="139"/>
      <c r="I989" s="139"/>
      <c r="J989" s="139"/>
    </row>
    <row r="990" customFormat="false" ht="12.75" hidden="false" customHeight="false" outlineLevel="0" collapsed="false">
      <c r="A990" s="153"/>
      <c r="B990" s="154"/>
      <c r="C990" s="139"/>
      <c r="D990" s="139"/>
      <c r="E990" s="139"/>
      <c r="F990" s="139"/>
      <c r="G990" s="139"/>
      <c r="H990" s="139"/>
      <c r="I990" s="139"/>
      <c r="J990" s="139"/>
    </row>
    <row r="991" customFormat="false" ht="12.75" hidden="false" customHeight="false" outlineLevel="0" collapsed="false">
      <c r="A991" s="153"/>
      <c r="B991" s="154"/>
      <c r="C991" s="139"/>
      <c r="D991" s="139"/>
      <c r="E991" s="139"/>
      <c r="F991" s="139"/>
      <c r="G991" s="139"/>
      <c r="H991" s="139"/>
      <c r="I991" s="139"/>
      <c r="J991" s="139"/>
    </row>
    <row r="992" customFormat="false" ht="12.75" hidden="false" customHeight="false" outlineLevel="0" collapsed="false">
      <c r="A992" s="153"/>
      <c r="B992" s="154"/>
      <c r="C992" s="139"/>
      <c r="D992" s="139"/>
      <c r="E992" s="139"/>
      <c r="F992" s="139"/>
      <c r="G992" s="139"/>
      <c r="H992" s="139"/>
      <c r="I992" s="139"/>
      <c r="J992" s="139"/>
    </row>
    <row r="993" customFormat="false" ht="12.75" hidden="false" customHeight="false" outlineLevel="0" collapsed="false">
      <c r="A993" s="153"/>
      <c r="B993" s="154"/>
      <c r="C993" s="139"/>
      <c r="D993" s="139"/>
      <c r="E993" s="139"/>
      <c r="F993" s="139"/>
      <c r="G993" s="139"/>
      <c r="H993" s="139"/>
      <c r="I993" s="139"/>
      <c r="J993" s="139"/>
    </row>
    <row r="994" customFormat="false" ht="12.75" hidden="false" customHeight="false" outlineLevel="0" collapsed="false">
      <c r="A994" s="153"/>
      <c r="B994" s="154"/>
      <c r="C994" s="139"/>
      <c r="D994" s="139"/>
      <c r="E994" s="139"/>
      <c r="F994" s="139"/>
      <c r="G994" s="139"/>
      <c r="H994" s="139"/>
      <c r="I994" s="139"/>
      <c r="J994" s="139"/>
    </row>
    <row r="995" customFormat="false" ht="12.75" hidden="false" customHeight="false" outlineLevel="0" collapsed="false">
      <c r="A995" s="153"/>
      <c r="B995" s="154"/>
      <c r="C995" s="139"/>
      <c r="D995" s="139"/>
      <c r="E995" s="139"/>
      <c r="F995" s="139"/>
      <c r="G995" s="139"/>
      <c r="H995" s="139"/>
      <c r="I995" s="139"/>
      <c r="J995" s="139"/>
    </row>
    <row r="996" customFormat="false" ht="12.75" hidden="false" customHeight="false" outlineLevel="0" collapsed="false">
      <c r="A996" s="153"/>
      <c r="B996" s="154"/>
      <c r="C996" s="139"/>
      <c r="D996" s="139"/>
      <c r="E996" s="139"/>
      <c r="F996" s="139"/>
      <c r="G996" s="139"/>
      <c r="H996" s="139"/>
      <c r="I996" s="139"/>
      <c r="J996" s="139"/>
    </row>
    <row r="997" customFormat="false" ht="12.75" hidden="false" customHeight="false" outlineLevel="0" collapsed="false">
      <c r="A997" s="153"/>
      <c r="B997" s="154"/>
      <c r="C997" s="139"/>
      <c r="D997" s="139"/>
      <c r="E997" s="139"/>
      <c r="F997" s="139"/>
      <c r="G997" s="139"/>
      <c r="H997" s="139"/>
      <c r="I997" s="139"/>
      <c r="J997" s="139"/>
    </row>
    <row r="998" customFormat="false" ht="12.75" hidden="false" customHeight="false" outlineLevel="0" collapsed="false">
      <c r="A998" s="153"/>
      <c r="B998" s="154"/>
      <c r="C998" s="139"/>
      <c r="D998" s="139"/>
      <c r="E998" s="139"/>
      <c r="F998" s="139"/>
      <c r="G998" s="139"/>
      <c r="H998" s="139"/>
      <c r="I998" s="139"/>
      <c r="J998" s="139"/>
    </row>
    <row r="999" customFormat="false" ht="12.75" hidden="false" customHeight="false" outlineLevel="0" collapsed="false">
      <c r="A999" s="153"/>
      <c r="B999" s="154"/>
      <c r="C999" s="139"/>
      <c r="D999" s="139"/>
      <c r="E999" s="139"/>
      <c r="F999" s="139"/>
      <c r="G999" s="139"/>
      <c r="H999" s="139"/>
      <c r="I999" s="139"/>
      <c r="J999" s="139"/>
    </row>
    <row r="1000" customFormat="false" ht="12.75" hidden="false" customHeight="false" outlineLevel="0" collapsed="false">
      <c r="A1000" s="153"/>
      <c r="B1000" s="154"/>
      <c r="C1000" s="139"/>
      <c r="D1000" s="139"/>
      <c r="E1000" s="139"/>
      <c r="F1000" s="139"/>
      <c r="G1000" s="139"/>
      <c r="H1000" s="139"/>
      <c r="I1000" s="139"/>
      <c r="J1000" s="139"/>
    </row>
    <row r="1001" customFormat="false" ht="12.75" hidden="false" customHeight="false" outlineLevel="0" collapsed="false">
      <c r="A1001" s="153"/>
      <c r="B1001" s="154"/>
      <c r="C1001" s="139"/>
      <c r="D1001" s="139"/>
      <c r="E1001" s="139"/>
      <c r="F1001" s="139"/>
      <c r="G1001" s="139"/>
      <c r="H1001" s="139"/>
      <c r="I1001" s="139"/>
      <c r="J1001" s="139"/>
    </row>
    <row r="1002" customFormat="false" ht="12.75" hidden="false" customHeight="false" outlineLevel="0" collapsed="false">
      <c r="A1002" s="153"/>
      <c r="B1002" s="154"/>
      <c r="C1002" s="139"/>
      <c r="D1002" s="139"/>
      <c r="E1002" s="139"/>
      <c r="F1002" s="139"/>
      <c r="G1002" s="139"/>
      <c r="H1002" s="139"/>
      <c r="I1002" s="139"/>
      <c r="J1002" s="139"/>
    </row>
    <row r="1003" customFormat="false" ht="12.75" hidden="false" customHeight="false" outlineLevel="0" collapsed="false">
      <c r="A1003" s="153"/>
      <c r="B1003" s="154"/>
      <c r="C1003" s="139"/>
      <c r="D1003" s="139"/>
      <c r="E1003" s="139"/>
      <c r="F1003" s="139"/>
      <c r="G1003" s="139"/>
      <c r="H1003" s="139"/>
      <c r="I1003" s="139"/>
      <c r="J1003" s="139"/>
    </row>
    <row r="1004" customFormat="false" ht="12.75" hidden="false" customHeight="false" outlineLevel="0" collapsed="false">
      <c r="A1004" s="153"/>
      <c r="B1004" s="154"/>
      <c r="C1004" s="139"/>
      <c r="D1004" s="139"/>
      <c r="E1004" s="139"/>
      <c r="F1004" s="139"/>
      <c r="G1004" s="139"/>
      <c r="H1004" s="139"/>
      <c r="I1004" s="139"/>
      <c r="J1004" s="139"/>
    </row>
    <row r="1005" customFormat="false" ht="12.75" hidden="false" customHeight="false" outlineLevel="0" collapsed="false">
      <c r="A1005" s="153"/>
      <c r="B1005" s="154"/>
      <c r="C1005" s="139"/>
      <c r="D1005" s="139"/>
      <c r="E1005" s="139"/>
      <c r="F1005" s="139"/>
      <c r="G1005" s="139"/>
      <c r="H1005" s="139"/>
      <c r="I1005" s="139"/>
      <c r="J1005" s="139"/>
    </row>
    <row r="1006" customFormat="false" ht="12.75" hidden="false" customHeight="false" outlineLevel="0" collapsed="false">
      <c r="A1006" s="153"/>
      <c r="B1006" s="154"/>
      <c r="C1006" s="139"/>
      <c r="D1006" s="139"/>
      <c r="E1006" s="139"/>
      <c r="F1006" s="139"/>
      <c r="G1006" s="139"/>
      <c r="H1006" s="139"/>
      <c r="I1006" s="139"/>
      <c r="J1006" s="139"/>
    </row>
    <row r="1007" customFormat="false" ht="12.75" hidden="false" customHeight="false" outlineLevel="0" collapsed="false">
      <c r="A1007" s="153"/>
      <c r="B1007" s="154"/>
      <c r="C1007" s="139"/>
      <c r="D1007" s="139"/>
      <c r="E1007" s="139"/>
      <c r="F1007" s="139"/>
      <c r="G1007" s="139"/>
      <c r="H1007" s="139"/>
      <c r="I1007" s="139"/>
      <c r="J1007" s="139"/>
    </row>
    <row r="1008" customFormat="false" ht="12.75" hidden="false" customHeight="false" outlineLevel="0" collapsed="false">
      <c r="A1008" s="153"/>
      <c r="B1008" s="154"/>
      <c r="C1008" s="139"/>
      <c r="D1008" s="139"/>
      <c r="E1008" s="139"/>
      <c r="F1008" s="139"/>
      <c r="G1008" s="139"/>
      <c r="H1008" s="139"/>
      <c r="I1008" s="139"/>
      <c r="J1008" s="139"/>
    </row>
    <row r="1009" customFormat="false" ht="12.75" hidden="false" customHeight="false" outlineLevel="0" collapsed="false">
      <c r="A1009" s="153"/>
      <c r="B1009" s="154"/>
      <c r="C1009" s="139"/>
      <c r="D1009" s="139"/>
      <c r="E1009" s="139"/>
      <c r="F1009" s="139"/>
      <c r="G1009" s="139"/>
      <c r="H1009" s="139"/>
      <c r="I1009" s="139"/>
      <c r="J1009" s="139"/>
    </row>
    <row r="1010" customFormat="false" ht="12.75" hidden="false" customHeight="false" outlineLevel="0" collapsed="false">
      <c r="A1010" s="153"/>
      <c r="B1010" s="154"/>
      <c r="C1010" s="139"/>
      <c r="D1010" s="139"/>
      <c r="E1010" s="139"/>
      <c r="F1010" s="139"/>
      <c r="G1010" s="139"/>
      <c r="H1010" s="139"/>
      <c r="I1010" s="139"/>
      <c r="J1010" s="139"/>
    </row>
    <row r="1011" customFormat="false" ht="12.75" hidden="false" customHeight="false" outlineLevel="0" collapsed="false">
      <c r="A1011" s="153"/>
      <c r="B1011" s="154"/>
      <c r="C1011" s="139"/>
      <c r="D1011" s="139"/>
      <c r="E1011" s="139"/>
      <c r="F1011" s="139"/>
      <c r="G1011" s="139"/>
      <c r="H1011" s="139"/>
      <c r="I1011" s="139"/>
      <c r="J1011" s="139"/>
    </row>
    <row r="1012" customFormat="false" ht="12.75" hidden="false" customHeight="false" outlineLevel="0" collapsed="false">
      <c r="A1012" s="153"/>
      <c r="B1012" s="154"/>
      <c r="C1012" s="139"/>
      <c r="D1012" s="139"/>
      <c r="E1012" s="139"/>
      <c r="F1012" s="139"/>
      <c r="G1012" s="139"/>
      <c r="H1012" s="139"/>
      <c r="I1012" s="139"/>
      <c r="J1012" s="139"/>
    </row>
    <row r="1013" customFormat="false" ht="12.75" hidden="false" customHeight="false" outlineLevel="0" collapsed="false">
      <c r="A1013" s="153"/>
      <c r="B1013" s="154"/>
      <c r="C1013" s="139"/>
      <c r="D1013" s="139"/>
      <c r="E1013" s="139"/>
      <c r="F1013" s="139"/>
      <c r="G1013" s="139"/>
      <c r="H1013" s="139"/>
      <c r="I1013" s="139"/>
      <c r="J1013" s="139"/>
    </row>
    <row r="1014" customFormat="false" ht="12.75" hidden="false" customHeight="false" outlineLevel="0" collapsed="false">
      <c r="A1014" s="153"/>
      <c r="B1014" s="154"/>
      <c r="C1014" s="139"/>
      <c r="D1014" s="139"/>
      <c r="E1014" s="139"/>
      <c r="F1014" s="139"/>
      <c r="G1014" s="139"/>
      <c r="H1014" s="139"/>
      <c r="I1014" s="139"/>
      <c r="J1014" s="139"/>
    </row>
    <row r="1015" customFormat="false" ht="12.75" hidden="false" customHeight="false" outlineLevel="0" collapsed="false">
      <c r="A1015" s="153"/>
      <c r="B1015" s="154"/>
      <c r="C1015" s="139"/>
      <c r="D1015" s="139"/>
      <c r="E1015" s="139"/>
      <c r="F1015" s="139"/>
      <c r="G1015" s="139"/>
      <c r="H1015" s="139"/>
      <c r="I1015" s="139"/>
      <c r="J1015" s="139"/>
    </row>
    <row r="1016" customFormat="false" ht="12.75" hidden="false" customHeight="false" outlineLevel="0" collapsed="false">
      <c r="A1016" s="153"/>
      <c r="B1016" s="154"/>
      <c r="C1016" s="139"/>
      <c r="D1016" s="139"/>
      <c r="E1016" s="139"/>
      <c r="F1016" s="139"/>
      <c r="G1016" s="139"/>
      <c r="H1016" s="139"/>
      <c r="I1016" s="139"/>
      <c r="J1016" s="139"/>
    </row>
    <row r="1017" customFormat="false" ht="12.75" hidden="false" customHeight="false" outlineLevel="0" collapsed="false">
      <c r="A1017" s="153"/>
      <c r="B1017" s="154"/>
      <c r="C1017" s="139"/>
      <c r="D1017" s="139"/>
      <c r="E1017" s="139"/>
      <c r="F1017" s="139"/>
      <c r="G1017" s="139"/>
      <c r="H1017" s="139"/>
      <c r="I1017" s="139"/>
      <c r="J1017" s="139"/>
    </row>
    <row r="1018" customFormat="false" ht="12.75" hidden="false" customHeight="false" outlineLevel="0" collapsed="false">
      <c r="A1018" s="153"/>
      <c r="B1018" s="154"/>
      <c r="C1018" s="139"/>
      <c r="D1018" s="139"/>
      <c r="E1018" s="139"/>
      <c r="F1018" s="139"/>
      <c r="G1018" s="139"/>
      <c r="H1018" s="139"/>
      <c r="I1018" s="139"/>
      <c r="J1018" s="139"/>
    </row>
    <row r="1019" customFormat="false" ht="12.75" hidden="false" customHeight="false" outlineLevel="0" collapsed="false">
      <c r="A1019" s="153"/>
      <c r="B1019" s="154"/>
      <c r="C1019" s="139"/>
      <c r="D1019" s="139"/>
      <c r="E1019" s="139"/>
      <c r="F1019" s="139"/>
      <c r="G1019" s="139"/>
      <c r="H1019" s="139"/>
      <c r="I1019" s="139"/>
      <c r="J1019" s="139"/>
    </row>
    <row r="1020" customFormat="false" ht="12.75" hidden="false" customHeight="false" outlineLevel="0" collapsed="false">
      <c r="A1020" s="153"/>
      <c r="B1020" s="154"/>
      <c r="C1020" s="139"/>
      <c r="D1020" s="139"/>
      <c r="E1020" s="139"/>
      <c r="F1020" s="139"/>
      <c r="G1020" s="139"/>
      <c r="H1020" s="139"/>
      <c r="I1020" s="139"/>
      <c r="J1020" s="139"/>
    </row>
    <row r="1021" customFormat="false" ht="12.75" hidden="false" customHeight="false" outlineLevel="0" collapsed="false">
      <c r="A1021" s="153"/>
      <c r="B1021" s="154"/>
      <c r="C1021" s="139"/>
      <c r="D1021" s="139"/>
      <c r="E1021" s="139"/>
      <c r="F1021" s="139"/>
      <c r="G1021" s="139"/>
      <c r="H1021" s="139"/>
      <c r="I1021" s="139"/>
      <c r="J1021" s="139"/>
    </row>
    <row r="1022" customFormat="false" ht="12.75" hidden="false" customHeight="false" outlineLevel="0" collapsed="false">
      <c r="A1022" s="153"/>
      <c r="B1022" s="154"/>
      <c r="C1022" s="139"/>
      <c r="D1022" s="139"/>
      <c r="E1022" s="139"/>
      <c r="F1022" s="139"/>
      <c r="G1022" s="139"/>
      <c r="H1022" s="139"/>
      <c r="I1022" s="139"/>
      <c r="J1022" s="139"/>
    </row>
    <row r="1023" customFormat="false" ht="12.75" hidden="false" customHeight="false" outlineLevel="0" collapsed="false">
      <c r="A1023" s="153"/>
      <c r="B1023" s="154"/>
      <c r="C1023" s="139"/>
      <c r="D1023" s="139"/>
      <c r="E1023" s="139"/>
      <c r="F1023" s="139"/>
      <c r="G1023" s="139"/>
      <c r="H1023" s="139"/>
      <c r="I1023" s="139"/>
      <c r="J1023" s="139"/>
    </row>
    <row r="1024" customFormat="false" ht="12.75" hidden="false" customHeight="false" outlineLevel="0" collapsed="false">
      <c r="A1024" s="153"/>
      <c r="B1024" s="154"/>
      <c r="C1024" s="139"/>
      <c r="D1024" s="139"/>
      <c r="E1024" s="139"/>
      <c r="F1024" s="139"/>
      <c r="G1024" s="139"/>
      <c r="H1024" s="139"/>
      <c r="I1024" s="139"/>
      <c r="J1024" s="139"/>
    </row>
    <row r="1025" customFormat="false" ht="12.75" hidden="false" customHeight="false" outlineLevel="0" collapsed="false">
      <c r="A1025" s="153"/>
      <c r="B1025" s="154"/>
      <c r="C1025" s="139"/>
      <c r="D1025" s="139"/>
      <c r="E1025" s="139"/>
      <c r="F1025" s="139"/>
      <c r="G1025" s="139"/>
      <c r="H1025" s="139"/>
      <c r="I1025" s="139"/>
      <c r="J1025" s="139"/>
    </row>
    <row r="1026" customFormat="false" ht="12.75" hidden="false" customHeight="false" outlineLevel="0" collapsed="false">
      <c r="A1026" s="153"/>
      <c r="B1026" s="154"/>
      <c r="C1026" s="139"/>
      <c r="D1026" s="139"/>
      <c r="E1026" s="139"/>
      <c r="F1026" s="139"/>
      <c r="G1026" s="139"/>
      <c r="H1026" s="139"/>
      <c r="I1026" s="139"/>
      <c r="J1026" s="139"/>
    </row>
    <row r="1027" customFormat="false" ht="12.75" hidden="false" customHeight="false" outlineLevel="0" collapsed="false">
      <c r="A1027" s="153"/>
      <c r="B1027" s="154"/>
      <c r="C1027" s="139"/>
      <c r="D1027" s="139"/>
      <c r="E1027" s="139"/>
      <c r="F1027" s="139"/>
      <c r="G1027" s="139"/>
      <c r="H1027" s="139"/>
      <c r="I1027" s="139"/>
      <c r="J1027" s="139"/>
    </row>
    <row r="1028" customFormat="false" ht="12.75" hidden="false" customHeight="false" outlineLevel="0" collapsed="false">
      <c r="A1028" s="153"/>
      <c r="B1028" s="154"/>
      <c r="C1028" s="139"/>
      <c r="D1028" s="139"/>
      <c r="E1028" s="139"/>
      <c r="F1028" s="139"/>
      <c r="G1028" s="139"/>
      <c r="H1028" s="139"/>
      <c r="I1028" s="139"/>
      <c r="J1028" s="139"/>
    </row>
    <row r="1029" customFormat="false" ht="12.75" hidden="false" customHeight="false" outlineLevel="0" collapsed="false">
      <c r="A1029" s="153"/>
      <c r="B1029" s="154"/>
      <c r="C1029" s="139"/>
      <c r="D1029" s="139"/>
      <c r="E1029" s="139"/>
      <c r="F1029" s="139"/>
      <c r="G1029" s="139"/>
      <c r="H1029" s="139"/>
      <c r="I1029" s="139"/>
      <c r="J1029" s="139"/>
    </row>
    <row r="1030" customFormat="false" ht="12.75" hidden="false" customHeight="false" outlineLevel="0" collapsed="false">
      <c r="A1030" s="153"/>
      <c r="B1030" s="154"/>
      <c r="C1030" s="139"/>
      <c r="D1030" s="139"/>
      <c r="E1030" s="139"/>
      <c r="F1030" s="139"/>
      <c r="G1030" s="139"/>
      <c r="H1030" s="139"/>
      <c r="I1030" s="139"/>
      <c r="J1030" s="139"/>
    </row>
    <row r="1031" customFormat="false" ht="12.75" hidden="false" customHeight="false" outlineLevel="0" collapsed="false">
      <c r="A1031" s="153"/>
      <c r="B1031" s="154"/>
      <c r="C1031" s="139"/>
      <c r="D1031" s="139"/>
      <c r="E1031" s="139"/>
      <c r="F1031" s="139"/>
      <c r="G1031" s="139"/>
      <c r="H1031" s="139"/>
      <c r="I1031" s="139"/>
      <c r="J1031" s="139"/>
    </row>
    <row r="1032" customFormat="false" ht="12.75" hidden="false" customHeight="false" outlineLevel="0" collapsed="false">
      <c r="A1032" s="153"/>
      <c r="B1032" s="154"/>
      <c r="C1032" s="139"/>
      <c r="D1032" s="139"/>
      <c r="E1032" s="139"/>
      <c r="F1032" s="139"/>
      <c r="G1032" s="139"/>
      <c r="H1032" s="139"/>
      <c r="I1032" s="139"/>
      <c r="J1032" s="139"/>
    </row>
    <row r="1033" customFormat="false" ht="12.75" hidden="false" customHeight="false" outlineLevel="0" collapsed="false">
      <c r="A1033" s="153"/>
      <c r="B1033" s="154"/>
      <c r="C1033" s="139"/>
      <c r="D1033" s="139"/>
      <c r="E1033" s="139"/>
      <c r="F1033" s="139"/>
      <c r="G1033" s="139"/>
      <c r="H1033" s="139"/>
      <c r="I1033" s="139"/>
      <c r="J1033" s="139"/>
    </row>
    <row r="1034" customFormat="false" ht="12.75" hidden="false" customHeight="false" outlineLevel="0" collapsed="false">
      <c r="A1034" s="153"/>
      <c r="B1034" s="154"/>
      <c r="C1034" s="139"/>
      <c r="D1034" s="139"/>
      <c r="E1034" s="139"/>
      <c r="F1034" s="139"/>
      <c r="G1034" s="139"/>
      <c r="H1034" s="139"/>
      <c r="I1034" s="139"/>
      <c r="J1034" s="139"/>
    </row>
    <row r="1035" customFormat="false" ht="12.75" hidden="false" customHeight="false" outlineLevel="0" collapsed="false">
      <c r="A1035" s="153"/>
      <c r="B1035" s="154"/>
      <c r="C1035" s="139"/>
      <c r="D1035" s="139"/>
      <c r="E1035" s="139"/>
      <c r="F1035" s="139"/>
      <c r="G1035" s="139"/>
      <c r="H1035" s="139"/>
      <c r="I1035" s="139"/>
      <c r="J1035" s="139"/>
    </row>
    <row r="1036" customFormat="false" ht="12.75" hidden="false" customHeight="false" outlineLevel="0" collapsed="false">
      <c r="A1036" s="153"/>
      <c r="B1036" s="154"/>
      <c r="C1036" s="139"/>
      <c r="D1036" s="139"/>
      <c r="E1036" s="139"/>
      <c r="F1036" s="139"/>
      <c r="G1036" s="139"/>
      <c r="H1036" s="139"/>
      <c r="I1036" s="139"/>
      <c r="J1036" s="139"/>
    </row>
    <row r="1037" customFormat="false" ht="12.75" hidden="false" customHeight="false" outlineLevel="0" collapsed="false">
      <c r="A1037" s="153"/>
      <c r="B1037" s="154"/>
      <c r="C1037" s="139"/>
      <c r="D1037" s="139"/>
      <c r="E1037" s="139"/>
      <c r="F1037" s="139"/>
      <c r="G1037" s="139"/>
      <c r="H1037" s="139"/>
      <c r="I1037" s="139"/>
      <c r="J1037" s="139"/>
    </row>
    <row r="1038" customFormat="false" ht="12.75" hidden="false" customHeight="false" outlineLevel="0" collapsed="false">
      <c r="A1038" s="153"/>
      <c r="B1038" s="154"/>
      <c r="C1038" s="139"/>
      <c r="D1038" s="139"/>
      <c r="E1038" s="139"/>
      <c r="F1038" s="139"/>
      <c r="G1038" s="139"/>
      <c r="H1038" s="139"/>
      <c r="I1038" s="139"/>
      <c r="J1038" s="139"/>
    </row>
    <row r="1039" customFormat="false" ht="12.75" hidden="false" customHeight="false" outlineLevel="0" collapsed="false">
      <c r="A1039" s="153"/>
      <c r="B1039" s="154"/>
      <c r="C1039" s="139"/>
      <c r="D1039" s="139"/>
      <c r="E1039" s="139"/>
      <c r="F1039" s="139"/>
      <c r="G1039" s="139"/>
      <c r="H1039" s="139"/>
      <c r="I1039" s="139"/>
      <c r="J1039" s="139"/>
    </row>
    <row r="1040" customFormat="false" ht="12.75" hidden="false" customHeight="false" outlineLevel="0" collapsed="false">
      <c r="A1040" s="153"/>
      <c r="B1040" s="154"/>
      <c r="C1040" s="139"/>
      <c r="D1040" s="139"/>
      <c r="E1040" s="139"/>
      <c r="F1040" s="139"/>
      <c r="G1040" s="139"/>
      <c r="H1040" s="139"/>
      <c r="I1040" s="139"/>
      <c r="J1040" s="139"/>
    </row>
    <row r="1041" customFormat="false" ht="12.75" hidden="false" customHeight="false" outlineLevel="0" collapsed="false">
      <c r="A1041" s="153"/>
      <c r="B1041" s="154"/>
      <c r="C1041" s="139"/>
      <c r="D1041" s="139"/>
      <c r="E1041" s="139"/>
      <c r="F1041" s="139"/>
      <c r="G1041" s="139"/>
      <c r="H1041" s="139"/>
      <c r="I1041" s="139"/>
      <c r="J1041" s="139"/>
    </row>
    <row r="1042" customFormat="false" ht="12.75" hidden="false" customHeight="false" outlineLevel="0" collapsed="false">
      <c r="A1042" s="153"/>
      <c r="B1042" s="154"/>
      <c r="C1042" s="139"/>
      <c r="D1042" s="139"/>
      <c r="E1042" s="139"/>
      <c r="F1042" s="139"/>
      <c r="G1042" s="139"/>
      <c r="H1042" s="139"/>
      <c r="I1042" s="139"/>
      <c r="J1042" s="139"/>
    </row>
    <row r="1043" customFormat="false" ht="12.75" hidden="false" customHeight="false" outlineLevel="0" collapsed="false">
      <c r="A1043" s="153"/>
      <c r="B1043" s="154"/>
      <c r="C1043" s="139"/>
      <c r="D1043" s="139"/>
      <c r="E1043" s="139"/>
      <c r="F1043" s="139"/>
      <c r="G1043" s="139"/>
      <c r="H1043" s="139"/>
      <c r="I1043" s="139"/>
      <c r="J1043" s="139"/>
    </row>
    <row r="1044" customFormat="false" ht="12.75" hidden="false" customHeight="false" outlineLevel="0" collapsed="false">
      <c r="A1044" s="153"/>
      <c r="B1044" s="154"/>
      <c r="C1044" s="139"/>
      <c r="D1044" s="139"/>
      <c r="E1044" s="139"/>
      <c r="F1044" s="139"/>
      <c r="G1044" s="139"/>
      <c r="H1044" s="139"/>
      <c r="I1044" s="139"/>
      <c r="J1044" s="139"/>
    </row>
    <row r="1045" customFormat="false" ht="12.75" hidden="false" customHeight="false" outlineLevel="0" collapsed="false">
      <c r="A1045" s="153"/>
      <c r="B1045" s="154"/>
      <c r="C1045" s="139"/>
      <c r="D1045" s="139"/>
      <c r="E1045" s="139"/>
      <c r="F1045" s="139"/>
      <c r="G1045" s="139"/>
      <c r="H1045" s="139"/>
      <c r="I1045" s="139"/>
      <c r="J1045" s="139"/>
    </row>
    <row r="1046" customFormat="false" ht="12.75" hidden="false" customHeight="false" outlineLevel="0" collapsed="false">
      <c r="A1046" s="153"/>
      <c r="B1046" s="154"/>
      <c r="C1046" s="139"/>
      <c r="D1046" s="139"/>
      <c r="E1046" s="139"/>
      <c r="F1046" s="139"/>
      <c r="G1046" s="139"/>
      <c r="H1046" s="139"/>
      <c r="I1046" s="139"/>
      <c r="J1046" s="139"/>
    </row>
    <row r="1047" customFormat="false" ht="12.75" hidden="false" customHeight="false" outlineLevel="0" collapsed="false">
      <c r="A1047" s="153"/>
      <c r="B1047" s="154"/>
      <c r="C1047" s="139"/>
      <c r="D1047" s="139"/>
      <c r="E1047" s="139"/>
      <c r="F1047" s="139"/>
      <c r="G1047" s="139"/>
      <c r="H1047" s="139"/>
      <c r="I1047" s="139"/>
      <c r="J1047" s="139"/>
    </row>
    <row r="1048" customFormat="false" ht="12.75" hidden="false" customHeight="false" outlineLevel="0" collapsed="false">
      <c r="A1048" s="153"/>
      <c r="B1048" s="154"/>
      <c r="C1048" s="139"/>
      <c r="D1048" s="139"/>
      <c r="E1048" s="139"/>
      <c r="F1048" s="139"/>
      <c r="G1048" s="139"/>
      <c r="H1048" s="139"/>
      <c r="I1048" s="139"/>
      <c r="J1048" s="139"/>
    </row>
    <row r="1049" customFormat="false" ht="12.75" hidden="false" customHeight="false" outlineLevel="0" collapsed="false">
      <c r="A1049" s="153"/>
      <c r="B1049" s="154"/>
      <c r="C1049" s="139"/>
      <c r="D1049" s="139"/>
      <c r="E1049" s="139"/>
      <c r="F1049" s="139"/>
      <c r="G1049" s="139"/>
      <c r="H1049" s="139"/>
      <c r="I1049" s="139"/>
      <c r="J1049" s="139"/>
    </row>
    <row r="1050" customFormat="false" ht="12.75" hidden="false" customHeight="false" outlineLevel="0" collapsed="false">
      <c r="A1050" s="153"/>
      <c r="B1050" s="154"/>
      <c r="C1050" s="139"/>
      <c r="D1050" s="139"/>
      <c r="E1050" s="139"/>
      <c r="F1050" s="139"/>
      <c r="G1050" s="139"/>
      <c r="H1050" s="139"/>
      <c r="I1050" s="139"/>
      <c r="J1050" s="139"/>
    </row>
    <row r="1051" customFormat="false" ht="12.75" hidden="false" customHeight="false" outlineLevel="0" collapsed="false">
      <c r="A1051" s="153"/>
      <c r="B1051" s="154"/>
      <c r="C1051" s="139"/>
      <c r="D1051" s="139"/>
      <c r="E1051" s="139"/>
      <c r="F1051" s="139"/>
      <c r="G1051" s="139"/>
      <c r="H1051" s="139"/>
      <c r="I1051" s="139"/>
      <c r="J1051" s="139"/>
    </row>
    <row r="1052" customFormat="false" ht="12.75" hidden="false" customHeight="false" outlineLevel="0" collapsed="false">
      <c r="A1052" s="153"/>
      <c r="B1052" s="154"/>
      <c r="C1052" s="139"/>
      <c r="D1052" s="139"/>
      <c r="E1052" s="139"/>
      <c r="F1052" s="139"/>
      <c r="G1052" s="139"/>
      <c r="H1052" s="139"/>
      <c r="I1052" s="139"/>
      <c r="J1052" s="139"/>
    </row>
    <row r="1053" customFormat="false" ht="12.75" hidden="false" customHeight="false" outlineLevel="0" collapsed="false">
      <c r="A1053" s="153"/>
      <c r="B1053" s="154"/>
      <c r="C1053" s="139"/>
      <c r="D1053" s="139"/>
      <c r="E1053" s="139"/>
      <c r="F1053" s="139"/>
      <c r="G1053" s="139"/>
      <c r="H1053" s="139"/>
      <c r="I1053" s="139"/>
      <c r="J1053" s="139"/>
    </row>
    <row r="1054" customFormat="false" ht="12.75" hidden="false" customHeight="false" outlineLevel="0" collapsed="false">
      <c r="A1054" s="153"/>
      <c r="B1054" s="154"/>
      <c r="C1054" s="139"/>
      <c r="D1054" s="139"/>
      <c r="E1054" s="139"/>
      <c r="F1054" s="139"/>
      <c r="G1054" s="139"/>
      <c r="H1054" s="139"/>
      <c r="I1054" s="139"/>
      <c r="J1054" s="139"/>
    </row>
    <row r="1055" customFormat="false" ht="12.75" hidden="false" customHeight="false" outlineLevel="0" collapsed="false">
      <c r="A1055" s="153"/>
      <c r="B1055" s="154"/>
      <c r="C1055" s="139"/>
      <c r="D1055" s="139"/>
      <c r="E1055" s="139"/>
      <c r="F1055" s="139"/>
      <c r="G1055" s="139"/>
      <c r="H1055" s="139"/>
      <c r="I1055" s="139"/>
      <c r="J1055" s="139"/>
    </row>
    <row r="1056" customFormat="false" ht="12.75" hidden="false" customHeight="false" outlineLevel="0" collapsed="false">
      <c r="A1056" s="153"/>
      <c r="B1056" s="154"/>
      <c r="C1056" s="139"/>
      <c r="D1056" s="139"/>
      <c r="E1056" s="139"/>
      <c r="F1056" s="139"/>
      <c r="G1056" s="139"/>
      <c r="H1056" s="139"/>
      <c r="I1056" s="139"/>
      <c r="J1056" s="139"/>
    </row>
    <row r="1057" customFormat="false" ht="12.75" hidden="false" customHeight="false" outlineLevel="0" collapsed="false">
      <c r="A1057" s="153"/>
      <c r="B1057" s="154"/>
      <c r="C1057" s="139"/>
      <c r="D1057" s="139"/>
      <c r="E1057" s="139"/>
      <c r="F1057" s="139"/>
      <c r="G1057" s="139"/>
      <c r="H1057" s="139"/>
      <c r="I1057" s="139"/>
      <c r="J1057" s="139"/>
    </row>
    <row r="1058" customFormat="false" ht="12.75" hidden="false" customHeight="false" outlineLevel="0" collapsed="false">
      <c r="A1058" s="153"/>
      <c r="B1058" s="154"/>
      <c r="C1058" s="139"/>
      <c r="D1058" s="139"/>
      <c r="E1058" s="139"/>
      <c r="F1058" s="139"/>
      <c r="G1058" s="139"/>
      <c r="H1058" s="139"/>
      <c r="I1058" s="139"/>
      <c r="J1058" s="139"/>
    </row>
    <row r="1059" customFormat="false" ht="12.75" hidden="false" customHeight="false" outlineLevel="0" collapsed="false">
      <c r="A1059" s="153"/>
      <c r="B1059" s="154"/>
      <c r="C1059" s="139"/>
      <c r="D1059" s="139"/>
      <c r="E1059" s="139"/>
      <c r="F1059" s="139"/>
      <c r="G1059" s="139"/>
      <c r="H1059" s="139"/>
      <c r="I1059" s="139"/>
      <c r="J1059" s="139"/>
    </row>
    <row r="1060" customFormat="false" ht="12.75" hidden="false" customHeight="false" outlineLevel="0" collapsed="false">
      <c r="A1060" s="153"/>
      <c r="B1060" s="154"/>
      <c r="C1060" s="139"/>
      <c r="D1060" s="139"/>
      <c r="E1060" s="139"/>
      <c r="F1060" s="139"/>
      <c r="G1060" s="139"/>
      <c r="H1060" s="139"/>
      <c r="I1060" s="139"/>
      <c r="J1060" s="139"/>
    </row>
    <row r="1061" customFormat="false" ht="12.75" hidden="false" customHeight="false" outlineLevel="0" collapsed="false">
      <c r="A1061" s="153"/>
      <c r="B1061" s="154"/>
      <c r="C1061" s="139"/>
      <c r="D1061" s="139"/>
      <c r="E1061" s="139"/>
      <c r="F1061" s="139"/>
      <c r="G1061" s="139"/>
      <c r="H1061" s="139"/>
      <c r="I1061" s="139"/>
      <c r="J1061" s="139"/>
    </row>
    <row r="1062" customFormat="false" ht="12.75" hidden="false" customHeight="false" outlineLevel="0" collapsed="false">
      <c r="A1062" s="153"/>
      <c r="B1062" s="154"/>
      <c r="C1062" s="139"/>
      <c r="D1062" s="139"/>
      <c r="E1062" s="139"/>
      <c r="F1062" s="139"/>
      <c r="G1062" s="139"/>
      <c r="H1062" s="139"/>
      <c r="I1062" s="139"/>
      <c r="J1062" s="139"/>
    </row>
    <row r="1063" customFormat="false" ht="12.75" hidden="false" customHeight="false" outlineLevel="0" collapsed="false">
      <c r="A1063" s="153"/>
      <c r="B1063" s="154"/>
      <c r="C1063" s="139"/>
      <c r="D1063" s="139"/>
      <c r="E1063" s="139"/>
      <c r="F1063" s="139"/>
      <c r="G1063" s="139"/>
      <c r="H1063" s="139"/>
      <c r="I1063" s="139"/>
      <c r="J1063" s="139"/>
    </row>
    <row r="1064" customFormat="false" ht="12.75" hidden="false" customHeight="false" outlineLevel="0" collapsed="false">
      <c r="A1064" s="153"/>
      <c r="B1064" s="154"/>
      <c r="C1064" s="139"/>
      <c r="D1064" s="139"/>
      <c r="E1064" s="139"/>
      <c r="F1064" s="139"/>
      <c r="G1064" s="139"/>
      <c r="H1064" s="139"/>
      <c r="I1064" s="139"/>
      <c r="J1064" s="139"/>
    </row>
    <row r="1065" customFormat="false" ht="12.75" hidden="false" customHeight="false" outlineLevel="0" collapsed="false">
      <c r="A1065" s="153"/>
      <c r="B1065" s="154"/>
      <c r="C1065" s="139"/>
      <c r="D1065" s="139"/>
      <c r="E1065" s="139"/>
      <c r="F1065" s="139"/>
      <c r="G1065" s="139"/>
      <c r="H1065" s="139"/>
      <c r="I1065" s="139"/>
      <c r="J1065" s="139"/>
    </row>
    <row r="1066" customFormat="false" ht="12.75" hidden="false" customHeight="false" outlineLevel="0" collapsed="false">
      <c r="A1066" s="153"/>
      <c r="B1066" s="154"/>
      <c r="C1066" s="139"/>
      <c r="D1066" s="139"/>
      <c r="E1066" s="139"/>
      <c r="F1066" s="139"/>
      <c r="G1066" s="139"/>
      <c r="H1066" s="139"/>
      <c r="I1066" s="139"/>
      <c r="J1066" s="139"/>
    </row>
    <row r="1067" customFormat="false" ht="12.75" hidden="false" customHeight="false" outlineLevel="0" collapsed="false">
      <c r="A1067" s="153"/>
      <c r="B1067" s="154"/>
      <c r="C1067" s="139"/>
      <c r="D1067" s="139"/>
      <c r="E1067" s="139"/>
      <c r="F1067" s="139"/>
      <c r="G1067" s="139"/>
      <c r="H1067" s="139"/>
      <c r="I1067" s="139"/>
      <c r="J1067" s="139"/>
    </row>
    <row r="1068" customFormat="false" ht="12.75" hidden="false" customHeight="false" outlineLevel="0" collapsed="false">
      <c r="A1068" s="153"/>
      <c r="B1068" s="154"/>
      <c r="C1068" s="139"/>
      <c r="D1068" s="139"/>
      <c r="E1068" s="139"/>
      <c r="F1068" s="139"/>
      <c r="G1068" s="139"/>
      <c r="H1068" s="139"/>
      <c r="I1068" s="139"/>
      <c r="J1068" s="139"/>
    </row>
    <row r="1069" customFormat="false" ht="12.75" hidden="false" customHeight="false" outlineLevel="0" collapsed="false">
      <c r="A1069" s="153"/>
      <c r="B1069" s="154"/>
      <c r="C1069" s="139"/>
      <c r="D1069" s="139"/>
      <c r="E1069" s="139"/>
      <c r="F1069" s="139"/>
      <c r="G1069" s="139"/>
      <c r="H1069" s="139"/>
      <c r="I1069" s="139"/>
      <c r="J1069" s="139"/>
    </row>
    <row r="1070" customFormat="false" ht="12.75" hidden="false" customHeight="false" outlineLevel="0" collapsed="false">
      <c r="A1070" s="153"/>
      <c r="B1070" s="154"/>
      <c r="C1070" s="139"/>
      <c r="D1070" s="139"/>
      <c r="E1070" s="139"/>
      <c r="F1070" s="139"/>
      <c r="G1070" s="139"/>
      <c r="H1070" s="139"/>
      <c r="I1070" s="139"/>
      <c r="J1070" s="139"/>
    </row>
    <row r="1071" customFormat="false" ht="12.75" hidden="false" customHeight="false" outlineLevel="0" collapsed="false">
      <c r="A1071" s="153"/>
      <c r="B1071" s="154"/>
      <c r="C1071" s="139"/>
      <c r="D1071" s="139"/>
      <c r="E1071" s="139"/>
      <c r="F1071" s="139"/>
      <c r="G1071" s="139"/>
      <c r="H1071" s="139"/>
      <c r="I1071" s="139"/>
      <c r="J1071" s="139"/>
    </row>
    <row r="1072" customFormat="false" ht="12.75" hidden="false" customHeight="false" outlineLevel="0" collapsed="false">
      <c r="A1072" s="153"/>
      <c r="B1072" s="154"/>
      <c r="C1072" s="139"/>
      <c r="D1072" s="139"/>
      <c r="E1072" s="139"/>
      <c r="F1072" s="139"/>
      <c r="G1072" s="139"/>
      <c r="H1072" s="139"/>
      <c r="I1072" s="139"/>
      <c r="J1072" s="139"/>
    </row>
    <row r="1073" customFormat="false" ht="12.75" hidden="false" customHeight="false" outlineLevel="0" collapsed="false">
      <c r="A1073" s="153"/>
      <c r="B1073" s="154"/>
      <c r="C1073" s="139"/>
      <c r="D1073" s="139"/>
      <c r="E1073" s="139"/>
      <c r="F1073" s="139"/>
      <c r="G1073" s="139"/>
      <c r="H1073" s="139"/>
      <c r="I1073" s="139"/>
      <c r="J1073" s="139"/>
    </row>
    <row r="1074" customFormat="false" ht="12.75" hidden="false" customHeight="false" outlineLevel="0" collapsed="false">
      <c r="A1074" s="153"/>
      <c r="B1074" s="154"/>
      <c r="C1074" s="139"/>
      <c r="D1074" s="139"/>
      <c r="E1074" s="139"/>
      <c r="F1074" s="139"/>
      <c r="G1074" s="139"/>
      <c r="H1074" s="139"/>
      <c r="I1074" s="139"/>
      <c r="J1074" s="139"/>
    </row>
    <row r="1075" customFormat="false" ht="12.75" hidden="false" customHeight="false" outlineLevel="0" collapsed="false">
      <c r="A1075" s="153"/>
      <c r="B1075" s="154"/>
      <c r="C1075" s="139"/>
      <c r="D1075" s="139"/>
      <c r="E1075" s="139"/>
      <c r="F1075" s="139"/>
      <c r="G1075" s="139"/>
      <c r="H1075" s="139"/>
      <c r="I1075" s="139"/>
      <c r="J1075" s="139"/>
    </row>
    <row r="1076" customFormat="false" ht="12.75" hidden="false" customHeight="false" outlineLevel="0" collapsed="false">
      <c r="A1076" s="153"/>
      <c r="B1076" s="154"/>
      <c r="C1076" s="139"/>
      <c r="D1076" s="139"/>
      <c r="E1076" s="139"/>
      <c r="F1076" s="139"/>
      <c r="G1076" s="139"/>
      <c r="H1076" s="139"/>
      <c r="I1076" s="139"/>
      <c r="J1076" s="139"/>
    </row>
    <row r="1077" customFormat="false" ht="12.75" hidden="false" customHeight="false" outlineLevel="0" collapsed="false">
      <c r="A1077" s="153"/>
      <c r="B1077" s="154"/>
      <c r="C1077" s="139"/>
      <c r="D1077" s="139"/>
      <c r="E1077" s="139"/>
      <c r="F1077" s="139"/>
      <c r="G1077" s="139"/>
      <c r="H1077" s="139"/>
      <c r="I1077" s="139"/>
      <c r="J1077" s="139"/>
    </row>
    <row r="1078" customFormat="false" ht="12.75" hidden="false" customHeight="false" outlineLevel="0" collapsed="false">
      <c r="A1078" s="153"/>
      <c r="B1078" s="154"/>
      <c r="C1078" s="139"/>
      <c r="D1078" s="139"/>
      <c r="E1078" s="139"/>
      <c r="F1078" s="139"/>
      <c r="G1078" s="139"/>
      <c r="H1078" s="139"/>
      <c r="I1078" s="139"/>
      <c r="J1078" s="139"/>
    </row>
    <row r="1079" customFormat="false" ht="12.75" hidden="false" customHeight="false" outlineLevel="0" collapsed="false">
      <c r="A1079" s="153"/>
      <c r="B1079" s="154"/>
      <c r="C1079" s="139"/>
      <c r="D1079" s="139"/>
      <c r="E1079" s="139"/>
      <c r="F1079" s="139"/>
      <c r="G1079" s="139"/>
      <c r="H1079" s="139"/>
      <c r="I1079" s="139"/>
      <c r="J1079" s="139"/>
    </row>
    <row r="1080" customFormat="false" ht="12.75" hidden="false" customHeight="false" outlineLevel="0" collapsed="false">
      <c r="A1080" s="153"/>
      <c r="B1080" s="154"/>
      <c r="C1080" s="139"/>
      <c r="D1080" s="139"/>
      <c r="E1080" s="139"/>
      <c r="F1080" s="139"/>
      <c r="G1080" s="139"/>
      <c r="H1080" s="139"/>
      <c r="I1080" s="139"/>
      <c r="J1080" s="139"/>
    </row>
    <row r="1081" customFormat="false" ht="12.75" hidden="false" customHeight="false" outlineLevel="0" collapsed="false">
      <c r="A1081" s="153"/>
      <c r="B1081" s="154"/>
      <c r="C1081" s="139"/>
      <c r="D1081" s="139"/>
      <c r="E1081" s="139"/>
      <c r="F1081" s="139"/>
      <c r="G1081" s="139"/>
      <c r="H1081" s="139"/>
      <c r="I1081" s="139"/>
      <c r="J1081" s="139"/>
    </row>
    <row r="1082" customFormat="false" ht="12.75" hidden="false" customHeight="false" outlineLevel="0" collapsed="false">
      <c r="A1082" s="153"/>
      <c r="B1082" s="154"/>
      <c r="C1082" s="139"/>
      <c r="D1082" s="139"/>
      <c r="E1082" s="139"/>
      <c r="F1082" s="139"/>
      <c r="G1082" s="139"/>
      <c r="H1082" s="139"/>
      <c r="I1082" s="139"/>
      <c r="J1082" s="139"/>
    </row>
    <row r="1083" customFormat="false" ht="12.75" hidden="false" customHeight="false" outlineLevel="0" collapsed="false">
      <c r="A1083" s="153"/>
      <c r="B1083" s="154"/>
      <c r="C1083" s="139"/>
      <c r="D1083" s="139"/>
      <c r="E1083" s="139"/>
      <c r="F1083" s="139"/>
      <c r="G1083" s="139"/>
      <c r="H1083" s="139"/>
      <c r="I1083" s="139"/>
      <c r="J1083" s="139"/>
    </row>
    <row r="1084" customFormat="false" ht="12.75" hidden="false" customHeight="false" outlineLevel="0" collapsed="false">
      <c r="A1084" s="153"/>
      <c r="B1084" s="154"/>
      <c r="C1084" s="139"/>
      <c r="D1084" s="139"/>
      <c r="E1084" s="139"/>
      <c r="F1084" s="139"/>
      <c r="G1084" s="139"/>
      <c r="H1084" s="139"/>
      <c r="I1084" s="139"/>
      <c r="J1084" s="139"/>
    </row>
    <row r="1085" customFormat="false" ht="12.75" hidden="false" customHeight="false" outlineLevel="0" collapsed="false">
      <c r="A1085" s="153"/>
      <c r="B1085" s="154"/>
      <c r="C1085" s="139"/>
      <c r="D1085" s="139"/>
      <c r="E1085" s="139"/>
      <c r="F1085" s="139"/>
      <c r="G1085" s="139"/>
      <c r="H1085" s="139"/>
      <c r="I1085" s="139"/>
      <c r="J1085" s="139"/>
    </row>
    <row r="1086" customFormat="false" ht="12.75" hidden="false" customHeight="false" outlineLevel="0" collapsed="false">
      <c r="A1086" s="153"/>
      <c r="B1086" s="154"/>
      <c r="C1086" s="139"/>
      <c r="D1086" s="139"/>
      <c r="E1086" s="139"/>
      <c r="F1086" s="139"/>
      <c r="G1086" s="139"/>
      <c r="H1086" s="139"/>
      <c r="I1086" s="139"/>
      <c r="J1086" s="139"/>
    </row>
    <row r="1087" customFormat="false" ht="12.75" hidden="false" customHeight="false" outlineLevel="0" collapsed="false">
      <c r="A1087" s="153"/>
      <c r="B1087" s="154"/>
      <c r="C1087" s="139"/>
      <c r="D1087" s="139"/>
      <c r="E1087" s="139"/>
      <c r="F1087" s="139"/>
      <c r="G1087" s="139"/>
      <c r="H1087" s="139"/>
      <c r="I1087" s="139"/>
      <c r="J1087" s="139"/>
    </row>
    <row r="1088" customFormat="false" ht="12.75" hidden="false" customHeight="false" outlineLevel="0" collapsed="false">
      <c r="A1088" s="153"/>
      <c r="B1088" s="154"/>
      <c r="C1088" s="139"/>
      <c r="D1088" s="139"/>
      <c r="E1088" s="139"/>
      <c r="F1088" s="139"/>
      <c r="G1088" s="139"/>
      <c r="H1088" s="139"/>
      <c r="I1088" s="139"/>
      <c r="J1088" s="139"/>
    </row>
    <row r="1089" customFormat="false" ht="12.75" hidden="false" customHeight="false" outlineLevel="0" collapsed="false">
      <c r="A1089" s="153"/>
      <c r="B1089" s="154"/>
      <c r="C1089" s="139"/>
      <c r="D1089" s="139"/>
      <c r="E1089" s="139"/>
      <c r="F1089" s="139"/>
      <c r="G1089" s="139"/>
      <c r="H1089" s="139"/>
      <c r="I1089" s="139"/>
      <c r="J1089" s="139"/>
    </row>
    <row r="1090" customFormat="false" ht="12.75" hidden="false" customHeight="false" outlineLevel="0" collapsed="false">
      <c r="A1090" s="153"/>
      <c r="B1090" s="154"/>
      <c r="C1090" s="139"/>
      <c r="D1090" s="139"/>
      <c r="E1090" s="139"/>
      <c r="F1090" s="139"/>
      <c r="G1090" s="139"/>
      <c r="H1090" s="139"/>
      <c r="I1090" s="139"/>
      <c r="J1090" s="139"/>
    </row>
    <row r="1091" customFormat="false" ht="12.75" hidden="false" customHeight="false" outlineLevel="0" collapsed="false">
      <c r="A1091" s="153"/>
      <c r="B1091" s="154"/>
      <c r="C1091" s="139"/>
      <c r="D1091" s="139"/>
      <c r="E1091" s="139"/>
      <c r="F1091" s="139"/>
      <c r="G1091" s="139"/>
      <c r="H1091" s="139"/>
      <c r="I1091" s="139"/>
      <c r="J1091" s="139"/>
    </row>
    <row r="1092" customFormat="false" ht="12.75" hidden="false" customHeight="false" outlineLevel="0" collapsed="false">
      <c r="A1092" s="153"/>
      <c r="B1092" s="154"/>
      <c r="C1092" s="139"/>
      <c r="D1092" s="139"/>
      <c r="E1092" s="139"/>
      <c r="F1092" s="139"/>
      <c r="G1092" s="139"/>
      <c r="H1092" s="139"/>
      <c r="I1092" s="139"/>
      <c r="J1092" s="139"/>
    </row>
    <row r="1093" customFormat="false" ht="12.75" hidden="false" customHeight="false" outlineLevel="0" collapsed="false">
      <c r="A1093" s="153"/>
      <c r="B1093" s="154"/>
      <c r="C1093" s="139"/>
      <c r="D1093" s="139"/>
      <c r="E1093" s="139"/>
      <c r="F1093" s="139"/>
      <c r="G1093" s="139"/>
      <c r="H1093" s="139"/>
      <c r="I1093" s="139"/>
      <c r="J1093" s="139"/>
    </row>
    <row r="1094" customFormat="false" ht="12.75" hidden="false" customHeight="false" outlineLevel="0" collapsed="false">
      <c r="A1094" s="153"/>
      <c r="B1094" s="154"/>
      <c r="C1094" s="139"/>
      <c r="D1094" s="139"/>
      <c r="E1094" s="139"/>
      <c r="F1094" s="139"/>
      <c r="G1094" s="139"/>
      <c r="H1094" s="139"/>
      <c r="I1094" s="139"/>
      <c r="J1094" s="139"/>
    </row>
    <row r="1095" customFormat="false" ht="12.75" hidden="false" customHeight="false" outlineLevel="0" collapsed="false">
      <c r="A1095" s="153"/>
      <c r="B1095" s="154"/>
      <c r="C1095" s="139"/>
      <c r="D1095" s="139"/>
      <c r="E1095" s="139"/>
      <c r="F1095" s="139"/>
      <c r="G1095" s="139"/>
      <c r="H1095" s="139"/>
      <c r="I1095" s="139"/>
      <c r="J1095" s="139"/>
    </row>
    <row r="1096" customFormat="false" ht="12.75" hidden="false" customHeight="false" outlineLevel="0" collapsed="false">
      <c r="A1096" s="153"/>
      <c r="B1096" s="154"/>
      <c r="C1096" s="139"/>
      <c r="D1096" s="139"/>
      <c r="E1096" s="139"/>
      <c r="F1096" s="139"/>
      <c r="G1096" s="139"/>
      <c r="H1096" s="139"/>
      <c r="I1096" s="139"/>
      <c r="J1096" s="139"/>
    </row>
    <row r="1097" customFormat="false" ht="12.75" hidden="false" customHeight="false" outlineLevel="0" collapsed="false">
      <c r="A1097" s="153"/>
      <c r="B1097" s="154"/>
      <c r="C1097" s="139"/>
      <c r="D1097" s="139"/>
      <c r="E1097" s="139"/>
      <c r="F1097" s="139"/>
      <c r="G1097" s="139"/>
      <c r="H1097" s="139"/>
      <c r="I1097" s="139"/>
      <c r="J1097" s="139"/>
    </row>
    <row r="1098" customFormat="false" ht="12.75" hidden="false" customHeight="false" outlineLevel="0" collapsed="false">
      <c r="A1098" s="153"/>
      <c r="B1098" s="154"/>
      <c r="C1098" s="139"/>
      <c r="D1098" s="139"/>
      <c r="E1098" s="139"/>
      <c r="F1098" s="139"/>
      <c r="G1098" s="139"/>
      <c r="H1098" s="139"/>
      <c r="I1098" s="139"/>
      <c r="J1098" s="139"/>
    </row>
    <row r="1099" customFormat="false" ht="12.75" hidden="false" customHeight="false" outlineLevel="0" collapsed="false">
      <c r="A1099" s="153"/>
      <c r="B1099" s="154"/>
      <c r="C1099" s="139"/>
      <c r="D1099" s="139"/>
      <c r="E1099" s="139"/>
      <c r="F1099" s="139"/>
      <c r="G1099" s="139"/>
      <c r="H1099" s="139"/>
      <c r="I1099" s="139"/>
      <c r="J1099" s="139"/>
    </row>
    <row r="1100" customFormat="false" ht="12.75" hidden="false" customHeight="false" outlineLevel="0" collapsed="false">
      <c r="A1100" s="153"/>
      <c r="B1100" s="154"/>
      <c r="C1100" s="139"/>
      <c r="D1100" s="139"/>
      <c r="E1100" s="139"/>
      <c r="F1100" s="139"/>
      <c r="G1100" s="139"/>
      <c r="H1100" s="139"/>
      <c r="I1100" s="139"/>
      <c r="J1100" s="139"/>
    </row>
    <row r="1101" customFormat="false" ht="12.75" hidden="false" customHeight="false" outlineLevel="0" collapsed="false">
      <c r="A1101" s="153"/>
      <c r="B1101" s="154"/>
      <c r="C1101" s="139"/>
      <c r="D1101" s="139"/>
      <c r="E1101" s="139"/>
      <c r="F1101" s="139"/>
      <c r="G1101" s="139"/>
      <c r="H1101" s="139"/>
      <c r="I1101" s="139"/>
      <c r="J1101" s="139"/>
    </row>
    <row r="1102" customFormat="false" ht="12.75" hidden="false" customHeight="false" outlineLevel="0" collapsed="false">
      <c r="A1102" s="153"/>
      <c r="B1102" s="154"/>
      <c r="C1102" s="139"/>
      <c r="D1102" s="139"/>
      <c r="E1102" s="139"/>
      <c r="F1102" s="139"/>
      <c r="G1102" s="139"/>
      <c r="H1102" s="139"/>
      <c r="I1102" s="139"/>
      <c r="J1102" s="139"/>
    </row>
    <row r="1103" customFormat="false" ht="12.75" hidden="false" customHeight="false" outlineLevel="0" collapsed="false">
      <c r="A1103" s="153"/>
      <c r="B1103" s="154"/>
      <c r="C1103" s="139"/>
      <c r="D1103" s="139"/>
      <c r="E1103" s="139"/>
      <c r="F1103" s="139"/>
      <c r="G1103" s="139"/>
      <c r="H1103" s="139"/>
      <c r="I1103" s="139"/>
      <c r="J1103" s="139"/>
    </row>
    <row r="1104" customFormat="false" ht="12.75" hidden="false" customHeight="false" outlineLevel="0" collapsed="false">
      <c r="A1104" s="153"/>
      <c r="B1104" s="154"/>
      <c r="C1104" s="139"/>
      <c r="D1104" s="139"/>
      <c r="E1104" s="139"/>
      <c r="F1104" s="139"/>
      <c r="G1104" s="139"/>
      <c r="H1104" s="139"/>
      <c r="I1104" s="139"/>
      <c r="J1104" s="139"/>
    </row>
    <row r="1105" customFormat="false" ht="12.75" hidden="false" customHeight="false" outlineLevel="0" collapsed="false">
      <c r="A1105" s="153"/>
      <c r="B1105" s="154"/>
      <c r="C1105" s="139"/>
      <c r="D1105" s="139"/>
      <c r="E1105" s="139"/>
      <c r="F1105" s="139"/>
      <c r="G1105" s="139"/>
      <c r="H1105" s="139"/>
      <c r="I1105" s="139"/>
      <c r="J1105" s="139"/>
    </row>
    <row r="1106" customFormat="false" ht="12.75" hidden="false" customHeight="false" outlineLevel="0" collapsed="false">
      <c r="A1106" s="153"/>
      <c r="B1106" s="154"/>
      <c r="C1106" s="139"/>
      <c r="D1106" s="139"/>
      <c r="E1106" s="139"/>
      <c r="F1106" s="139"/>
      <c r="G1106" s="139"/>
      <c r="H1106" s="139"/>
      <c r="I1106" s="139"/>
      <c r="J1106" s="139"/>
    </row>
    <row r="1107" customFormat="false" ht="12.75" hidden="false" customHeight="false" outlineLevel="0" collapsed="false">
      <c r="A1107" s="153"/>
      <c r="B1107" s="154"/>
      <c r="C1107" s="139"/>
      <c r="D1107" s="139"/>
      <c r="E1107" s="139"/>
      <c r="F1107" s="139"/>
      <c r="G1107" s="139"/>
      <c r="H1107" s="139"/>
      <c r="I1107" s="139"/>
      <c r="J1107" s="139"/>
    </row>
    <row r="1108" customFormat="false" ht="12.75" hidden="false" customHeight="false" outlineLevel="0" collapsed="false">
      <c r="A1108" s="153"/>
      <c r="B1108" s="154"/>
      <c r="C1108" s="139"/>
      <c r="D1108" s="139"/>
      <c r="E1108" s="139"/>
      <c r="F1108" s="139"/>
      <c r="G1108" s="139"/>
      <c r="H1108" s="139"/>
      <c r="I1108" s="139"/>
      <c r="J1108" s="139"/>
    </row>
    <row r="1109" customFormat="false" ht="12.75" hidden="false" customHeight="false" outlineLevel="0" collapsed="false">
      <c r="A1109" s="153"/>
      <c r="B1109" s="154"/>
      <c r="C1109" s="139"/>
      <c r="D1109" s="139"/>
      <c r="E1109" s="139"/>
      <c r="F1109" s="139"/>
      <c r="G1109" s="139"/>
      <c r="H1109" s="139"/>
      <c r="I1109" s="139"/>
      <c r="J1109" s="139"/>
    </row>
    <row r="1110" customFormat="false" ht="12.75" hidden="false" customHeight="false" outlineLevel="0" collapsed="false">
      <c r="A1110" s="153"/>
      <c r="B1110" s="154"/>
      <c r="C1110" s="139"/>
      <c r="D1110" s="139"/>
      <c r="E1110" s="139"/>
      <c r="F1110" s="139"/>
      <c r="G1110" s="139"/>
      <c r="H1110" s="139"/>
      <c r="I1110" s="139"/>
      <c r="J1110" s="139"/>
    </row>
    <row r="1111" customFormat="false" ht="12.75" hidden="false" customHeight="false" outlineLevel="0" collapsed="false">
      <c r="A1111" s="153"/>
      <c r="B1111" s="154"/>
      <c r="C1111" s="139"/>
      <c r="D1111" s="139"/>
      <c r="E1111" s="139"/>
      <c r="F1111" s="139"/>
      <c r="G1111" s="139"/>
      <c r="H1111" s="139"/>
      <c r="I1111" s="139"/>
      <c r="J1111" s="139"/>
    </row>
    <row r="1112" customFormat="false" ht="12.75" hidden="false" customHeight="false" outlineLevel="0" collapsed="false">
      <c r="A1112" s="153"/>
      <c r="B1112" s="154"/>
      <c r="C1112" s="139"/>
      <c r="D1112" s="139"/>
      <c r="E1112" s="139"/>
      <c r="F1112" s="139"/>
      <c r="G1112" s="139"/>
      <c r="H1112" s="139"/>
      <c r="I1112" s="139"/>
      <c r="J1112" s="139"/>
    </row>
    <row r="1113" customFormat="false" ht="12.75" hidden="false" customHeight="false" outlineLevel="0" collapsed="false">
      <c r="A1113" s="153"/>
      <c r="B1113" s="154"/>
      <c r="C1113" s="139"/>
      <c r="D1113" s="139"/>
      <c r="E1113" s="139"/>
      <c r="F1113" s="139"/>
      <c r="G1113" s="139"/>
      <c r="H1113" s="139"/>
      <c r="I1113" s="139"/>
      <c r="J1113" s="139"/>
    </row>
    <row r="1114" customFormat="false" ht="12.75" hidden="false" customHeight="false" outlineLevel="0" collapsed="false">
      <c r="A1114" s="153"/>
      <c r="B1114" s="154"/>
      <c r="C1114" s="139"/>
      <c r="D1114" s="139"/>
      <c r="E1114" s="139"/>
      <c r="F1114" s="139"/>
      <c r="G1114" s="139"/>
      <c r="H1114" s="139"/>
      <c r="I1114" s="139"/>
      <c r="J1114" s="139"/>
    </row>
    <row r="1115" customFormat="false" ht="12.75" hidden="false" customHeight="false" outlineLevel="0" collapsed="false">
      <c r="A1115" s="153"/>
      <c r="B1115" s="154"/>
      <c r="C1115" s="139"/>
      <c r="D1115" s="139"/>
      <c r="E1115" s="139"/>
      <c r="F1115" s="139"/>
      <c r="G1115" s="139"/>
      <c r="H1115" s="139"/>
      <c r="I1115" s="139"/>
      <c r="J1115" s="139"/>
    </row>
    <row r="1116" customFormat="false" ht="12.75" hidden="false" customHeight="false" outlineLevel="0" collapsed="false">
      <c r="A1116" s="153"/>
      <c r="B1116" s="154"/>
      <c r="C1116" s="139"/>
      <c r="D1116" s="139"/>
      <c r="E1116" s="139"/>
      <c r="F1116" s="139"/>
      <c r="G1116" s="139"/>
      <c r="H1116" s="139"/>
      <c r="I1116" s="139"/>
      <c r="J1116" s="139"/>
    </row>
    <row r="1117" customFormat="false" ht="12.75" hidden="false" customHeight="false" outlineLevel="0" collapsed="false">
      <c r="A1117" s="153"/>
      <c r="B1117" s="154"/>
      <c r="C1117" s="139"/>
      <c r="D1117" s="139"/>
      <c r="E1117" s="139"/>
      <c r="F1117" s="139"/>
      <c r="G1117" s="139"/>
      <c r="H1117" s="139"/>
      <c r="I1117" s="139"/>
      <c r="J1117" s="139"/>
    </row>
    <row r="1118" customFormat="false" ht="12.75" hidden="false" customHeight="false" outlineLevel="0" collapsed="false">
      <c r="A1118" s="153"/>
      <c r="B1118" s="154"/>
      <c r="C1118" s="139"/>
      <c r="D1118" s="139"/>
      <c r="E1118" s="139"/>
      <c r="F1118" s="139"/>
      <c r="G1118" s="139"/>
      <c r="H1118" s="139"/>
      <c r="I1118" s="139"/>
      <c r="J1118" s="139"/>
    </row>
    <row r="1119" customFormat="false" ht="12.75" hidden="false" customHeight="false" outlineLevel="0" collapsed="false">
      <c r="A1119" s="153"/>
      <c r="B1119" s="154"/>
      <c r="C1119" s="139"/>
      <c r="D1119" s="139"/>
      <c r="E1119" s="139"/>
      <c r="F1119" s="139"/>
      <c r="G1119" s="139"/>
      <c r="H1119" s="139"/>
      <c r="I1119" s="139"/>
      <c r="J1119" s="139"/>
    </row>
    <row r="1120" customFormat="false" ht="12.75" hidden="false" customHeight="false" outlineLevel="0" collapsed="false">
      <c r="A1120" s="153"/>
      <c r="B1120" s="154"/>
      <c r="C1120" s="139"/>
      <c r="D1120" s="139"/>
      <c r="E1120" s="139"/>
      <c r="F1120" s="139"/>
      <c r="G1120" s="139"/>
      <c r="H1120" s="139"/>
      <c r="I1120" s="139"/>
      <c r="J1120" s="139"/>
    </row>
    <row r="1121" customFormat="false" ht="12.75" hidden="false" customHeight="false" outlineLevel="0" collapsed="false">
      <c r="A1121" s="153"/>
      <c r="B1121" s="154"/>
      <c r="C1121" s="139"/>
      <c r="D1121" s="139"/>
      <c r="E1121" s="139"/>
      <c r="F1121" s="139"/>
      <c r="G1121" s="139"/>
      <c r="H1121" s="139"/>
      <c r="I1121" s="139"/>
      <c r="J1121" s="139"/>
    </row>
    <row r="1122" customFormat="false" ht="12.75" hidden="false" customHeight="false" outlineLevel="0" collapsed="false">
      <c r="A1122" s="153"/>
      <c r="B1122" s="154"/>
      <c r="C1122" s="139"/>
      <c r="D1122" s="139"/>
      <c r="E1122" s="139"/>
      <c r="F1122" s="139"/>
      <c r="G1122" s="139"/>
      <c r="H1122" s="139"/>
      <c r="I1122" s="139"/>
      <c r="J1122" s="139"/>
    </row>
    <row r="1123" customFormat="false" ht="12.75" hidden="false" customHeight="false" outlineLevel="0" collapsed="false">
      <c r="A1123" s="153"/>
      <c r="B1123" s="154"/>
      <c r="C1123" s="139"/>
      <c r="D1123" s="139"/>
      <c r="E1123" s="139"/>
      <c r="F1123" s="139"/>
      <c r="G1123" s="139"/>
      <c r="H1123" s="139"/>
      <c r="I1123" s="139"/>
      <c r="J1123" s="139"/>
    </row>
    <row r="1124" customFormat="false" ht="12.75" hidden="false" customHeight="false" outlineLevel="0" collapsed="false">
      <c r="A1124" s="153"/>
      <c r="B1124" s="154"/>
      <c r="C1124" s="139"/>
      <c r="D1124" s="139"/>
      <c r="E1124" s="139"/>
      <c r="F1124" s="139"/>
      <c r="G1124" s="139"/>
      <c r="H1124" s="139"/>
      <c r="I1124" s="139"/>
      <c r="J1124" s="139"/>
    </row>
    <row r="1125" customFormat="false" ht="12.75" hidden="false" customHeight="false" outlineLevel="0" collapsed="false">
      <c r="A1125" s="153"/>
      <c r="B1125" s="154"/>
      <c r="C1125" s="139"/>
      <c r="D1125" s="139"/>
      <c r="E1125" s="139"/>
      <c r="F1125" s="139"/>
      <c r="G1125" s="139"/>
      <c r="H1125" s="139"/>
      <c r="I1125" s="139"/>
      <c r="J1125" s="139"/>
    </row>
    <row r="1126" customFormat="false" ht="12.75" hidden="false" customHeight="false" outlineLevel="0" collapsed="false">
      <c r="A1126" s="153"/>
      <c r="B1126" s="154"/>
      <c r="C1126" s="139"/>
      <c r="D1126" s="139"/>
      <c r="E1126" s="139"/>
      <c r="F1126" s="139"/>
      <c r="G1126" s="139"/>
      <c r="H1126" s="139"/>
      <c r="I1126" s="139"/>
      <c r="J1126" s="139"/>
    </row>
    <row r="1127" customFormat="false" ht="12.75" hidden="false" customHeight="false" outlineLevel="0" collapsed="false">
      <c r="A1127" s="153"/>
      <c r="B1127" s="154"/>
      <c r="C1127" s="139"/>
      <c r="D1127" s="139"/>
      <c r="E1127" s="139"/>
      <c r="F1127" s="139"/>
      <c r="G1127" s="139"/>
      <c r="H1127" s="139"/>
      <c r="I1127" s="139"/>
      <c r="J1127" s="139"/>
    </row>
    <row r="1128" customFormat="false" ht="12.75" hidden="false" customHeight="false" outlineLevel="0" collapsed="false">
      <c r="A1128" s="153"/>
      <c r="B1128" s="154"/>
      <c r="C1128" s="139"/>
      <c r="D1128" s="139"/>
      <c r="E1128" s="139"/>
      <c r="F1128" s="139"/>
      <c r="G1128" s="139"/>
      <c r="H1128" s="139"/>
      <c r="I1128" s="139"/>
      <c r="J1128" s="139"/>
    </row>
    <row r="1129" customFormat="false" ht="12.75" hidden="false" customHeight="false" outlineLevel="0" collapsed="false">
      <c r="A1129" s="153"/>
      <c r="B1129" s="154"/>
      <c r="C1129" s="139"/>
      <c r="D1129" s="139"/>
      <c r="E1129" s="139"/>
      <c r="F1129" s="139"/>
      <c r="G1129" s="139"/>
      <c r="H1129" s="139"/>
      <c r="I1129" s="139"/>
      <c r="J1129" s="139"/>
    </row>
    <row r="1130" customFormat="false" ht="12.75" hidden="false" customHeight="false" outlineLevel="0" collapsed="false">
      <c r="A1130" s="153"/>
      <c r="B1130" s="154"/>
      <c r="C1130" s="139"/>
      <c r="D1130" s="139"/>
      <c r="E1130" s="139"/>
      <c r="F1130" s="139"/>
      <c r="G1130" s="139"/>
      <c r="H1130" s="139"/>
      <c r="I1130" s="139"/>
      <c r="J1130" s="139"/>
    </row>
    <row r="1131" customFormat="false" ht="12.75" hidden="false" customHeight="false" outlineLevel="0" collapsed="false">
      <c r="A1131" s="153"/>
      <c r="B1131" s="154"/>
      <c r="C1131" s="139"/>
      <c r="D1131" s="139"/>
      <c r="E1131" s="139"/>
      <c r="F1131" s="139"/>
      <c r="G1131" s="139"/>
      <c r="H1131" s="139"/>
      <c r="I1131" s="139"/>
      <c r="J1131" s="139"/>
    </row>
    <row r="1132" customFormat="false" ht="12.75" hidden="false" customHeight="false" outlineLevel="0" collapsed="false">
      <c r="A1132" s="153"/>
      <c r="B1132" s="154"/>
      <c r="C1132" s="139"/>
      <c r="D1132" s="139"/>
      <c r="E1132" s="139"/>
      <c r="F1132" s="139"/>
      <c r="G1132" s="139"/>
      <c r="H1132" s="139"/>
      <c r="I1132" s="139"/>
      <c r="J1132" s="139"/>
    </row>
    <row r="1133" customFormat="false" ht="12.75" hidden="false" customHeight="false" outlineLevel="0" collapsed="false">
      <c r="A1133" s="153"/>
      <c r="B1133" s="154"/>
      <c r="C1133" s="139"/>
      <c r="D1133" s="139"/>
      <c r="E1133" s="139"/>
      <c r="F1133" s="139"/>
      <c r="G1133" s="139"/>
      <c r="H1133" s="139"/>
      <c r="I1133" s="139"/>
      <c r="J1133" s="139"/>
    </row>
    <row r="1134" customFormat="false" ht="12.75" hidden="false" customHeight="false" outlineLevel="0" collapsed="false">
      <c r="A1134" s="153"/>
      <c r="B1134" s="154"/>
      <c r="C1134" s="139"/>
      <c r="D1134" s="139"/>
      <c r="E1134" s="139"/>
      <c r="F1134" s="139"/>
      <c r="G1134" s="139"/>
      <c r="H1134" s="139"/>
      <c r="I1134" s="139"/>
      <c r="J1134" s="139"/>
    </row>
    <row r="1135" customFormat="false" ht="12.75" hidden="false" customHeight="false" outlineLevel="0" collapsed="false">
      <c r="A1135" s="153"/>
      <c r="B1135" s="154"/>
      <c r="C1135" s="139"/>
      <c r="D1135" s="139"/>
      <c r="E1135" s="139"/>
      <c r="F1135" s="139"/>
      <c r="G1135" s="139"/>
      <c r="H1135" s="139"/>
      <c r="I1135" s="139"/>
      <c r="J1135" s="139"/>
    </row>
    <row r="1136" customFormat="false" ht="12.75" hidden="false" customHeight="false" outlineLevel="0" collapsed="false">
      <c r="A1136" s="153"/>
      <c r="B1136" s="154"/>
      <c r="C1136" s="139"/>
      <c r="D1136" s="139"/>
      <c r="E1136" s="139"/>
      <c r="F1136" s="139"/>
      <c r="G1136" s="139"/>
      <c r="H1136" s="139"/>
      <c r="I1136" s="139"/>
      <c r="J1136" s="139"/>
    </row>
    <row r="1137" customFormat="false" ht="12.75" hidden="false" customHeight="false" outlineLevel="0" collapsed="false">
      <c r="A1137" s="153"/>
      <c r="B1137" s="154"/>
      <c r="C1137" s="139"/>
      <c r="D1137" s="139"/>
      <c r="E1137" s="139"/>
      <c r="F1137" s="139"/>
      <c r="G1137" s="139"/>
      <c r="H1137" s="139"/>
      <c r="I1137" s="139"/>
      <c r="J1137" s="139"/>
    </row>
    <row r="1138" customFormat="false" ht="12.75" hidden="false" customHeight="false" outlineLevel="0" collapsed="false">
      <c r="A1138" s="153"/>
      <c r="B1138" s="154"/>
      <c r="C1138" s="139"/>
      <c r="D1138" s="139"/>
      <c r="E1138" s="139"/>
      <c r="F1138" s="139"/>
      <c r="G1138" s="139"/>
      <c r="H1138" s="139"/>
      <c r="I1138" s="139"/>
      <c r="J1138" s="139"/>
    </row>
    <row r="1139" customFormat="false" ht="12.75" hidden="false" customHeight="false" outlineLevel="0" collapsed="false">
      <c r="A1139" s="153"/>
      <c r="B1139" s="154"/>
      <c r="C1139" s="139"/>
      <c r="D1139" s="139"/>
      <c r="E1139" s="139"/>
      <c r="G1139" s="139"/>
      <c r="H1139" s="139"/>
      <c r="I1139" s="139"/>
      <c r="J1139" s="139"/>
    </row>
    <row r="1140" customFormat="false" ht="12.75" hidden="false" customHeight="false" outlineLevel="0" collapsed="false">
      <c r="A1140" s="153"/>
      <c r="B1140" s="154"/>
      <c r="C1140" s="139"/>
      <c r="G1140" s="139"/>
      <c r="H1140" s="139"/>
      <c r="I1140" s="139"/>
      <c r="J1140" s="139"/>
    </row>
    <row r="1141" customFormat="false" ht="12.75" hidden="false" customHeight="false" outlineLevel="0" collapsed="false">
      <c r="A1141" s="153"/>
      <c r="B1141" s="154"/>
      <c r="C1141" s="139"/>
      <c r="G1141" s="139"/>
      <c r="H1141" s="139"/>
      <c r="I1141" s="139"/>
      <c r="J1141" s="139"/>
    </row>
    <row r="1142" customFormat="false" ht="12.75" hidden="false" customHeight="false" outlineLevel="0" collapsed="false">
      <c r="A1142" s="153"/>
      <c r="B1142" s="154"/>
      <c r="C1142" s="139"/>
      <c r="G1142" s="139"/>
      <c r="H1142" s="139"/>
      <c r="I1142" s="139"/>
      <c r="J1142" s="139"/>
    </row>
    <row r="1143" customFormat="false" ht="12.75" hidden="false" customHeight="false" outlineLevel="0" collapsed="false">
      <c r="A1143" s="153"/>
      <c r="B1143" s="154"/>
      <c r="C1143" s="139"/>
      <c r="G1143" s="139"/>
      <c r="H1143" s="139"/>
      <c r="I1143" s="139"/>
      <c r="J1143" s="139"/>
    </row>
    <row r="1144" customFormat="false" ht="12.75" hidden="false" customHeight="false" outlineLevel="0" collapsed="false">
      <c r="A1144" s="153"/>
      <c r="B1144" s="154"/>
      <c r="C1144" s="139"/>
      <c r="G1144" s="139"/>
      <c r="H1144" s="139"/>
      <c r="I1144" s="139"/>
      <c r="J1144" s="139"/>
    </row>
    <row r="1145" customFormat="false" ht="12.75" hidden="false" customHeight="false" outlineLevel="0" collapsed="false">
      <c r="A1145" s="153"/>
      <c r="B1145" s="154"/>
      <c r="C1145" s="139"/>
      <c r="H1145" s="139"/>
    </row>
    <row r="1146" customFormat="false" ht="12.75" hidden="false" customHeight="false" outlineLevel="0" collapsed="false">
      <c r="H1146" s="139"/>
    </row>
  </sheetData>
  <mergeCells count="45">
    <mergeCell ref="I2:S2"/>
    <mergeCell ref="A3:L3"/>
    <mergeCell ref="M3:N3"/>
    <mergeCell ref="O3:S3"/>
    <mergeCell ref="M4:N4"/>
    <mergeCell ref="O4:S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6"/>
    <mergeCell ref="M6:M8"/>
    <mergeCell ref="N6:Q6"/>
    <mergeCell ref="R6:AC6"/>
    <mergeCell ref="AD6:AF6"/>
    <mergeCell ref="AG6:AG8"/>
    <mergeCell ref="AH6:AH8"/>
    <mergeCell ref="K7:K8"/>
    <mergeCell ref="L7:L8"/>
    <mergeCell ref="N7:N8"/>
    <mergeCell ref="O7:O8"/>
    <mergeCell ref="P7:P8"/>
    <mergeCell ref="Q7:Q8"/>
    <mergeCell ref="R7:Z7"/>
    <mergeCell ref="AA7:AC7"/>
    <mergeCell ref="AD7:AD8"/>
    <mergeCell ref="AE7:AE8"/>
    <mergeCell ref="AF7:AF8"/>
    <mergeCell ref="A200:K200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J209:M210"/>
    <mergeCell ref="A210:B210"/>
  </mergeCells>
  <conditionalFormatting sqref="G45:G193 H80:H193 S192:X192 O194 I80:L174 X171 AA148:AA171 D10:AH11 N171:Q172 N173:P174 Q174 S171:S174 V174 T180 N192:Q192 I192:L193 D194:M194 Q194:S194 H45:L79 AD45:AF194 I175:S180 X175:X178 M45:M174 D196:X198 I181:X191 T175:V178 W175:W179 Z148:Z170 G12:X44 D12:F193 Z196:AA198 Z175:AA178 AC181:AC193 AC175:AC178 AC196:AF198 AC12:AF44 M193:X193 Z181:AA193 Z12:AA147 AC45:AC170 N45:X170">
    <cfRule type="cellIs" priority="2" operator="lessThan" aboveAverage="0" equalAverage="0" bottom="0" percent="0" rank="0" text="" dxfId="0">
      <formula>0</formula>
    </cfRule>
  </conditionalFormatting>
  <conditionalFormatting sqref="Y12:Y199">
    <cfRule type="cellIs" priority="3" operator="lessThan" aboveAverage="0" equalAverage="0" bottom="0" percent="0" rank="0" text="" dxfId="1">
      <formula>0</formula>
    </cfRule>
  </conditionalFormatting>
  <conditionalFormatting sqref="AB12:AB199">
    <cfRule type="cellIs" priority="4" operator="lessThan" aboveAverage="0" equalAverage="0" bottom="0" percent="0" rank="0" text="" dxfId="2">
      <formula>0</formula>
    </cfRule>
  </conditionalFormatting>
  <conditionalFormatting sqref="Q173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20138888888889" right="0.157638888888889" top="0.3" bottom="0.329861111111111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22" colorId="64" zoomScale="90" zoomScaleNormal="90" zoomScalePageLayoutView="75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20.41"/>
    <col collapsed="false" customWidth="true" hidden="false" outlineLevel="0" max="2" min="2" style="155" width="3.7"/>
    <col collapsed="false" customWidth="true" hidden="false" outlineLevel="0" max="3" min="3" style="155" width="14.28"/>
    <col collapsed="false" customWidth="true" hidden="false" outlineLevel="0" max="4" min="4" style="155" width="10.71"/>
    <col collapsed="false" customWidth="true" hidden="false" outlineLevel="0" max="5" min="5" style="155" width="12.14"/>
    <col collapsed="false" customWidth="true" hidden="false" outlineLevel="0" max="7" min="6" style="155" width="12.7"/>
    <col collapsed="false" customWidth="true" hidden="false" outlineLevel="0" max="8" min="8" style="155" width="18.99"/>
    <col collapsed="false" customWidth="true" hidden="false" outlineLevel="0" max="9" min="9" style="155" width="11.13"/>
    <col collapsed="false" customWidth="true" hidden="false" outlineLevel="0" max="10" min="10" style="155" width="12.99"/>
    <col collapsed="false" customWidth="true" hidden="false" outlineLevel="0" max="11" min="11" style="155" width="11.28"/>
    <col collapsed="false" customWidth="true" hidden="false" outlineLevel="0" max="12" min="12" style="155" width="12.14"/>
    <col collapsed="false" customWidth="true" hidden="false" outlineLevel="0" max="13" min="13" style="155" width="12.28"/>
    <col collapsed="false" customWidth="true" hidden="false" outlineLevel="0" max="14" min="14" style="155" width="10.99"/>
    <col collapsed="false" customWidth="true" hidden="false" outlineLevel="0" max="15" min="15" style="155" width="13.85"/>
    <col collapsed="false" customWidth="true" hidden="false" outlineLevel="0" max="16" min="16" style="155" width="13.14"/>
    <col collapsed="false" customWidth="true" hidden="false" outlineLevel="0" max="17" min="17" style="155" width="10.71"/>
    <col collapsed="false" customWidth="true" hidden="false" outlineLevel="0" max="18" min="18" style="155" width="11.99"/>
    <col collapsed="false" customWidth="true" hidden="false" outlineLevel="0" max="19" min="19" style="155" width="9.85"/>
    <col collapsed="false" customWidth="true" hidden="false" outlineLevel="0" max="20" min="20" style="155" width="7.56"/>
    <col collapsed="false" customWidth="true" hidden="false" outlineLevel="0" max="21" min="21" style="155" width="10.13"/>
    <col collapsed="false" customWidth="true" hidden="false" outlineLevel="0" max="22" min="22" style="155" width="8.85"/>
    <col collapsed="false" customWidth="true" hidden="true" outlineLevel="0" max="23" min="23" style="155" width="0.13"/>
    <col collapsed="false" customWidth="false" hidden="false" outlineLevel="0" max="257" min="24" style="155" width="9.14"/>
  </cols>
  <sheetData>
    <row r="1" customFormat="false" ht="15.75" hidden="false" customHeight="false" outlineLevel="0" collapsed="false">
      <c r="C1" s="156"/>
      <c r="D1" s="156"/>
      <c r="E1" s="156"/>
      <c r="F1" s="156"/>
      <c r="G1" s="156"/>
      <c r="H1" s="156"/>
      <c r="I1" s="156"/>
      <c r="J1" s="156"/>
      <c r="K1" s="156"/>
      <c r="M1" s="157"/>
      <c r="N1" s="157"/>
      <c r="P1" s="158"/>
      <c r="Q1" s="158"/>
      <c r="R1" s="158"/>
      <c r="S1" s="159"/>
      <c r="V1" s="160"/>
    </row>
    <row r="2" s="165" customFormat="true" ht="15.75" hidden="false" customHeight="true" outlineLevel="0" collapsed="false">
      <c r="A2" s="161" t="s">
        <v>39</v>
      </c>
      <c r="B2" s="162"/>
      <c r="C2" s="162"/>
      <c r="D2" s="163"/>
      <c r="E2" s="164" t="str">
        <f aca="false">IF('Титул ф.1-АП'!D27=0," ",'Титул ф.1-АП'!D27)</f>
        <v>с/у № 2 г.Сорочинска</v>
      </c>
      <c r="F2" s="164"/>
      <c r="G2" s="164"/>
      <c r="H2" s="164"/>
      <c r="I2" s="164"/>
      <c r="J2" s="164"/>
      <c r="K2" s="164"/>
      <c r="L2" s="155"/>
      <c r="M2" s="155"/>
      <c r="N2" s="155"/>
      <c r="O2" s="156"/>
      <c r="P2" s="156"/>
      <c r="Q2" s="156"/>
      <c r="R2" s="158"/>
      <c r="S2" s="159"/>
      <c r="T2" s="155"/>
    </row>
    <row r="3" s="165" customFormat="true" ht="12.75" hidden="false" customHeight="true" outlineLevel="0" collapsed="false">
      <c r="C3" s="166"/>
      <c r="D3" s="166"/>
      <c r="G3" s="167"/>
      <c r="H3" s="168"/>
      <c r="I3" s="168"/>
      <c r="J3" s="168"/>
      <c r="K3" s="169"/>
      <c r="L3" s="156"/>
      <c r="M3" s="156"/>
      <c r="N3" s="155"/>
      <c r="O3" s="155"/>
      <c r="P3" s="155"/>
      <c r="Q3" s="170"/>
      <c r="R3" s="171"/>
      <c r="S3" s="171"/>
      <c r="T3" s="172"/>
      <c r="U3" s="169"/>
    </row>
    <row r="4" s="165" customFormat="true" ht="20.25" hidden="false" customHeight="true" outlineLevel="0" collapsed="false">
      <c r="A4" s="173" t="s">
        <v>495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4"/>
      <c r="S4" s="171"/>
      <c r="T4" s="171"/>
      <c r="U4" s="172"/>
      <c r="V4" s="169"/>
    </row>
    <row r="5" customFormat="false" ht="13.5" hidden="false" customHeight="true" outlineLevel="0" collapsed="false">
      <c r="C5" s="175" t="s">
        <v>496</v>
      </c>
      <c r="D5" s="175"/>
      <c r="E5" s="175"/>
      <c r="F5" s="175"/>
      <c r="G5" s="175"/>
      <c r="H5" s="175"/>
      <c r="I5" s="175"/>
      <c r="J5" s="175"/>
      <c r="K5" s="175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</row>
    <row r="6" s="182" customFormat="true" ht="14.25" hidden="false" customHeight="true" outlineLevel="0" collapsed="false">
      <c r="A6" s="177"/>
      <c r="B6" s="178" t="s">
        <v>497</v>
      </c>
      <c r="C6" s="179" t="s">
        <v>48</v>
      </c>
      <c r="D6" s="179" t="s">
        <v>498</v>
      </c>
      <c r="E6" s="177" t="s">
        <v>499</v>
      </c>
      <c r="F6" s="177"/>
      <c r="G6" s="179" t="s">
        <v>500</v>
      </c>
      <c r="H6" s="180" t="s">
        <v>501</v>
      </c>
      <c r="I6" s="179" t="s">
        <v>502</v>
      </c>
      <c r="J6" s="179" t="s">
        <v>503</v>
      </c>
      <c r="K6" s="181" t="s">
        <v>504</v>
      </c>
      <c r="M6" s="183"/>
      <c r="N6" s="184"/>
      <c r="O6" s="183"/>
      <c r="P6" s="184"/>
      <c r="Q6" s="183"/>
      <c r="R6" s="184"/>
      <c r="S6" s="184"/>
      <c r="T6" s="183"/>
      <c r="U6" s="185"/>
    </row>
    <row r="7" s="182" customFormat="true" ht="75" hidden="false" customHeight="true" outlineLevel="0" collapsed="false">
      <c r="A7" s="177"/>
      <c r="B7" s="178"/>
      <c r="C7" s="179"/>
      <c r="D7" s="179"/>
      <c r="E7" s="179" t="s">
        <v>505</v>
      </c>
      <c r="F7" s="179" t="s">
        <v>506</v>
      </c>
      <c r="G7" s="179"/>
      <c r="H7" s="180"/>
      <c r="I7" s="179"/>
      <c r="J7" s="179"/>
      <c r="K7" s="181"/>
      <c r="M7" s="184"/>
      <c r="N7" s="184"/>
      <c r="O7" s="184"/>
      <c r="P7" s="184"/>
      <c r="Q7" s="184"/>
      <c r="R7" s="184"/>
      <c r="S7" s="184"/>
      <c r="T7" s="183"/>
      <c r="U7" s="185"/>
    </row>
    <row r="8" s="182" customFormat="true" ht="13.5" hidden="false" customHeight="true" outlineLevel="0" collapsed="false">
      <c r="A8" s="186" t="s">
        <v>85</v>
      </c>
      <c r="B8" s="186"/>
      <c r="C8" s="186" t="n">
        <v>1</v>
      </c>
      <c r="D8" s="186" t="n">
        <v>2</v>
      </c>
      <c r="E8" s="186" t="n">
        <v>3</v>
      </c>
      <c r="F8" s="186" t="n">
        <v>4</v>
      </c>
      <c r="G8" s="186" t="n">
        <v>5</v>
      </c>
      <c r="H8" s="186" t="n">
        <v>6</v>
      </c>
      <c r="I8" s="186" t="n">
        <v>7</v>
      </c>
      <c r="J8" s="186" t="n">
        <v>8</v>
      </c>
      <c r="K8" s="186" t="n">
        <v>9</v>
      </c>
      <c r="L8" s="183"/>
      <c r="M8" s="183"/>
      <c r="N8" s="187"/>
      <c r="O8" s="183"/>
      <c r="P8" s="187"/>
      <c r="Q8" s="183"/>
      <c r="R8" s="187"/>
      <c r="S8" s="187"/>
      <c r="T8" s="183"/>
      <c r="U8" s="187"/>
    </row>
    <row r="9" s="193" customFormat="true" ht="27.75" hidden="false" customHeight="true" outlineLevel="0" collapsed="false">
      <c r="A9" s="188" t="s">
        <v>507</v>
      </c>
      <c r="B9" s="178" t="n">
        <v>1</v>
      </c>
      <c r="C9" s="189"/>
      <c r="D9" s="189"/>
      <c r="E9" s="189"/>
      <c r="F9" s="189"/>
      <c r="G9" s="189"/>
      <c r="H9" s="190"/>
      <c r="I9" s="191"/>
      <c r="J9" s="189"/>
      <c r="K9" s="189"/>
      <c r="L9" s="192"/>
      <c r="M9" s="192"/>
      <c r="N9" s="192"/>
      <c r="O9" s="192"/>
      <c r="P9" s="192"/>
      <c r="Q9" s="192"/>
      <c r="R9" s="192"/>
      <c r="S9" s="192"/>
      <c r="T9" s="192"/>
      <c r="U9" s="192"/>
    </row>
    <row r="10" s="193" customFormat="true" ht="29.25" hidden="false" customHeight="true" outlineLevel="0" collapsed="false">
      <c r="A10" s="188" t="s">
        <v>508</v>
      </c>
      <c r="B10" s="178" t="n">
        <v>2</v>
      </c>
      <c r="C10" s="194"/>
      <c r="D10" s="194"/>
      <c r="E10" s="194"/>
      <c r="F10" s="194"/>
      <c r="G10" s="194"/>
      <c r="H10" s="194"/>
      <c r="I10" s="195"/>
      <c r="J10" s="194"/>
      <c r="K10" s="194"/>
      <c r="L10" s="192"/>
      <c r="M10" s="192"/>
      <c r="N10" s="192"/>
      <c r="O10" s="192"/>
      <c r="P10" s="192"/>
      <c r="Q10" s="192"/>
      <c r="R10" s="192"/>
      <c r="S10" s="192"/>
      <c r="T10" s="192"/>
      <c r="U10" s="192"/>
    </row>
    <row r="11" s="193" customFormat="true" ht="10.5" hidden="false" customHeight="true" outlineLevel="0" collapsed="false">
      <c r="C11" s="196"/>
      <c r="D11" s="196"/>
      <c r="E11" s="196"/>
      <c r="F11" s="196"/>
      <c r="G11" s="196"/>
      <c r="H11" s="197"/>
      <c r="I11" s="196"/>
      <c r="J11" s="196"/>
      <c r="K11" s="196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9"/>
      <c r="W11" s="199"/>
      <c r="X11" s="199"/>
      <c r="Y11" s="199"/>
    </row>
    <row r="12" s="193" customFormat="true" ht="19.5" hidden="false" customHeight="true" outlineLevel="0" collapsed="false">
      <c r="A12" s="200" t="s">
        <v>509</v>
      </c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198"/>
      <c r="U12" s="198"/>
      <c r="V12" s="201"/>
      <c r="W12" s="201"/>
      <c r="X12" s="201"/>
      <c r="Y12" s="201"/>
    </row>
    <row r="13" s="193" customFormat="true" ht="18.75" hidden="false" customHeight="true" outlineLevel="0" collapsed="false">
      <c r="A13" s="202"/>
      <c r="B13" s="202"/>
      <c r="C13" s="203" t="s">
        <v>510</v>
      </c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198"/>
      <c r="U13" s="198"/>
      <c r="V13" s="192"/>
      <c r="W13" s="192"/>
      <c r="X13" s="183"/>
      <c r="Y13" s="201"/>
    </row>
    <row r="14" s="193" customFormat="true" ht="15.75" hidden="false" customHeight="true" outlineLevel="0" collapsed="false">
      <c r="C14" s="204" t="s">
        <v>511</v>
      </c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198"/>
      <c r="Q14" s="198"/>
      <c r="R14" s="198"/>
      <c r="S14" s="198"/>
      <c r="T14" s="198"/>
      <c r="U14" s="198"/>
      <c r="V14" s="205"/>
      <c r="W14" s="205"/>
      <c r="X14" s="183"/>
      <c r="Y14" s="201"/>
    </row>
    <row r="15" s="193" customFormat="true" ht="18" hidden="false" customHeight="true" outlineLevel="0" collapsed="false">
      <c r="A15" s="206"/>
      <c r="B15" s="178" t="s">
        <v>497</v>
      </c>
      <c r="C15" s="206" t="s">
        <v>512</v>
      </c>
      <c r="D15" s="206" t="s">
        <v>513</v>
      </c>
      <c r="E15" s="206"/>
      <c r="F15" s="206"/>
      <c r="G15" s="206"/>
      <c r="H15" s="206"/>
      <c r="I15" s="206"/>
      <c r="J15" s="206"/>
      <c r="K15" s="206"/>
      <c r="L15" s="206"/>
      <c r="M15" s="206"/>
      <c r="N15" s="206" t="s">
        <v>514</v>
      </c>
      <c r="O15" s="206"/>
      <c r="P15" s="206"/>
      <c r="Q15" s="206"/>
      <c r="R15" s="206"/>
      <c r="S15" s="206"/>
      <c r="U15" s="196"/>
      <c r="V15" s="207"/>
      <c r="W15" s="207"/>
      <c r="X15" s="183"/>
      <c r="Y15" s="201"/>
    </row>
    <row r="16" s="193" customFormat="true" ht="18.75" hidden="false" customHeight="true" outlineLevel="0" collapsed="false">
      <c r="A16" s="206"/>
      <c r="B16" s="178"/>
      <c r="C16" s="206"/>
      <c r="D16" s="206" t="s">
        <v>515</v>
      </c>
      <c r="E16" s="206" t="s">
        <v>516</v>
      </c>
      <c r="F16" s="206" t="s">
        <v>517</v>
      </c>
      <c r="G16" s="206" t="s">
        <v>518</v>
      </c>
      <c r="H16" s="206" t="s">
        <v>519</v>
      </c>
      <c r="I16" s="206" t="s">
        <v>520</v>
      </c>
      <c r="J16" s="179"/>
      <c r="K16" s="206" t="s">
        <v>521</v>
      </c>
      <c r="L16" s="206" t="s">
        <v>522</v>
      </c>
      <c r="M16" s="206" t="s">
        <v>523</v>
      </c>
      <c r="N16" s="206" t="s">
        <v>524</v>
      </c>
      <c r="O16" s="206"/>
      <c r="P16" s="206"/>
      <c r="Q16" s="206" t="s">
        <v>525</v>
      </c>
      <c r="R16" s="206" t="s">
        <v>526</v>
      </c>
      <c r="S16" s="206" t="s">
        <v>527</v>
      </c>
      <c r="U16" s="196"/>
      <c r="V16" s="208"/>
      <c r="W16" s="208"/>
      <c r="X16" s="183"/>
      <c r="Y16" s="201"/>
    </row>
    <row r="17" s="193" customFormat="true" ht="122.25" hidden="false" customHeight="true" outlineLevel="0" collapsed="false">
      <c r="A17" s="206"/>
      <c r="B17" s="178"/>
      <c r="C17" s="206"/>
      <c r="D17" s="206"/>
      <c r="E17" s="206"/>
      <c r="F17" s="206"/>
      <c r="G17" s="206"/>
      <c r="H17" s="206"/>
      <c r="I17" s="206"/>
      <c r="J17" s="209" t="s">
        <v>528</v>
      </c>
      <c r="K17" s="206"/>
      <c r="L17" s="206"/>
      <c r="M17" s="206"/>
      <c r="N17" s="206" t="s">
        <v>529</v>
      </c>
      <c r="O17" s="206" t="s">
        <v>530</v>
      </c>
      <c r="P17" s="206" t="s">
        <v>531</v>
      </c>
      <c r="Q17" s="206"/>
      <c r="R17" s="206"/>
      <c r="S17" s="206"/>
      <c r="U17" s="196"/>
      <c r="V17" s="210"/>
      <c r="W17" s="210"/>
      <c r="X17" s="211"/>
      <c r="Y17" s="201"/>
    </row>
    <row r="18" s="182" customFormat="true" ht="13.5" hidden="false" customHeight="true" outlineLevel="0" collapsed="false">
      <c r="A18" s="186" t="s">
        <v>532</v>
      </c>
      <c r="B18" s="186"/>
      <c r="C18" s="186" t="n">
        <v>1</v>
      </c>
      <c r="D18" s="186" t="n">
        <v>2</v>
      </c>
      <c r="E18" s="186" t="n">
        <v>3</v>
      </c>
      <c r="F18" s="186" t="n">
        <v>4</v>
      </c>
      <c r="G18" s="186" t="n">
        <v>5</v>
      </c>
      <c r="H18" s="186" t="n">
        <v>6</v>
      </c>
      <c r="I18" s="186" t="n">
        <v>7</v>
      </c>
      <c r="J18" s="186" t="n">
        <v>8</v>
      </c>
      <c r="K18" s="186" t="n">
        <v>9</v>
      </c>
      <c r="L18" s="186" t="n">
        <v>10</v>
      </c>
      <c r="M18" s="186" t="n">
        <v>11</v>
      </c>
      <c r="N18" s="186" t="n">
        <v>12</v>
      </c>
      <c r="O18" s="186" t="n">
        <v>13</v>
      </c>
      <c r="P18" s="186" t="n">
        <v>14</v>
      </c>
      <c r="Q18" s="186" t="n">
        <v>15</v>
      </c>
      <c r="R18" s="186" t="n">
        <v>16</v>
      </c>
      <c r="S18" s="186" t="n">
        <v>17</v>
      </c>
      <c r="U18" s="212"/>
      <c r="V18" s="205"/>
      <c r="W18" s="205"/>
      <c r="X18" s="212"/>
      <c r="Y18" s="183"/>
    </row>
    <row r="19" s="193" customFormat="true" ht="28.5" hidden="false" customHeight="true" outlineLevel="0" collapsed="false">
      <c r="A19" s="188" t="s">
        <v>507</v>
      </c>
      <c r="B19" s="178" t="n">
        <v>1</v>
      </c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213"/>
      <c r="U19" s="214"/>
      <c r="V19" s="215"/>
      <c r="W19" s="215"/>
      <c r="X19" s="212"/>
      <c r="Y19" s="201"/>
    </row>
    <row r="20" s="193" customFormat="true" ht="30" hidden="false" customHeight="true" outlineLevel="0" collapsed="false">
      <c r="A20" s="188" t="s">
        <v>508</v>
      </c>
      <c r="B20" s="178" t="n">
        <v>2</v>
      </c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213"/>
      <c r="U20" s="214"/>
      <c r="V20" s="215"/>
      <c r="W20" s="215"/>
      <c r="X20" s="212"/>
      <c r="Y20" s="201"/>
    </row>
    <row r="21" s="193" customFormat="true" ht="8.25" hidden="false" customHeight="true" outlineLevel="0" collapsed="false">
      <c r="C21" s="196"/>
      <c r="D21" s="196"/>
      <c r="E21" s="196"/>
      <c r="F21" s="196"/>
      <c r="G21" s="196"/>
      <c r="H21" s="196"/>
      <c r="I21" s="196"/>
      <c r="J21" s="196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205"/>
      <c r="V21" s="205"/>
      <c r="W21" s="212"/>
      <c r="X21" s="201"/>
    </row>
    <row r="22" s="193" customFormat="true" ht="18" hidden="false" customHeight="true" outlineLevel="0" collapsed="false">
      <c r="A22" s="216" t="s">
        <v>533</v>
      </c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198"/>
      <c r="T22" s="198"/>
      <c r="U22" s="205"/>
      <c r="V22" s="205"/>
      <c r="W22" s="212"/>
      <c r="X22" s="201"/>
    </row>
    <row r="23" s="193" customFormat="true" ht="13.5" hidden="false" customHeight="true" outlineLevel="0" collapsed="false">
      <c r="C23" s="205" t="s">
        <v>534</v>
      </c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3"/>
      <c r="P23" s="203"/>
      <c r="Q23" s="203"/>
      <c r="R23" s="203"/>
      <c r="S23" s="198"/>
      <c r="T23" s="198"/>
      <c r="U23" s="205"/>
      <c r="V23" s="205"/>
      <c r="W23" s="212"/>
      <c r="X23" s="201"/>
    </row>
    <row r="24" s="193" customFormat="true" ht="15" hidden="false" customHeight="true" outlineLevel="0" collapsed="false">
      <c r="A24" s="217"/>
      <c r="B24" s="178" t="s">
        <v>497</v>
      </c>
      <c r="C24" s="206" t="s">
        <v>535</v>
      </c>
      <c r="D24" s="206"/>
      <c r="E24" s="206"/>
      <c r="F24" s="206"/>
      <c r="G24" s="206"/>
      <c r="H24" s="206"/>
      <c r="I24" s="206"/>
      <c r="J24" s="218" t="s">
        <v>536</v>
      </c>
      <c r="K24" s="219"/>
      <c r="L24" s="219"/>
      <c r="M24" s="219"/>
      <c r="N24" s="219"/>
      <c r="O24" s="219"/>
      <c r="P24" s="196"/>
      <c r="Q24" s="196"/>
      <c r="R24" s="196"/>
      <c r="S24" s="196"/>
      <c r="T24" s="196"/>
      <c r="U24" s="196"/>
      <c r="V24" s="207"/>
      <c r="W24" s="207"/>
      <c r="X24" s="183"/>
      <c r="Y24" s="201"/>
    </row>
    <row r="25" s="193" customFormat="true" ht="24" hidden="false" customHeight="true" outlineLevel="0" collapsed="false">
      <c r="A25" s="217"/>
      <c r="B25" s="178"/>
      <c r="C25" s="206" t="s">
        <v>537</v>
      </c>
      <c r="D25" s="206"/>
      <c r="E25" s="206"/>
      <c r="F25" s="206"/>
      <c r="G25" s="206"/>
      <c r="H25" s="206" t="s">
        <v>538</v>
      </c>
      <c r="I25" s="206"/>
      <c r="J25" s="218"/>
      <c r="K25" s="183"/>
      <c r="L25" s="183"/>
      <c r="M25" s="183"/>
      <c r="N25" s="183"/>
      <c r="O25" s="183"/>
      <c r="P25" s="196"/>
      <c r="Q25" s="196"/>
      <c r="R25" s="196"/>
      <c r="S25" s="196"/>
      <c r="T25" s="196"/>
      <c r="U25" s="196"/>
      <c r="V25" s="207"/>
      <c r="W25" s="207"/>
      <c r="X25" s="183"/>
      <c r="Y25" s="201"/>
    </row>
    <row r="26" s="193" customFormat="true" ht="16.5" hidden="false" customHeight="true" outlineLevel="0" collapsed="false">
      <c r="A26" s="217"/>
      <c r="B26" s="178"/>
      <c r="C26" s="206" t="s">
        <v>539</v>
      </c>
      <c r="D26" s="206"/>
      <c r="E26" s="206"/>
      <c r="F26" s="206"/>
      <c r="G26" s="206" t="s">
        <v>540</v>
      </c>
      <c r="H26" s="206" t="s">
        <v>539</v>
      </c>
      <c r="I26" s="206"/>
      <c r="J26" s="218"/>
      <c r="K26" s="183"/>
      <c r="L26" s="183"/>
      <c r="M26" s="183"/>
      <c r="N26" s="219"/>
      <c r="O26" s="196"/>
      <c r="P26" s="196"/>
      <c r="Q26" s="196"/>
      <c r="R26" s="196"/>
      <c r="S26" s="196"/>
      <c r="T26" s="196"/>
      <c r="U26" s="196"/>
      <c r="V26" s="196"/>
      <c r="W26" s="207"/>
      <c r="X26" s="207"/>
      <c r="Y26" s="207"/>
      <c r="Z26" s="183"/>
      <c r="AA26" s="201"/>
    </row>
    <row r="27" s="193" customFormat="true" ht="77.25" hidden="false" customHeight="true" outlineLevel="0" collapsed="false">
      <c r="A27" s="217"/>
      <c r="B27" s="178"/>
      <c r="C27" s="206" t="s">
        <v>541</v>
      </c>
      <c r="D27" s="206" t="s">
        <v>542</v>
      </c>
      <c r="E27" s="206" t="s">
        <v>543</v>
      </c>
      <c r="F27" s="206" t="s">
        <v>544</v>
      </c>
      <c r="G27" s="206"/>
      <c r="H27" s="206" t="s">
        <v>545</v>
      </c>
      <c r="I27" s="206" t="s">
        <v>546</v>
      </c>
      <c r="J27" s="218"/>
      <c r="K27" s="219"/>
      <c r="L27" s="219"/>
      <c r="M27" s="219"/>
      <c r="N27" s="219"/>
      <c r="O27" s="196"/>
      <c r="P27" s="196"/>
      <c r="Q27" s="196"/>
      <c r="R27" s="196"/>
      <c r="S27" s="196"/>
      <c r="T27" s="196"/>
      <c r="U27" s="196"/>
      <c r="V27" s="196"/>
      <c r="W27" s="207"/>
      <c r="X27" s="207"/>
      <c r="Y27" s="207"/>
      <c r="Z27" s="183"/>
      <c r="AA27" s="201"/>
    </row>
    <row r="28" s="193" customFormat="true" ht="13.5" hidden="false" customHeight="true" outlineLevel="0" collapsed="false">
      <c r="A28" s="186" t="s">
        <v>85</v>
      </c>
      <c r="B28" s="186"/>
      <c r="C28" s="186" t="n">
        <v>1</v>
      </c>
      <c r="D28" s="186" t="n">
        <v>2</v>
      </c>
      <c r="E28" s="186" t="n">
        <v>3</v>
      </c>
      <c r="F28" s="186" t="n">
        <v>4</v>
      </c>
      <c r="G28" s="186" t="n">
        <v>5</v>
      </c>
      <c r="H28" s="220" t="n">
        <v>6</v>
      </c>
      <c r="I28" s="186" t="n">
        <v>7</v>
      </c>
      <c r="J28" s="186" t="n">
        <v>8</v>
      </c>
      <c r="K28" s="221"/>
      <c r="L28" s="221"/>
      <c r="M28" s="221"/>
      <c r="N28" s="183"/>
      <c r="O28" s="198"/>
      <c r="P28" s="198"/>
      <c r="Q28" s="198"/>
      <c r="R28" s="198"/>
      <c r="S28" s="198"/>
      <c r="T28" s="198"/>
      <c r="U28" s="198"/>
      <c r="V28" s="198"/>
      <c r="W28" s="205"/>
      <c r="X28" s="205"/>
      <c r="Y28" s="205"/>
      <c r="Z28" s="212"/>
      <c r="AA28" s="201"/>
    </row>
    <row r="29" s="193" customFormat="true" ht="25.5" hidden="false" customHeight="true" outlineLevel="0" collapsed="false">
      <c r="A29" s="188" t="s">
        <v>507</v>
      </c>
      <c r="B29" s="178" t="n">
        <v>1</v>
      </c>
      <c r="C29" s="194"/>
      <c r="D29" s="194"/>
      <c r="E29" s="194"/>
      <c r="F29" s="194"/>
      <c r="G29" s="194"/>
      <c r="H29" s="194"/>
      <c r="I29" s="194"/>
      <c r="J29" s="194"/>
      <c r="K29" s="221"/>
      <c r="L29" s="221"/>
      <c r="M29" s="221"/>
      <c r="N29" s="196"/>
      <c r="O29" s="198"/>
      <c r="P29" s="198"/>
      <c r="Q29" s="198"/>
      <c r="R29" s="198"/>
      <c r="S29" s="198"/>
      <c r="T29" s="198"/>
      <c r="U29" s="198"/>
      <c r="V29" s="198"/>
      <c r="W29" s="205"/>
      <c r="X29" s="205"/>
      <c r="Y29" s="205"/>
      <c r="Z29" s="212"/>
      <c r="AA29" s="201"/>
    </row>
    <row r="30" s="193" customFormat="true" ht="24" hidden="false" customHeight="false" outlineLevel="0" collapsed="false">
      <c r="A30" s="222" t="s">
        <v>508</v>
      </c>
      <c r="B30" s="178" t="n">
        <v>2</v>
      </c>
      <c r="C30" s="194"/>
      <c r="D30" s="194"/>
      <c r="E30" s="194"/>
      <c r="F30" s="194"/>
      <c r="G30" s="194"/>
      <c r="H30" s="194"/>
      <c r="I30" s="194"/>
      <c r="J30" s="194"/>
      <c r="K30" s="221"/>
      <c r="L30" s="221"/>
      <c r="M30" s="221"/>
      <c r="N30" s="196"/>
      <c r="O30" s="198"/>
      <c r="P30" s="198"/>
      <c r="Q30" s="198"/>
      <c r="R30" s="198"/>
      <c r="S30" s="198"/>
      <c r="T30" s="198"/>
      <c r="U30" s="198"/>
      <c r="V30" s="198"/>
      <c r="W30" s="205"/>
      <c r="X30" s="205"/>
      <c r="Y30" s="205"/>
      <c r="Z30" s="212"/>
      <c r="AA30" s="201"/>
    </row>
    <row r="31" s="193" customFormat="true" ht="36" hidden="false" customHeight="false" outlineLevel="0" collapsed="false">
      <c r="A31" s="222" t="s">
        <v>547</v>
      </c>
      <c r="B31" s="178" t="n">
        <v>3</v>
      </c>
      <c r="C31" s="194"/>
      <c r="D31" s="194"/>
      <c r="E31" s="194"/>
      <c r="F31" s="194"/>
      <c r="G31" s="194"/>
      <c r="H31" s="194"/>
      <c r="I31" s="194"/>
      <c r="J31" s="194"/>
      <c r="K31" s="221"/>
      <c r="L31" s="221"/>
      <c r="M31" s="221"/>
      <c r="N31" s="196"/>
      <c r="O31" s="198"/>
      <c r="P31" s="198"/>
      <c r="Q31" s="198"/>
      <c r="R31" s="198"/>
      <c r="S31" s="198"/>
      <c r="T31" s="198"/>
      <c r="U31" s="198"/>
      <c r="V31" s="198"/>
      <c r="W31" s="205"/>
      <c r="X31" s="205"/>
      <c r="Y31" s="205"/>
      <c r="Z31" s="212"/>
      <c r="AA31" s="201"/>
    </row>
    <row r="32" s="193" customFormat="true" ht="24" hidden="false" customHeight="false" outlineLevel="0" collapsed="false">
      <c r="A32" s="223" t="s">
        <v>548</v>
      </c>
      <c r="B32" s="178" t="n">
        <v>4</v>
      </c>
      <c r="C32" s="194"/>
      <c r="D32" s="194"/>
      <c r="E32" s="194"/>
      <c r="F32" s="194"/>
      <c r="G32" s="194"/>
      <c r="H32" s="194"/>
      <c r="I32" s="194"/>
      <c r="J32" s="194"/>
      <c r="K32" s="221"/>
      <c r="L32" s="221"/>
      <c r="M32" s="221"/>
      <c r="N32" s="196"/>
      <c r="O32" s="198"/>
      <c r="P32" s="198"/>
      <c r="Q32" s="198"/>
      <c r="R32" s="198"/>
      <c r="S32" s="198"/>
      <c r="T32" s="198"/>
      <c r="U32" s="198"/>
      <c r="V32" s="198"/>
      <c r="W32" s="205"/>
      <c r="X32" s="205"/>
      <c r="Y32" s="205"/>
      <c r="Z32" s="212"/>
      <c r="AA32" s="201"/>
    </row>
    <row r="33" s="193" customFormat="true" ht="24" hidden="false" customHeight="false" outlineLevel="0" collapsed="false">
      <c r="A33" s="223" t="s">
        <v>549</v>
      </c>
      <c r="B33" s="178" t="n">
        <v>5</v>
      </c>
      <c r="C33" s="194"/>
      <c r="D33" s="194"/>
      <c r="E33" s="194"/>
      <c r="F33" s="194"/>
      <c r="G33" s="194"/>
      <c r="H33" s="194"/>
      <c r="I33" s="194"/>
      <c r="J33" s="194"/>
      <c r="K33" s="221"/>
      <c r="L33" s="221"/>
      <c r="M33" s="221"/>
      <c r="N33" s="196"/>
      <c r="O33" s="198"/>
      <c r="P33" s="198"/>
      <c r="Q33" s="198"/>
      <c r="R33" s="198"/>
      <c r="S33" s="198"/>
      <c r="T33" s="198"/>
      <c r="U33" s="198"/>
      <c r="V33" s="198"/>
      <c r="W33" s="205"/>
      <c r="X33" s="205"/>
      <c r="Y33" s="205"/>
      <c r="Z33" s="212"/>
      <c r="AA33" s="201"/>
    </row>
    <row r="34" s="193" customFormat="true" ht="15.75" hidden="false" customHeight="false" outlineLevel="0" collapsed="false">
      <c r="A34" s="223" t="s">
        <v>550</v>
      </c>
      <c r="B34" s="178" t="n">
        <v>6</v>
      </c>
      <c r="C34" s="194"/>
      <c r="D34" s="194"/>
      <c r="E34" s="194"/>
      <c r="F34" s="194"/>
      <c r="G34" s="194"/>
      <c r="H34" s="194"/>
      <c r="I34" s="194"/>
      <c r="J34" s="194"/>
      <c r="K34" s="221"/>
      <c r="L34" s="221"/>
      <c r="M34" s="221"/>
      <c r="N34" s="196"/>
      <c r="O34" s="198"/>
      <c r="P34" s="198"/>
      <c r="Q34" s="198"/>
      <c r="R34" s="198"/>
      <c r="S34" s="198"/>
      <c r="T34" s="198"/>
      <c r="U34" s="198"/>
      <c r="V34" s="198"/>
      <c r="W34" s="205"/>
      <c r="X34" s="205"/>
      <c r="Y34" s="205"/>
      <c r="Z34" s="212"/>
      <c r="AA34" s="201"/>
    </row>
    <row r="35" s="193" customFormat="true" ht="36.75" hidden="false" customHeight="false" outlineLevel="0" collapsed="false">
      <c r="A35" s="224" t="s">
        <v>551</v>
      </c>
      <c r="B35" s="178" t="n">
        <v>7</v>
      </c>
      <c r="C35" s="194"/>
      <c r="D35" s="194"/>
      <c r="E35" s="194"/>
      <c r="F35" s="194"/>
      <c r="G35" s="194"/>
      <c r="H35" s="194"/>
      <c r="I35" s="194"/>
      <c r="J35" s="194"/>
      <c r="K35" s="221"/>
      <c r="L35" s="221"/>
      <c r="M35" s="221"/>
      <c r="N35" s="196"/>
      <c r="O35" s="198"/>
      <c r="P35" s="198"/>
      <c r="Q35" s="198"/>
      <c r="R35" s="198"/>
      <c r="S35" s="198"/>
      <c r="T35" s="198"/>
      <c r="U35" s="198"/>
      <c r="V35" s="198"/>
      <c r="W35" s="205"/>
      <c r="X35" s="205"/>
      <c r="Y35" s="205"/>
      <c r="Z35" s="212"/>
      <c r="AA35" s="201"/>
    </row>
    <row r="36" s="193" customFormat="true" ht="15.75" hidden="false" customHeight="false" outlineLevel="0" collapsed="false">
      <c r="A36" s="224" t="s">
        <v>552</v>
      </c>
      <c r="B36" s="178" t="n">
        <v>8</v>
      </c>
      <c r="C36" s="194"/>
      <c r="D36" s="194"/>
      <c r="E36" s="194"/>
      <c r="F36" s="194"/>
      <c r="G36" s="194"/>
      <c r="H36" s="194"/>
      <c r="I36" s="194"/>
      <c r="J36" s="194"/>
      <c r="K36" s="221"/>
      <c r="L36" s="221"/>
      <c r="M36" s="221"/>
      <c r="N36" s="196"/>
      <c r="O36" s="198"/>
      <c r="P36" s="198"/>
      <c r="Q36" s="198"/>
      <c r="R36" s="198"/>
      <c r="S36" s="198"/>
      <c r="T36" s="198"/>
      <c r="U36" s="198"/>
      <c r="V36" s="198"/>
      <c r="W36" s="205"/>
      <c r="X36" s="205"/>
      <c r="Y36" s="205"/>
      <c r="Z36" s="212"/>
      <c r="AA36" s="201"/>
    </row>
    <row r="37" customFormat="false" ht="36" hidden="false" customHeight="false" outlineLevel="0" collapsed="false">
      <c r="A37" s="224" t="s">
        <v>553</v>
      </c>
      <c r="B37" s="178" t="n">
        <v>9</v>
      </c>
      <c r="C37" s="194"/>
      <c r="D37" s="194"/>
      <c r="E37" s="194"/>
      <c r="F37" s="194"/>
      <c r="G37" s="194"/>
      <c r="H37" s="194"/>
      <c r="I37" s="194"/>
      <c r="J37" s="194"/>
    </row>
  </sheetData>
  <mergeCells count="53">
    <mergeCell ref="E2:K2"/>
    <mergeCell ref="A4:O4"/>
    <mergeCell ref="C5:K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K6:K7"/>
    <mergeCell ref="V11:Y11"/>
    <mergeCell ref="A12:S12"/>
    <mergeCell ref="C13:S13"/>
    <mergeCell ref="C14:O14"/>
    <mergeCell ref="V14:W14"/>
    <mergeCell ref="A15:A17"/>
    <mergeCell ref="B15:B17"/>
    <mergeCell ref="C15:C17"/>
    <mergeCell ref="D15:M15"/>
    <mergeCell ref="N15:S15"/>
    <mergeCell ref="V15:W15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P16"/>
    <mergeCell ref="Q16:Q17"/>
    <mergeCell ref="R16:R17"/>
    <mergeCell ref="S16:S17"/>
    <mergeCell ref="V16:W16"/>
    <mergeCell ref="V17:W17"/>
    <mergeCell ref="V18:W18"/>
    <mergeCell ref="V19:W19"/>
    <mergeCell ref="U21:V21"/>
    <mergeCell ref="A22:R22"/>
    <mergeCell ref="C23:N23"/>
    <mergeCell ref="A24:A27"/>
    <mergeCell ref="B24:B27"/>
    <mergeCell ref="C24:I24"/>
    <mergeCell ref="J24:J27"/>
    <mergeCell ref="C25:G25"/>
    <mergeCell ref="H25:I25"/>
    <mergeCell ref="C26:F26"/>
    <mergeCell ref="G26:G27"/>
    <mergeCell ref="H26:I26"/>
  </mergeCells>
  <conditionalFormatting sqref="C9:J10 C19:S20 C29:J37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20138888888889" right="0.157638888888889" top="0.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2:DY30"/>
  <sheetViews>
    <sheetView showFormulas="false" showGridLines="false" showRowColHeaders="true" showZeros="true" rightToLeft="false" tabSelected="false" showOutlineSymbols="true" defaultGridColor="true" view="normal" topLeftCell="D16" colorId="64" zoomScale="90" zoomScaleNormal="90" zoomScalePageLayoutView="75" workbookViewId="0">
      <selection pane="topLeft" activeCell="N29" activeCellId="0" sqref="N29: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37.28"/>
    <col collapsed="false" customWidth="true" hidden="false" outlineLevel="0" max="2" min="2" style="225" width="4.28"/>
    <col collapsed="false" customWidth="true" hidden="false" outlineLevel="0" max="4" min="3" style="225" width="11.56"/>
    <col collapsed="false" customWidth="true" hidden="false" outlineLevel="0" max="5" min="5" style="225" width="12.7"/>
    <col collapsed="false" customWidth="true" hidden="false" outlineLevel="0" max="6" min="6" style="225" width="9.85"/>
    <col collapsed="false" customWidth="true" hidden="false" outlineLevel="0" max="7" min="7" style="225" width="7.14"/>
    <col collapsed="false" customWidth="true" hidden="false" outlineLevel="0" max="8" min="8" style="225" width="6.99"/>
    <col collapsed="false" customWidth="true" hidden="false" outlineLevel="0" max="9" min="9" style="225" width="7.99"/>
    <col collapsed="false" customWidth="true" hidden="false" outlineLevel="0" max="10" min="10" style="225" width="10.13"/>
    <col collapsed="false" customWidth="true" hidden="false" outlineLevel="0" max="11" min="11" style="225" width="10.28"/>
    <col collapsed="false" customWidth="true" hidden="false" outlineLevel="0" max="12" min="12" style="225" width="12.14"/>
    <col collapsed="false" customWidth="true" hidden="false" outlineLevel="0" max="13" min="13" style="225" width="10.99"/>
    <col collapsed="false" customWidth="true" hidden="false" outlineLevel="0" max="14" min="14" style="225" width="14.7"/>
    <col collapsed="false" customWidth="true" hidden="false" outlineLevel="0" max="15" min="15" style="225" width="11.42"/>
    <col collapsed="false" customWidth="true" hidden="false" outlineLevel="0" max="16" min="16" style="225" width="9.56"/>
    <col collapsed="false" customWidth="true" hidden="false" outlineLevel="0" max="17" min="17" style="225" width="11.28"/>
    <col collapsed="false" customWidth="true" hidden="false" outlineLevel="0" max="18" min="18" style="225" width="7.56"/>
    <col collapsed="false" customWidth="true" hidden="false" outlineLevel="0" max="19" min="19" style="225" width="10.85"/>
    <col collapsed="false" customWidth="true" hidden="false" outlineLevel="0" max="20" min="20" style="225" width="10.13"/>
    <col collapsed="false" customWidth="false" hidden="false" outlineLevel="0" max="257" min="21" style="225" width="9.14"/>
  </cols>
  <sheetData>
    <row r="2" customFormat="false" ht="15.75" hidden="false" customHeight="true" outlineLevel="0" collapsed="false">
      <c r="A2" s="226" t="s">
        <v>39</v>
      </c>
      <c r="B2" s="227"/>
      <c r="C2" s="227"/>
      <c r="D2" s="227"/>
      <c r="E2" s="227"/>
      <c r="F2" s="228" t="str">
        <f aca="false">IF('Титул ф.1-АП'!D27=0," ",'Титул ф.1-АП'!D27)</f>
        <v>с/у № 2 г.Сорочинска</v>
      </c>
      <c r="G2" s="228"/>
      <c r="H2" s="228"/>
      <c r="I2" s="228"/>
      <c r="J2" s="228"/>
      <c r="K2" s="228"/>
      <c r="L2" s="228"/>
      <c r="M2" s="228"/>
      <c r="N2" s="228"/>
      <c r="O2" s="229"/>
      <c r="P2" s="230"/>
      <c r="Q2" s="230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9"/>
      <c r="DH2" s="229"/>
      <c r="DI2" s="229"/>
      <c r="DJ2" s="229"/>
      <c r="DK2" s="229"/>
      <c r="DL2" s="229"/>
      <c r="DM2" s="229"/>
      <c r="DN2" s="229"/>
      <c r="DO2" s="229"/>
      <c r="DP2" s="229"/>
      <c r="DQ2" s="229"/>
      <c r="DR2" s="229"/>
      <c r="DS2" s="229"/>
      <c r="DT2" s="229"/>
      <c r="DU2" s="229"/>
      <c r="DV2" s="229"/>
      <c r="DW2" s="229"/>
      <c r="DX2" s="229"/>
      <c r="DY2" s="229"/>
    </row>
    <row r="3" customFormat="false" ht="48" hidden="false" customHeight="true" outlineLevel="0" collapsed="false">
      <c r="A3" s="231" t="s">
        <v>554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2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29"/>
      <c r="BB3" s="229"/>
      <c r="BC3" s="229"/>
      <c r="BD3" s="229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29"/>
      <c r="CD3" s="229"/>
      <c r="CE3" s="229"/>
      <c r="CF3" s="229"/>
      <c r="CG3" s="229"/>
      <c r="CH3" s="229"/>
      <c r="CI3" s="229"/>
      <c r="CJ3" s="229"/>
      <c r="CK3" s="229"/>
      <c r="CL3" s="229"/>
    </row>
    <row r="4" customFormat="false" ht="15" hidden="false" customHeight="true" outlineLevel="0" collapsed="false">
      <c r="A4" s="233" t="s">
        <v>555</v>
      </c>
      <c r="H4" s="234"/>
      <c r="I4" s="234"/>
      <c r="J4" s="234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</row>
    <row r="5" s="241" customFormat="true" ht="14.25" hidden="false" customHeight="true" outlineLevel="0" collapsed="false">
      <c r="A5" s="235" t="s">
        <v>556</v>
      </c>
      <c r="B5" s="236" t="s">
        <v>497</v>
      </c>
      <c r="C5" s="179" t="s">
        <v>557</v>
      </c>
      <c r="D5" s="206" t="s">
        <v>49</v>
      </c>
      <c r="E5" s="206" t="s">
        <v>500</v>
      </c>
      <c r="F5" s="237" t="s">
        <v>558</v>
      </c>
      <c r="G5" s="238" t="s">
        <v>559</v>
      </c>
      <c r="H5" s="238"/>
      <c r="I5" s="238"/>
      <c r="J5" s="238"/>
      <c r="K5" s="238"/>
      <c r="L5" s="238"/>
      <c r="M5" s="238"/>
      <c r="N5" s="239" t="s">
        <v>501</v>
      </c>
      <c r="O5" s="179" t="s">
        <v>504</v>
      </c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  <c r="AS5" s="240"/>
      <c r="AT5" s="240"/>
      <c r="AU5" s="240"/>
      <c r="AV5" s="240"/>
      <c r="AW5" s="240"/>
      <c r="AX5" s="240"/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40"/>
      <c r="BK5" s="240"/>
      <c r="BL5" s="240"/>
      <c r="BM5" s="240"/>
      <c r="BN5" s="240"/>
      <c r="BO5" s="240"/>
      <c r="BP5" s="240"/>
      <c r="BQ5" s="240"/>
      <c r="BR5" s="240"/>
      <c r="BS5" s="240"/>
      <c r="BT5" s="240"/>
      <c r="BU5" s="240"/>
      <c r="BV5" s="240"/>
      <c r="BW5" s="240"/>
      <c r="BX5" s="240"/>
      <c r="BY5" s="240"/>
      <c r="BZ5" s="240"/>
      <c r="CA5" s="240"/>
      <c r="CB5" s="240"/>
      <c r="CC5" s="240"/>
      <c r="CD5" s="240"/>
      <c r="CE5" s="240"/>
      <c r="CF5" s="240"/>
      <c r="CG5" s="240"/>
      <c r="CH5" s="240"/>
      <c r="CI5" s="240"/>
      <c r="CJ5" s="240"/>
      <c r="CK5" s="240"/>
      <c r="CL5" s="240"/>
      <c r="CM5" s="240"/>
      <c r="CN5" s="240"/>
      <c r="CO5" s="240"/>
      <c r="CP5" s="240"/>
      <c r="CQ5" s="240"/>
      <c r="CR5" s="240"/>
      <c r="CS5" s="240"/>
      <c r="CT5" s="240"/>
      <c r="CU5" s="240"/>
      <c r="CV5" s="240"/>
      <c r="CW5" s="240"/>
      <c r="CX5" s="240"/>
      <c r="CY5" s="240"/>
      <c r="CZ5" s="240"/>
      <c r="DA5" s="240"/>
      <c r="DB5" s="240"/>
      <c r="DC5" s="240"/>
      <c r="DD5" s="240"/>
      <c r="DE5" s="240"/>
      <c r="DF5" s="240"/>
      <c r="DG5" s="240"/>
      <c r="DH5" s="240"/>
      <c r="DI5" s="240"/>
      <c r="DJ5" s="240"/>
      <c r="DK5" s="240"/>
      <c r="DL5" s="240"/>
      <c r="DM5" s="240"/>
      <c r="DN5" s="240"/>
      <c r="DO5" s="240"/>
      <c r="DP5" s="240"/>
      <c r="DQ5" s="240"/>
      <c r="DR5" s="240"/>
      <c r="DS5" s="240"/>
      <c r="DT5" s="240"/>
      <c r="DU5" s="240"/>
      <c r="DV5" s="240"/>
    </row>
    <row r="6" s="246" customFormat="true" ht="123" hidden="false" customHeight="true" outlineLevel="0" collapsed="false">
      <c r="A6" s="235"/>
      <c r="B6" s="236"/>
      <c r="C6" s="179"/>
      <c r="D6" s="206"/>
      <c r="E6" s="206"/>
      <c r="F6" s="237"/>
      <c r="G6" s="242" t="s">
        <v>560</v>
      </c>
      <c r="H6" s="243" t="s">
        <v>561</v>
      </c>
      <c r="I6" s="243" t="s">
        <v>562</v>
      </c>
      <c r="J6" s="243" t="s">
        <v>563</v>
      </c>
      <c r="K6" s="243" t="s">
        <v>564</v>
      </c>
      <c r="L6" s="243" t="s">
        <v>565</v>
      </c>
      <c r="M6" s="244" t="s">
        <v>566</v>
      </c>
      <c r="N6" s="239"/>
      <c r="O6" s="179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5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  <c r="BA6" s="245"/>
      <c r="BB6" s="245"/>
      <c r="BC6" s="245"/>
      <c r="BD6" s="245"/>
      <c r="BE6" s="245"/>
      <c r="BF6" s="245"/>
      <c r="BG6" s="245"/>
      <c r="BH6" s="245"/>
      <c r="BI6" s="245"/>
      <c r="BJ6" s="245"/>
      <c r="BK6" s="245"/>
      <c r="BL6" s="245"/>
      <c r="BM6" s="245"/>
      <c r="BN6" s="245"/>
      <c r="BO6" s="245"/>
      <c r="BP6" s="245"/>
      <c r="BQ6" s="245"/>
      <c r="BR6" s="245"/>
      <c r="BS6" s="245"/>
      <c r="BT6" s="245"/>
      <c r="BU6" s="245"/>
      <c r="BV6" s="245"/>
      <c r="BW6" s="245"/>
      <c r="BX6" s="245"/>
      <c r="BY6" s="245"/>
      <c r="BZ6" s="245"/>
      <c r="CA6" s="245"/>
      <c r="CB6" s="245"/>
      <c r="CC6" s="245"/>
      <c r="CD6" s="245"/>
      <c r="CE6" s="245"/>
      <c r="CF6" s="245"/>
      <c r="CG6" s="245"/>
      <c r="CH6" s="245"/>
      <c r="CI6" s="245"/>
      <c r="CJ6" s="245"/>
      <c r="CK6" s="245"/>
      <c r="CL6" s="245"/>
      <c r="CM6" s="245"/>
      <c r="CN6" s="245"/>
      <c r="CO6" s="245"/>
      <c r="CP6" s="245"/>
      <c r="CQ6" s="245"/>
      <c r="CR6" s="245"/>
      <c r="CS6" s="245"/>
      <c r="CT6" s="245"/>
      <c r="CU6" s="245"/>
      <c r="CV6" s="245"/>
      <c r="CW6" s="245"/>
      <c r="CX6" s="245"/>
      <c r="CY6" s="245"/>
      <c r="CZ6" s="245"/>
      <c r="DA6" s="245"/>
      <c r="DB6" s="245"/>
      <c r="DC6" s="245"/>
      <c r="DD6" s="245"/>
      <c r="DE6" s="245"/>
      <c r="DF6" s="245"/>
      <c r="DG6" s="245"/>
      <c r="DH6" s="245"/>
      <c r="DI6" s="245"/>
      <c r="DJ6" s="245"/>
      <c r="DK6" s="245"/>
      <c r="DL6" s="245"/>
      <c r="DM6" s="245"/>
      <c r="DN6" s="245"/>
      <c r="DO6" s="245"/>
      <c r="DP6" s="245"/>
      <c r="DQ6" s="245"/>
    </row>
    <row r="7" customFormat="false" ht="12" hidden="false" customHeight="true" outlineLevel="0" collapsed="false">
      <c r="A7" s="247" t="s">
        <v>85</v>
      </c>
      <c r="B7" s="248"/>
      <c r="C7" s="178" t="n">
        <v>1</v>
      </c>
      <c r="D7" s="178" t="n">
        <v>2</v>
      </c>
      <c r="E7" s="178" t="n">
        <v>3</v>
      </c>
      <c r="F7" s="178" t="n">
        <v>4</v>
      </c>
      <c r="G7" s="178" t="n">
        <v>5</v>
      </c>
      <c r="H7" s="178" t="n">
        <v>6</v>
      </c>
      <c r="I7" s="178" t="n">
        <v>7</v>
      </c>
      <c r="J7" s="178" t="n">
        <v>8</v>
      </c>
      <c r="K7" s="178" t="n">
        <v>9</v>
      </c>
      <c r="L7" s="178" t="n">
        <v>10</v>
      </c>
      <c r="M7" s="178" t="n">
        <v>11</v>
      </c>
      <c r="N7" s="178" t="n">
        <v>12</v>
      </c>
      <c r="O7" s="178" t="n">
        <v>13</v>
      </c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229"/>
      <c r="BA7" s="229"/>
      <c r="BB7" s="229"/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  <c r="BW7" s="229"/>
      <c r="BX7" s="229"/>
      <c r="BY7" s="229"/>
      <c r="BZ7" s="229"/>
      <c r="CA7" s="229"/>
      <c r="CB7" s="229"/>
      <c r="CC7" s="229"/>
      <c r="CD7" s="229"/>
      <c r="CE7" s="229"/>
      <c r="CF7" s="229"/>
      <c r="CG7" s="229"/>
      <c r="CH7" s="229"/>
      <c r="CI7" s="229"/>
      <c r="CJ7" s="229"/>
      <c r="CK7" s="229"/>
      <c r="CL7" s="229"/>
      <c r="CM7" s="229"/>
      <c r="CN7" s="229"/>
      <c r="CO7" s="229"/>
      <c r="CP7" s="229"/>
      <c r="CQ7" s="229"/>
      <c r="CR7" s="229"/>
      <c r="CS7" s="229"/>
      <c r="CT7" s="229"/>
      <c r="CU7" s="229"/>
      <c r="CV7" s="229"/>
      <c r="CW7" s="229"/>
      <c r="CX7" s="229"/>
      <c r="CY7" s="229"/>
      <c r="CZ7" s="229"/>
      <c r="DA7" s="229"/>
      <c r="DB7" s="229"/>
      <c r="DC7" s="229"/>
      <c r="DD7" s="229"/>
      <c r="DE7" s="229"/>
      <c r="DF7" s="229"/>
      <c r="DG7" s="229"/>
      <c r="DH7" s="229"/>
      <c r="DI7" s="229"/>
      <c r="DJ7" s="229"/>
      <c r="DK7" s="229"/>
      <c r="DL7" s="229"/>
      <c r="DM7" s="229"/>
      <c r="DN7" s="229"/>
      <c r="DO7" s="229"/>
      <c r="DP7" s="229"/>
      <c r="DQ7" s="229"/>
    </row>
    <row r="8" customFormat="false" ht="16.5" hidden="false" customHeight="true" outlineLevel="0" collapsed="false">
      <c r="A8" s="249" t="s">
        <v>567</v>
      </c>
      <c r="B8" s="247" t="n">
        <v>1</v>
      </c>
      <c r="C8" s="250"/>
      <c r="D8" s="250"/>
      <c r="E8" s="250"/>
      <c r="F8" s="194"/>
      <c r="G8" s="194"/>
      <c r="H8" s="251"/>
      <c r="I8" s="251"/>
      <c r="J8" s="251"/>
      <c r="K8" s="251"/>
      <c r="L8" s="251"/>
      <c r="M8" s="251"/>
      <c r="N8" s="252"/>
      <c r="O8" s="252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9"/>
      <c r="AP8" s="229"/>
      <c r="AQ8" s="229"/>
      <c r="AR8" s="229"/>
      <c r="AS8" s="229"/>
      <c r="AT8" s="229"/>
      <c r="AU8" s="229"/>
      <c r="AV8" s="229"/>
      <c r="AW8" s="229"/>
      <c r="AX8" s="229"/>
      <c r="AY8" s="229"/>
      <c r="AZ8" s="229"/>
      <c r="BA8" s="229"/>
      <c r="BB8" s="229"/>
      <c r="BC8" s="229"/>
      <c r="BD8" s="229"/>
      <c r="BE8" s="229"/>
      <c r="BF8" s="229"/>
      <c r="BG8" s="229"/>
      <c r="BH8" s="229"/>
      <c r="BI8" s="229"/>
      <c r="BJ8" s="229"/>
      <c r="BK8" s="229"/>
      <c r="BL8" s="229"/>
      <c r="BM8" s="229"/>
      <c r="BN8" s="229"/>
      <c r="BO8" s="229"/>
      <c r="BP8" s="229"/>
      <c r="BQ8" s="229"/>
      <c r="BR8" s="229"/>
      <c r="BS8" s="229"/>
      <c r="BT8" s="229"/>
      <c r="BU8" s="229"/>
      <c r="BV8" s="229"/>
      <c r="BW8" s="229"/>
      <c r="BX8" s="229"/>
      <c r="BY8" s="229"/>
      <c r="BZ8" s="229"/>
      <c r="CA8" s="229"/>
      <c r="CB8" s="229"/>
      <c r="CC8" s="229"/>
      <c r="CD8" s="229"/>
      <c r="CE8" s="229"/>
      <c r="CF8" s="229"/>
      <c r="CG8" s="229"/>
      <c r="CH8" s="229"/>
      <c r="CI8" s="229"/>
      <c r="CJ8" s="229"/>
      <c r="CK8" s="229"/>
      <c r="CL8" s="229"/>
      <c r="CM8" s="229"/>
      <c r="CN8" s="229"/>
      <c r="CO8" s="229"/>
      <c r="CP8" s="229"/>
      <c r="CQ8" s="229"/>
      <c r="CR8" s="229"/>
      <c r="CS8" s="229"/>
      <c r="CT8" s="229"/>
      <c r="CU8" s="229"/>
      <c r="CV8" s="229"/>
      <c r="CW8" s="229"/>
      <c r="CX8" s="229"/>
      <c r="CY8" s="229"/>
      <c r="CZ8" s="229"/>
      <c r="DA8" s="229"/>
      <c r="DB8" s="229"/>
      <c r="DC8" s="229"/>
      <c r="DD8" s="229"/>
      <c r="DE8" s="229"/>
      <c r="DF8" s="229"/>
      <c r="DG8" s="229"/>
      <c r="DH8" s="229"/>
      <c r="DI8" s="229"/>
      <c r="DJ8" s="229"/>
      <c r="DK8" s="229"/>
      <c r="DL8" s="229"/>
      <c r="DM8" s="229"/>
      <c r="DN8" s="229"/>
      <c r="DO8" s="229"/>
      <c r="DP8" s="229"/>
      <c r="DQ8" s="229"/>
    </row>
    <row r="9" customFormat="false" ht="16.5" hidden="false" customHeight="true" outlineLevel="0" collapsed="false">
      <c r="A9" s="249" t="s">
        <v>42</v>
      </c>
      <c r="B9" s="236" t="n">
        <v>2</v>
      </c>
      <c r="C9" s="253"/>
      <c r="D9" s="253"/>
      <c r="E9" s="253"/>
      <c r="F9" s="194"/>
      <c r="G9" s="194"/>
      <c r="H9" s="251"/>
      <c r="I9" s="254"/>
      <c r="J9" s="254"/>
      <c r="K9" s="254"/>
      <c r="L9" s="254"/>
      <c r="M9" s="254"/>
      <c r="N9" s="252"/>
      <c r="O9" s="252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/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  <c r="BV9" s="229"/>
      <c r="BW9" s="229"/>
      <c r="BX9" s="229"/>
      <c r="BY9" s="229"/>
      <c r="BZ9" s="229"/>
      <c r="CA9" s="229"/>
      <c r="CB9" s="229"/>
      <c r="CC9" s="229"/>
      <c r="CD9" s="229"/>
      <c r="CE9" s="229"/>
      <c r="CF9" s="229"/>
      <c r="CG9" s="229"/>
      <c r="CH9" s="229"/>
      <c r="CI9" s="229"/>
      <c r="CJ9" s="229"/>
      <c r="CK9" s="229"/>
      <c r="CL9" s="229"/>
      <c r="CM9" s="229"/>
      <c r="CN9" s="229"/>
      <c r="CO9" s="229"/>
      <c r="CP9" s="229"/>
      <c r="CQ9" s="229"/>
      <c r="CR9" s="229"/>
      <c r="CS9" s="229"/>
      <c r="CT9" s="229"/>
      <c r="CU9" s="229"/>
      <c r="CV9" s="229"/>
      <c r="CW9" s="229"/>
      <c r="CX9" s="229"/>
      <c r="CY9" s="229"/>
      <c r="CZ9" s="229"/>
      <c r="DA9" s="229"/>
      <c r="DB9" s="229"/>
      <c r="DC9" s="229"/>
      <c r="DD9" s="229"/>
      <c r="DE9" s="229"/>
      <c r="DF9" s="229"/>
      <c r="DG9" s="229"/>
      <c r="DH9" s="229"/>
      <c r="DI9" s="229"/>
      <c r="DJ9" s="229"/>
      <c r="DK9" s="229"/>
      <c r="DL9" s="229"/>
      <c r="DM9" s="229"/>
      <c r="DN9" s="229"/>
      <c r="DO9" s="229"/>
      <c r="DP9" s="229"/>
      <c r="DQ9" s="229"/>
    </row>
    <row r="10" customFormat="false" ht="16.5" hidden="false" customHeight="true" outlineLevel="0" collapsed="false">
      <c r="A10" s="255" t="s">
        <v>568</v>
      </c>
      <c r="B10" s="236" t="n">
        <v>3</v>
      </c>
      <c r="C10" s="253"/>
      <c r="D10" s="253"/>
      <c r="E10" s="253"/>
      <c r="F10" s="194"/>
      <c r="G10" s="194"/>
      <c r="H10" s="251"/>
      <c r="I10" s="251"/>
      <c r="J10" s="251"/>
      <c r="K10" s="251"/>
      <c r="L10" s="251"/>
      <c r="M10" s="251"/>
      <c r="N10" s="252"/>
      <c r="O10" s="252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9"/>
      <c r="AP10" s="229"/>
      <c r="AQ10" s="229"/>
      <c r="AR10" s="229"/>
      <c r="AS10" s="229"/>
      <c r="AT10" s="229"/>
      <c r="AU10" s="229"/>
      <c r="AV10" s="229"/>
      <c r="AW10" s="229"/>
      <c r="AX10" s="229"/>
      <c r="AY10" s="229"/>
      <c r="AZ10" s="229"/>
      <c r="BA10" s="229"/>
      <c r="BB10" s="229"/>
      <c r="BC10" s="229"/>
      <c r="BD10" s="229"/>
      <c r="BE10" s="229"/>
      <c r="BF10" s="229"/>
      <c r="BG10" s="229"/>
      <c r="BH10" s="229"/>
      <c r="BI10" s="229"/>
      <c r="BJ10" s="229"/>
      <c r="BK10" s="229"/>
      <c r="BL10" s="229"/>
      <c r="BM10" s="229"/>
      <c r="BN10" s="229"/>
      <c r="BO10" s="229"/>
      <c r="BP10" s="229"/>
      <c r="BQ10" s="229"/>
      <c r="BR10" s="229"/>
      <c r="BS10" s="229"/>
      <c r="BT10" s="229"/>
      <c r="BU10" s="229"/>
      <c r="BV10" s="229"/>
      <c r="BW10" s="229"/>
      <c r="BX10" s="229"/>
      <c r="BY10" s="229"/>
      <c r="BZ10" s="229"/>
      <c r="CA10" s="229"/>
      <c r="CB10" s="229"/>
      <c r="CC10" s="229"/>
      <c r="CD10" s="229"/>
      <c r="CE10" s="229"/>
      <c r="CF10" s="229"/>
      <c r="CG10" s="229"/>
      <c r="CH10" s="229"/>
      <c r="CI10" s="229"/>
      <c r="CJ10" s="229"/>
      <c r="CK10" s="229"/>
      <c r="CL10" s="229"/>
      <c r="CM10" s="229"/>
      <c r="CN10" s="229"/>
      <c r="CO10" s="229"/>
      <c r="CP10" s="229"/>
      <c r="CQ10" s="229"/>
      <c r="CR10" s="229"/>
      <c r="CS10" s="229"/>
      <c r="CT10" s="229"/>
      <c r="CU10" s="229"/>
      <c r="CV10" s="229"/>
      <c r="CW10" s="229"/>
      <c r="CX10" s="229"/>
      <c r="CY10" s="229"/>
      <c r="CZ10" s="229"/>
      <c r="DA10" s="229"/>
      <c r="DB10" s="229"/>
      <c r="DC10" s="229"/>
      <c r="DD10" s="229"/>
      <c r="DE10" s="229"/>
      <c r="DF10" s="229"/>
      <c r="DG10" s="229"/>
      <c r="DH10" s="229"/>
      <c r="DI10" s="229"/>
      <c r="DJ10" s="229"/>
      <c r="DK10" s="229"/>
      <c r="DL10" s="229"/>
      <c r="DM10" s="229"/>
      <c r="DN10" s="229"/>
      <c r="DO10" s="229"/>
      <c r="DP10" s="229"/>
      <c r="DQ10" s="229"/>
    </row>
    <row r="11" customFormat="false" ht="20.25" hidden="false" customHeight="true" outlineLevel="0" collapsed="false">
      <c r="A11" s="256" t="s">
        <v>569</v>
      </c>
      <c r="B11" s="236" t="n">
        <v>4</v>
      </c>
      <c r="C11" s="253"/>
      <c r="D11" s="253"/>
      <c r="E11" s="253"/>
      <c r="F11" s="194"/>
      <c r="G11" s="194"/>
      <c r="H11" s="251"/>
      <c r="I11" s="254"/>
      <c r="J11" s="254"/>
      <c r="K11" s="254"/>
      <c r="L11" s="254"/>
      <c r="M11" s="254"/>
      <c r="N11" s="252"/>
      <c r="O11" s="252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9"/>
      <c r="AU11" s="229"/>
      <c r="AV11" s="229"/>
      <c r="AW11" s="229"/>
      <c r="AX11" s="229"/>
      <c r="AY11" s="229"/>
      <c r="AZ11" s="229"/>
      <c r="BA11" s="229"/>
      <c r="BB11" s="229"/>
      <c r="BC11" s="229"/>
      <c r="BD11" s="229"/>
      <c r="BE11" s="229"/>
      <c r="BF11" s="229"/>
      <c r="BG11" s="229"/>
      <c r="BH11" s="229"/>
      <c r="BI11" s="229"/>
      <c r="BJ11" s="229"/>
      <c r="BK11" s="229"/>
      <c r="BL11" s="229"/>
      <c r="BM11" s="229"/>
      <c r="BN11" s="229"/>
      <c r="BO11" s="229"/>
      <c r="BP11" s="229"/>
      <c r="BQ11" s="229"/>
      <c r="BR11" s="229"/>
      <c r="BS11" s="229"/>
      <c r="BT11" s="229"/>
      <c r="BU11" s="229"/>
      <c r="BV11" s="229"/>
      <c r="BW11" s="229"/>
      <c r="BX11" s="229"/>
      <c r="BY11" s="229"/>
      <c r="BZ11" s="229"/>
      <c r="CA11" s="229"/>
      <c r="CB11" s="229"/>
      <c r="CC11" s="229"/>
      <c r="CD11" s="229"/>
      <c r="CE11" s="229"/>
      <c r="CF11" s="229"/>
      <c r="CG11" s="229"/>
      <c r="CH11" s="229"/>
      <c r="CI11" s="229"/>
      <c r="CJ11" s="229"/>
      <c r="CK11" s="229"/>
      <c r="CL11" s="229"/>
      <c r="CM11" s="229"/>
      <c r="CN11" s="229"/>
      <c r="CO11" s="229"/>
      <c r="CP11" s="229"/>
      <c r="CQ11" s="229"/>
      <c r="CR11" s="229"/>
      <c r="CS11" s="229"/>
      <c r="CT11" s="229"/>
      <c r="CU11" s="229"/>
      <c r="CV11" s="229"/>
      <c r="CW11" s="229"/>
      <c r="CX11" s="229"/>
      <c r="CY11" s="229"/>
      <c r="CZ11" s="229"/>
      <c r="DA11" s="229"/>
      <c r="DB11" s="229"/>
      <c r="DC11" s="229"/>
      <c r="DD11" s="229"/>
      <c r="DE11" s="229"/>
      <c r="DF11" s="229"/>
      <c r="DG11" s="229"/>
      <c r="DH11" s="229"/>
      <c r="DI11" s="229"/>
      <c r="DJ11" s="229"/>
      <c r="DK11" s="229"/>
      <c r="DL11" s="229"/>
      <c r="DM11" s="229"/>
      <c r="DN11" s="229"/>
      <c r="DO11" s="229"/>
      <c r="DP11" s="229"/>
      <c r="DQ11" s="229"/>
    </row>
    <row r="12" customFormat="false" ht="11.25" hidden="false" customHeight="true" outlineLevel="0" collapsed="false">
      <c r="A12" s="257"/>
      <c r="B12" s="258"/>
      <c r="C12" s="258"/>
      <c r="D12" s="258"/>
      <c r="E12" s="258"/>
      <c r="F12" s="197"/>
      <c r="G12" s="197"/>
      <c r="H12" s="259"/>
      <c r="I12" s="260"/>
      <c r="J12" s="260"/>
      <c r="K12" s="260"/>
      <c r="L12" s="260"/>
      <c r="M12" s="260"/>
      <c r="N12" s="261"/>
      <c r="O12" s="261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29"/>
      <c r="AQ12" s="229"/>
      <c r="AR12" s="229"/>
      <c r="AS12" s="229"/>
      <c r="AT12" s="229"/>
      <c r="AU12" s="229"/>
      <c r="AV12" s="229"/>
      <c r="AW12" s="229"/>
      <c r="AX12" s="229"/>
      <c r="AY12" s="229"/>
      <c r="AZ12" s="229"/>
      <c r="BA12" s="229"/>
      <c r="BB12" s="229"/>
      <c r="BC12" s="229"/>
      <c r="BD12" s="229"/>
      <c r="BE12" s="229"/>
      <c r="BF12" s="229"/>
      <c r="BG12" s="229"/>
      <c r="BH12" s="229"/>
      <c r="BI12" s="229"/>
      <c r="BJ12" s="229"/>
      <c r="BK12" s="229"/>
      <c r="BL12" s="229"/>
      <c r="BM12" s="229"/>
      <c r="BN12" s="229"/>
      <c r="BO12" s="229"/>
      <c r="BP12" s="229"/>
      <c r="BQ12" s="229"/>
      <c r="BR12" s="229"/>
      <c r="BS12" s="229"/>
      <c r="BT12" s="229"/>
      <c r="BU12" s="229"/>
      <c r="BV12" s="229"/>
      <c r="BW12" s="229"/>
      <c r="BX12" s="229"/>
      <c r="BY12" s="229"/>
      <c r="BZ12" s="229"/>
      <c r="CA12" s="229"/>
      <c r="CB12" s="229"/>
      <c r="CC12" s="229"/>
      <c r="CD12" s="229"/>
      <c r="CE12" s="229"/>
      <c r="CF12" s="229"/>
      <c r="CG12" s="229"/>
      <c r="CH12" s="229"/>
      <c r="CI12" s="229"/>
      <c r="CJ12" s="229"/>
      <c r="CK12" s="229"/>
      <c r="CL12" s="229"/>
      <c r="CM12" s="229"/>
      <c r="CN12" s="229"/>
      <c r="CO12" s="229"/>
      <c r="CP12" s="229"/>
      <c r="CQ12" s="229"/>
      <c r="CR12" s="229"/>
      <c r="CS12" s="229"/>
      <c r="CT12" s="229"/>
      <c r="CU12" s="229"/>
      <c r="CV12" s="229"/>
      <c r="CW12" s="229"/>
      <c r="CX12" s="229"/>
      <c r="CY12" s="229"/>
      <c r="CZ12" s="229"/>
      <c r="DA12" s="229"/>
      <c r="DB12" s="229"/>
      <c r="DC12" s="229"/>
      <c r="DD12" s="229"/>
      <c r="DE12" s="229"/>
      <c r="DF12" s="229"/>
      <c r="DG12" s="229"/>
      <c r="DH12" s="229"/>
      <c r="DI12" s="229"/>
      <c r="DJ12" s="229"/>
      <c r="DK12" s="229"/>
      <c r="DL12" s="229"/>
      <c r="DM12" s="229"/>
      <c r="DN12" s="229"/>
      <c r="DO12" s="229"/>
      <c r="DP12" s="229"/>
      <c r="DQ12" s="229"/>
    </row>
    <row r="13" customFormat="false" ht="47.25" hidden="false" customHeight="true" outlineLevel="0" collapsed="false">
      <c r="A13" s="231" t="s">
        <v>570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/>
      <c r="BA13" s="229"/>
      <c r="BB13" s="229"/>
      <c r="BC13" s="229"/>
      <c r="BD13" s="229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29"/>
      <c r="CA13" s="229"/>
      <c r="CB13" s="229"/>
      <c r="CC13" s="229"/>
      <c r="CD13" s="229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E13" s="229"/>
      <c r="DF13" s="229"/>
      <c r="DG13" s="229"/>
      <c r="DH13" s="229"/>
      <c r="DI13" s="229"/>
      <c r="DJ13" s="229"/>
      <c r="DK13" s="229"/>
      <c r="DL13" s="229"/>
      <c r="DM13" s="229"/>
      <c r="DN13" s="229"/>
      <c r="DO13" s="229"/>
      <c r="DP13" s="229"/>
      <c r="DQ13" s="229"/>
      <c r="DR13" s="229"/>
      <c r="DS13" s="229"/>
      <c r="DT13" s="229"/>
      <c r="DU13" s="229"/>
    </row>
    <row r="14" customFormat="false" ht="15.75" hidden="false" customHeight="true" outlineLevel="0" collapsed="false">
      <c r="A14" s="80" t="s">
        <v>571</v>
      </c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/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29"/>
      <c r="AY14" s="229"/>
      <c r="AZ14" s="229"/>
      <c r="BA14" s="229"/>
      <c r="BB14" s="229"/>
      <c r="BC14" s="229"/>
      <c r="BD14" s="229"/>
      <c r="BE14" s="229"/>
      <c r="BF14" s="229"/>
      <c r="BG14" s="229"/>
      <c r="BH14" s="229"/>
      <c r="BI14" s="229"/>
      <c r="BJ14" s="229"/>
      <c r="BK14" s="229"/>
      <c r="BL14" s="229"/>
      <c r="BM14" s="229"/>
      <c r="BN14" s="229"/>
      <c r="BO14" s="229"/>
      <c r="BP14" s="229"/>
      <c r="BQ14" s="229"/>
      <c r="BR14" s="229"/>
      <c r="BS14" s="229"/>
      <c r="BT14" s="229"/>
      <c r="BU14" s="229"/>
      <c r="BV14" s="229"/>
      <c r="BW14" s="229"/>
      <c r="BX14" s="229"/>
      <c r="BY14" s="229"/>
      <c r="BZ14" s="229"/>
      <c r="CA14" s="229"/>
      <c r="CB14" s="229"/>
      <c r="CC14" s="229"/>
      <c r="CD14" s="229"/>
      <c r="CE14" s="229"/>
      <c r="CF14" s="229"/>
      <c r="CG14" s="229"/>
      <c r="CH14" s="229"/>
      <c r="CI14" s="229"/>
      <c r="CJ14" s="229"/>
      <c r="CK14" s="229"/>
      <c r="CL14" s="229"/>
      <c r="CM14" s="229"/>
      <c r="CN14" s="229"/>
      <c r="CO14" s="229"/>
      <c r="CP14" s="229"/>
      <c r="CQ14" s="229"/>
      <c r="CR14" s="229"/>
      <c r="CS14" s="229"/>
      <c r="CT14" s="229"/>
      <c r="CU14" s="229"/>
      <c r="CV14" s="229"/>
      <c r="CW14" s="229"/>
      <c r="CX14" s="229"/>
      <c r="CY14" s="229"/>
      <c r="CZ14" s="229"/>
      <c r="DA14" s="229"/>
      <c r="DB14" s="229"/>
      <c r="DC14" s="229"/>
      <c r="DD14" s="229"/>
      <c r="DE14" s="229"/>
      <c r="DF14" s="229"/>
      <c r="DG14" s="229"/>
      <c r="DH14" s="229"/>
      <c r="DI14" s="229"/>
      <c r="DJ14" s="229"/>
      <c r="DK14" s="229"/>
      <c r="DL14" s="229"/>
      <c r="DM14" s="229"/>
      <c r="DN14" s="229"/>
      <c r="DO14" s="229"/>
      <c r="DP14" s="229"/>
      <c r="DQ14" s="229"/>
      <c r="DR14" s="229"/>
      <c r="DS14" s="229"/>
    </row>
    <row r="15" customFormat="false" ht="54.75" hidden="false" customHeight="true" outlineLevel="0" collapsed="false">
      <c r="A15" s="235" t="s">
        <v>572</v>
      </c>
      <c r="B15" s="236" t="s">
        <v>497</v>
      </c>
      <c r="C15" s="179" t="s">
        <v>557</v>
      </c>
      <c r="D15" s="206" t="s">
        <v>49</v>
      </c>
      <c r="E15" s="206" t="s">
        <v>500</v>
      </c>
      <c r="F15" s="237" t="s">
        <v>558</v>
      </c>
      <c r="G15" s="263" t="s">
        <v>573</v>
      </c>
      <c r="H15" s="263" t="s">
        <v>574</v>
      </c>
      <c r="I15" s="235" t="s">
        <v>575</v>
      </c>
      <c r="J15" s="235"/>
      <c r="K15" s="235"/>
      <c r="L15" s="235"/>
      <c r="M15" s="235" t="s">
        <v>576</v>
      </c>
      <c r="N15" s="235"/>
      <c r="O15" s="235"/>
      <c r="P15" s="235"/>
      <c r="Q15" s="264" t="s">
        <v>577</v>
      </c>
      <c r="R15" s="263" t="s">
        <v>578</v>
      </c>
      <c r="S15" s="239" t="s">
        <v>579</v>
      </c>
      <c r="T15" s="179" t="s">
        <v>504</v>
      </c>
    </row>
    <row r="16" customFormat="false" ht="128.25" hidden="false" customHeight="true" outlineLevel="0" collapsed="false">
      <c r="A16" s="235"/>
      <c r="B16" s="236"/>
      <c r="C16" s="179"/>
      <c r="D16" s="206"/>
      <c r="E16" s="206"/>
      <c r="F16" s="237"/>
      <c r="G16" s="263"/>
      <c r="H16" s="263"/>
      <c r="I16" s="263" t="s">
        <v>580</v>
      </c>
      <c r="J16" s="263" t="s">
        <v>581</v>
      </c>
      <c r="K16" s="263" t="s">
        <v>582</v>
      </c>
      <c r="L16" s="265" t="s">
        <v>583</v>
      </c>
      <c r="M16" s="265" t="s">
        <v>584</v>
      </c>
      <c r="N16" s="265" t="s">
        <v>585</v>
      </c>
      <c r="O16" s="265" t="s">
        <v>586</v>
      </c>
      <c r="P16" s="265" t="s">
        <v>587</v>
      </c>
      <c r="Q16" s="264"/>
      <c r="R16" s="263"/>
      <c r="S16" s="239"/>
      <c r="T16" s="179"/>
    </row>
    <row r="17" customFormat="false" ht="12.75" hidden="false" customHeight="false" outlineLevel="0" collapsed="false">
      <c r="A17" s="236" t="s">
        <v>85</v>
      </c>
      <c r="B17" s="247"/>
      <c r="C17" s="247" t="n">
        <v>1</v>
      </c>
      <c r="D17" s="247" t="n">
        <v>2</v>
      </c>
      <c r="E17" s="247" t="n">
        <v>3</v>
      </c>
      <c r="F17" s="247" t="n">
        <v>4</v>
      </c>
      <c r="G17" s="247" t="n">
        <v>5</v>
      </c>
      <c r="H17" s="247" t="n">
        <v>6</v>
      </c>
      <c r="I17" s="247" t="n">
        <v>7</v>
      </c>
      <c r="J17" s="247" t="n">
        <v>8</v>
      </c>
      <c r="K17" s="247" t="n">
        <v>9</v>
      </c>
      <c r="L17" s="247" t="n">
        <v>10</v>
      </c>
      <c r="M17" s="247" t="n">
        <v>11</v>
      </c>
      <c r="N17" s="247" t="n">
        <v>12</v>
      </c>
      <c r="O17" s="247" t="n">
        <v>13</v>
      </c>
      <c r="P17" s="247" t="n">
        <v>14</v>
      </c>
      <c r="Q17" s="247" t="n">
        <v>15</v>
      </c>
      <c r="R17" s="247" t="n">
        <v>16</v>
      </c>
      <c r="S17" s="247" t="n">
        <v>17</v>
      </c>
      <c r="T17" s="247" t="n">
        <v>18</v>
      </c>
    </row>
    <row r="18" customFormat="false" ht="27" hidden="false" customHeight="true" outlineLevel="0" collapsed="false">
      <c r="A18" s="249" t="s">
        <v>588</v>
      </c>
      <c r="B18" s="236" t="n">
        <v>1</v>
      </c>
      <c r="C18" s="253"/>
      <c r="D18" s="253"/>
      <c r="E18" s="253"/>
      <c r="F18" s="194"/>
      <c r="G18" s="266"/>
      <c r="H18" s="194"/>
      <c r="I18" s="194"/>
      <c r="J18" s="194"/>
      <c r="K18" s="194"/>
      <c r="L18" s="194"/>
      <c r="M18" s="266"/>
      <c r="N18" s="266"/>
      <c r="O18" s="266"/>
      <c r="P18" s="266"/>
      <c r="Q18" s="251"/>
      <c r="R18" s="251"/>
      <c r="S18" s="267"/>
      <c r="T18" s="267"/>
    </row>
    <row r="19" customFormat="false" ht="16.5" hidden="false" customHeight="true" outlineLevel="0" collapsed="false">
      <c r="A19" s="249" t="s">
        <v>589</v>
      </c>
      <c r="B19" s="236" t="n">
        <v>2</v>
      </c>
      <c r="C19" s="253"/>
      <c r="D19" s="253"/>
      <c r="E19" s="253"/>
      <c r="F19" s="194"/>
      <c r="G19" s="266"/>
      <c r="H19" s="194"/>
      <c r="I19" s="194"/>
      <c r="J19" s="194"/>
      <c r="K19" s="194"/>
      <c r="L19" s="194"/>
      <c r="M19" s="266"/>
      <c r="N19" s="266"/>
      <c r="O19" s="266"/>
      <c r="P19" s="266"/>
      <c r="Q19" s="251"/>
      <c r="R19" s="251"/>
      <c r="S19" s="267"/>
      <c r="T19" s="267"/>
    </row>
    <row r="20" customFormat="false" ht="26.25" hidden="false" customHeight="true" outlineLevel="0" collapsed="false">
      <c r="A20" s="249" t="s">
        <v>590</v>
      </c>
      <c r="B20" s="236" t="n">
        <v>3</v>
      </c>
      <c r="C20" s="253"/>
      <c r="D20" s="253"/>
      <c r="E20" s="253"/>
      <c r="F20" s="194"/>
      <c r="G20" s="266"/>
      <c r="H20" s="194"/>
      <c r="I20" s="194"/>
      <c r="J20" s="194"/>
      <c r="K20" s="194"/>
      <c r="L20" s="194"/>
      <c r="M20" s="266"/>
      <c r="N20" s="266"/>
      <c r="O20" s="266"/>
      <c r="P20" s="266"/>
      <c r="Q20" s="251"/>
      <c r="R20" s="251"/>
      <c r="S20" s="267"/>
      <c r="T20" s="267"/>
    </row>
    <row r="21" customFormat="false" ht="21.75" hidden="false" customHeight="true" outlineLevel="0" collapsed="false">
      <c r="A21" s="256" t="s">
        <v>591</v>
      </c>
      <c r="B21" s="236" t="n">
        <v>4</v>
      </c>
      <c r="C21" s="253"/>
      <c r="D21" s="253"/>
      <c r="E21" s="253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51"/>
      <c r="S21" s="267"/>
      <c r="T21" s="267"/>
    </row>
    <row r="22" customFormat="false" ht="10.5" hidden="false" customHeight="true" outlineLevel="0" collapsed="false">
      <c r="J22" s="268"/>
      <c r="K22" s="268"/>
      <c r="L22" s="268"/>
      <c r="M22" s="268"/>
      <c r="N22" s="268"/>
      <c r="O22" s="268"/>
      <c r="P22" s="268"/>
      <c r="Q22" s="268"/>
      <c r="R22" s="268"/>
    </row>
    <row r="23" customFormat="false" ht="19.5" hidden="false" customHeight="true" outlineLevel="0" collapsed="false">
      <c r="F23" s="269" t="s">
        <v>592</v>
      </c>
      <c r="G23" s="269"/>
      <c r="H23" s="269"/>
      <c r="I23" s="269"/>
      <c r="J23" s="270" t="s">
        <v>593</v>
      </c>
      <c r="K23" s="270"/>
      <c r="L23" s="270"/>
      <c r="M23" s="270"/>
      <c r="N23" s="270"/>
      <c r="O23" s="270"/>
      <c r="P23" s="270"/>
      <c r="Q23" s="270"/>
      <c r="R23" s="270"/>
    </row>
    <row r="24" customFormat="false" ht="12.75" hidden="false" customHeight="false" outlineLevel="0" collapsed="false">
      <c r="F24" s="271"/>
      <c r="G24" s="272"/>
      <c r="J24" s="273"/>
      <c r="K24" s="273"/>
      <c r="L24" s="273"/>
      <c r="M24" s="273"/>
      <c r="N24" s="273"/>
      <c r="O24" s="273"/>
      <c r="P24" s="273"/>
      <c r="Q24" s="273"/>
      <c r="R24" s="273"/>
    </row>
    <row r="25" customFormat="false" ht="12.75" hidden="false" customHeight="true" outlineLevel="0" collapsed="false">
      <c r="F25" s="274" t="s">
        <v>594</v>
      </c>
      <c r="G25" s="274"/>
      <c r="H25" s="274"/>
      <c r="I25" s="274"/>
      <c r="J25" s="275" t="s">
        <v>595</v>
      </c>
      <c r="K25" s="275"/>
      <c r="L25" s="275"/>
      <c r="M25" s="275"/>
      <c r="N25" s="275"/>
      <c r="O25" s="275"/>
      <c r="P25" s="275"/>
      <c r="Q25" s="275"/>
      <c r="R25" s="275"/>
    </row>
    <row r="26" customFormat="false" ht="12.75" hidden="false" customHeight="true" outlineLevel="0" collapsed="false">
      <c r="F26" s="274"/>
      <c r="G26" s="274"/>
      <c r="H26" s="274"/>
      <c r="I26" s="274"/>
      <c r="J26" s="276" t="s">
        <v>596</v>
      </c>
      <c r="K26" s="276"/>
      <c r="L26" s="276"/>
      <c r="M26" s="276"/>
      <c r="N26" s="276"/>
      <c r="O26" s="276"/>
      <c r="P26" s="276"/>
      <c r="Q26" s="276"/>
      <c r="R26" s="276"/>
    </row>
    <row r="27" customFormat="false" ht="12.75" hidden="false" customHeight="true" outlineLevel="0" collapsed="false">
      <c r="F27" s="277"/>
      <c r="G27" s="277"/>
      <c r="J27" s="273"/>
      <c r="K27" s="273"/>
      <c r="L27" s="273"/>
      <c r="M27" s="273"/>
      <c r="N27" s="273"/>
      <c r="O27" s="273"/>
      <c r="P27" s="273"/>
      <c r="Q27" s="273"/>
      <c r="R27" s="273"/>
    </row>
    <row r="28" customFormat="false" ht="12.75" hidden="false" customHeight="true" outlineLevel="0" collapsed="false">
      <c r="F28" s="278"/>
      <c r="G28" s="278"/>
      <c r="J28" s="275" t="s">
        <v>595</v>
      </c>
      <c r="K28" s="275"/>
      <c r="L28" s="275"/>
      <c r="M28" s="275"/>
      <c r="N28" s="275"/>
      <c r="O28" s="275"/>
      <c r="P28" s="275"/>
      <c r="Q28" s="275"/>
      <c r="R28" s="275"/>
    </row>
    <row r="29" customFormat="false" ht="12.75" hidden="false" customHeight="true" outlineLevel="0" collapsed="false">
      <c r="F29" s="279" t="s">
        <v>597</v>
      </c>
      <c r="G29" s="280"/>
      <c r="J29" s="281" t="s">
        <v>598</v>
      </c>
      <c r="K29" s="281"/>
      <c r="L29" s="281"/>
      <c r="M29" s="282"/>
      <c r="N29" s="281" t="s">
        <v>599</v>
      </c>
      <c r="O29" s="281"/>
      <c r="P29" s="281"/>
      <c r="Q29" s="281"/>
      <c r="R29" s="283"/>
    </row>
    <row r="30" customFormat="false" ht="12.75" hidden="false" customHeight="true" outlineLevel="0" collapsed="false">
      <c r="F30" s="279"/>
      <c r="G30" s="280"/>
      <c r="J30" s="284" t="s">
        <v>600</v>
      </c>
      <c r="K30" s="284"/>
      <c r="L30" s="284"/>
      <c r="M30" s="282"/>
      <c r="N30" s="284" t="s">
        <v>601</v>
      </c>
      <c r="O30" s="284"/>
      <c r="P30" s="284"/>
      <c r="Q30" s="284"/>
      <c r="R30" s="285"/>
    </row>
  </sheetData>
  <mergeCells count="39">
    <mergeCell ref="F2:N2"/>
    <mergeCell ref="A3:Q3"/>
    <mergeCell ref="A5:A6"/>
    <mergeCell ref="B5:B6"/>
    <mergeCell ref="C5:C6"/>
    <mergeCell ref="D5:D6"/>
    <mergeCell ref="E5:E6"/>
    <mergeCell ref="F5:F6"/>
    <mergeCell ref="G5:M5"/>
    <mergeCell ref="N5:N6"/>
    <mergeCell ref="O5:O6"/>
    <mergeCell ref="A13:T13"/>
    <mergeCell ref="A15:A16"/>
    <mergeCell ref="B15:B16"/>
    <mergeCell ref="C15:C16"/>
    <mergeCell ref="D15:D16"/>
    <mergeCell ref="E15:E16"/>
    <mergeCell ref="F15:F16"/>
    <mergeCell ref="G15:G16"/>
    <mergeCell ref="H15:H16"/>
    <mergeCell ref="I15:L15"/>
    <mergeCell ref="M15:P15"/>
    <mergeCell ref="Q15:Q16"/>
    <mergeCell ref="R15:R16"/>
    <mergeCell ref="S15:S16"/>
    <mergeCell ref="T15:T16"/>
    <mergeCell ref="J22:R22"/>
    <mergeCell ref="F23:I23"/>
    <mergeCell ref="J23:R23"/>
    <mergeCell ref="J24:R24"/>
    <mergeCell ref="F25:I26"/>
    <mergeCell ref="J25:R25"/>
    <mergeCell ref="J26:R26"/>
    <mergeCell ref="J27:R27"/>
    <mergeCell ref="J28:R28"/>
    <mergeCell ref="J29:L29"/>
    <mergeCell ref="N29:Q29"/>
    <mergeCell ref="J30:L30"/>
    <mergeCell ref="N30:Q30"/>
  </mergeCells>
  <conditionalFormatting sqref="C8:J11 C17:O20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157638888888889" top="0.3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178" activePane="bottomLeft" state="frozen"/>
      <selection pane="topLeft" activeCell="A1" activeCellId="0" sqref="A1"/>
      <selection pane="bottom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286" width="52.28"/>
    <col collapsed="false" customWidth="true" hidden="false" outlineLevel="0" max="4" min="4" style="286" width="59.56"/>
  </cols>
  <sheetData>
    <row r="1" customFormat="false" ht="13.5" hidden="false" customHeight="false" outlineLevel="0" collapsed="false">
      <c r="A1" s="287" t="s">
        <v>602</v>
      </c>
      <c r="B1" s="287" t="s">
        <v>603</v>
      </c>
      <c r="C1" s="288" t="s">
        <v>604</v>
      </c>
      <c r="D1" s="288" t="s">
        <v>605</v>
      </c>
    </row>
    <row r="2" customFormat="false" ht="12.75" hidden="false" customHeight="false" outlineLevel="0" collapsed="false">
      <c r="A2" s="289" t="str">
        <f aca="false">IF((SUM('Разделы 3, 4, 5'!C29:J37)=0),"","Неверно!")</f>
        <v/>
      </c>
      <c r="B2" s="290" t="n">
        <v>61363</v>
      </c>
      <c r="C2" s="291" t="s">
        <v>606</v>
      </c>
      <c r="D2" s="291" t="s">
        <v>607</v>
      </c>
    </row>
    <row r="3" customFormat="false" ht="12.75" hidden="false" customHeight="false" outlineLevel="0" collapsed="false">
      <c r="A3" s="289" t="str">
        <f aca="false">IF((SUM('Разделы 3, 4, 5'!C19:S20)=0),"","Неверно!")</f>
        <v/>
      </c>
      <c r="B3" s="290" t="n">
        <v>61364</v>
      </c>
      <c r="C3" s="291" t="s">
        <v>608</v>
      </c>
      <c r="D3" s="291" t="s">
        <v>609</v>
      </c>
    </row>
    <row r="4" customFormat="false" ht="12.75" hidden="false" customHeight="false" outlineLevel="0" collapsed="false">
      <c r="A4" s="289" t="str">
        <f aca="false">IF((SUM('Разделы 3, 4, 5'!C9:K10)=0),"","Неверно!")</f>
        <v/>
      </c>
      <c r="B4" s="290" t="n">
        <v>61365</v>
      </c>
      <c r="C4" s="291" t="s">
        <v>610</v>
      </c>
      <c r="D4" s="291" t="s">
        <v>611</v>
      </c>
    </row>
    <row r="5" customFormat="false" ht="12.75" hidden="false" customHeight="false" outlineLevel="0" collapsed="false">
      <c r="A5" s="289" t="str">
        <f aca="false">IF((SUM('Разделы 1, 2, 8'!D195:AH195)=0),"","Неверно!")</f>
        <v/>
      </c>
      <c r="B5" s="290" t="n">
        <v>64187</v>
      </c>
      <c r="C5" s="291" t="s">
        <v>612</v>
      </c>
      <c r="D5" s="291" t="s">
        <v>613</v>
      </c>
    </row>
    <row r="6" customFormat="false" ht="25.5" hidden="false" customHeight="false" outlineLevel="0" collapsed="false">
      <c r="A6" s="289" t="str">
        <f aca="false">IF((SUM('Разделы 1, 2, 8'!D209:D209)&gt;0),"","Неверно!")</f>
        <v/>
      </c>
      <c r="B6" s="290" t="n">
        <v>64360</v>
      </c>
      <c r="C6" s="291" t="s">
        <v>614</v>
      </c>
      <c r="D6" s="291" t="s">
        <v>615</v>
      </c>
    </row>
    <row r="7" customFormat="false" ht="25.5" hidden="false" customHeight="false" outlineLevel="0" collapsed="false">
      <c r="A7" s="289" t="str">
        <f aca="false">IF((SUM('Разделы 1, 2, 8'!D210:D210)&gt;0),"","Неверно!")</f>
        <v/>
      </c>
      <c r="B7" s="290" t="n">
        <v>64361</v>
      </c>
      <c r="C7" s="291" t="s">
        <v>616</v>
      </c>
      <c r="D7" s="291" t="s">
        <v>617</v>
      </c>
    </row>
    <row r="8" customFormat="false" ht="12.75" hidden="false" customHeight="false" outlineLevel="0" collapsed="false">
      <c r="A8" s="289" t="str">
        <f aca="false">IF((SUM('Разделы 1, 2, 8'!AA143:AA143)=0),"","Неверно!")</f>
        <v/>
      </c>
      <c r="B8" s="290" t="n">
        <v>64910</v>
      </c>
      <c r="C8" s="291" t="s">
        <v>618</v>
      </c>
      <c r="D8" s="291" t="s">
        <v>619</v>
      </c>
    </row>
    <row r="9" customFormat="false" ht="12.75" hidden="false" customHeight="false" outlineLevel="0" collapsed="false">
      <c r="A9" s="289" t="str">
        <f aca="false">IF((SUM('Разделы 1, 2, 8'!AB143:AB143)=0),"","Неверно!")</f>
        <v/>
      </c>
      <c r="B9" s="290" t="n">
        <v>64910</v>
      </c>
      <c r="C9" s="291" t="s">
        <v>620</v>
      </c>
      <c r="D9" s="291" t="s">
        <v>619</v>
      </c>
    </row>
    <row r="10" customFormat="false" ht="12.75" hidden="false" customHeight="false" outlineLevel="0" collapsed="false">
      <c r="A10" s="289" t="str">
        <f aca="false">IF((SUM('Разделы 1, 2, 8'!T142:T142)=0),"","Неверно!")</f>
        <v/>
      </c>
      <c r="B10" s="290" t="n">
        <v>64911</v>
      </c>
      <c r="C10" s="291" t="s">
        <v>621</v>
      </c>
      <c r="D10" s="291" t="s">
        <v>619</v>
      </c>
    </row>
    <row r="11" customFormat="false" ht="12.75" hidden="false" customHeight="false" outlineLevel="0" collapsed="false">
      <c r="A11" s="289" t="str">
        <f aca="false">IF((SUM('Разделы 1, 2, 8'!U142:U142)=0),"","Неверно!")</f>
        <v/>
      </c>
      <c r="B11" s="290" t="n">
        <v>64911</v>
      </c>
      <c r="C11" s="291" t="s">
        <v>622</v>
      </c>
      <c r="D11" s="291" t="s">
        <v>619</v>
      </c>
    </row>
    <row r="12" customFormat="false" ht="12.75" hidden="false" customHeight="false" outlineLevel="0" collapsed="false">
      <c r="A12" s="289" t="str">
        <f aca="false">IF((SUM('Разделы 1, 2, 8'!V142:V142)=0),"","Неверно!")</f>
        <v/>
      </c>
      <c r="B12" s="290" t="n">
        <v>64911</v>
      </c>
      <c r="C12" s="291" t="s">
        <v>623</v>
      </c>
      <c r="D12" s="291" t="s">
        <v>619</v>
      </c>
    </row>
    <row r="13" customFormat="false" ht="12.75" hidden="false" customHeight="false" outlineLevel="0" collapsed="false">
      <c r="A13" s="289" t="str">
        <f aca="false">IF((SUM('Разделы 1, 2, 8'!W142:W142)=0),"","Неверно!")</f>
        <v/>
      </c>
      <c r="B13" s="290" t="n">
        <v>64911</v>
      </c>
      <c r="C13" s="291" t="s">
        <v>624</v>
      </c>
      <c r="D13" s="291" t="s">
        <v>619</v>
      </c>
    </row>
    <row r="14" customFormat="false" ht="12.75" hidden="false" customHeight="false" outlineLevel="0" collapsed="false">
      <c r="A14" s="289" t="str">
        <f aca="false">IF((SUM('Разделы 1, 2, 8'!X142:X142)=0),"","Неверно!")</f>
        <v/>
      </c>
      <c r="B14" s="290" t="n">
        <v>64911</v>
      </c>
      <c r="C14" s="291" t="s">
        <v>625</v>
      </c>
      <c r="D14" s="291" t="s">
        <v>619</v>
      </c>
    </row>
    <row r="15" customFormat="false" ht="12.75" hidden="false" customHeight="false" outlineLevel="0" collapsed="false">
      <c r="A15" s="289" t="str">
        <f aca="false">IF((SUM('Разделы 1, 2, 8'!Y142:Y142)=0),"","Неверно!")</f>
        <v/>
      </c>
      <c r="B15" s="290" t="n">
        <v>64911</v>
      </c>
      <c r="C15" s="291" t="s">
        <v>626</v>
      </c>
      <c r="D15" s="291" t="s">
        <v>619</v>
      </c>
    </row>
    <row r="16" customFormat="false" ht="12.75" hidden="false" customHeight="false" outlineLevel="0" collapsed="false">
      <c r="A16" s="289" t="str">
        <f aca="false">IF((SUM('Разделы 1, 2, 8'!T140:T140)=0),"","Неверно!")</f>
        <v/>
      </c>
      <c r="B16" s="290" t="n">
        <v>64912</v>
      </c>
      <c r="C16" s="291" t="s">
        <v>627</v>
      </c>
      <c r="D16" s="291" t="s">
        <v>619</v>
      </c>
    </row>
    <row r="17" customFormat="false" ht="12.75" hidden="false" customHeight="false" outlineLevel="0" collapsed="false">
      <c r="A17" s="289" t="str">
        <f aca="false">IF((SUM('Разделы 1, 2, 8'!U140:U140)=0),"","Неверно!")</f>
        <v/>
      </c>
      <c r="B17" s="290" t="n">
        <v>64912</v>
      </c>
      <c r="C17" s="291" t="s">
        <v>628</v>
      </c>
      <c r="D17" s="291" t="s">
        <v>619</v>
      </c>
    </row>
    <row r="18" customFormat="false" ht="12.75" hidden="false" customHeight="false" outlineLevel="0" collapsed="false">
      <c r="A18" s="289" t="str">
        <f aca="false">IF((SUM('Разделы 1, 2, 8'!V140:V140)=0),"","Неверно!")</f>
        <v/>
      </c>
      <c r="B18" s="290" t="n">
        <v>64912</v>
      </c>
      <c r="C18" s="291" t="s">
        <v>629</v>
      </c>
      <c r="D18" s="291" t="s">
        <v>619</v>
      </c>
    </row>
    <row r="19" customFormat="false" ht="12.75" hidden="false" customHeight="false" outlineLevel="0" collapsed="false">
      <c r="A19" s="289" t="str">
        <f aca="false">IF((SUM('Разделы 1, 2, 8'!W140:W140)=0),"","Неверно!")</f>
        <v/>
      </c>
      <c r="B19" s="290" t="n">
        <v>64912</v>
      </c>
      <c r="C19" s="291" t="s">
        <v>630</v>
      </c>
      <c r="D19" s="291" t="s">
        <v>619</v>
      </c>
    </row>
    <row r="20" customFormat="false" ht="12.75" hidden="false" customHeight="false" outlineLevel="0" collapsed="false">
      <c r="A20" s="289" t="str">
        <f aca="false">IF((SUM('Разделы 1, 2, 8'!X140:X140)=0),"","Неверно!")</f>
        <v/>
      </c>
      <c r="B20" s="290" t="n">
        <v>64912</v>
      </c>
      <c r="C20" s="291" t="s">
        <v>631</v>
      </c>
      <c r="D20" s="291" t="s">
        <v>619</v>
      </c>
    </row>
    <row r="21" customFormat="false" ht="12.75" hidden="false" customHeight="false" outlineLevel="0" collapsed="false">
      <c r="A21" s="289" t="str">
        <f aca="false">IF((SUM('Разделы 1, 2, 8'!Y140:Y140)=0),"","Неверно!")</f>
        <v/>
      </c>
      <c r="B21" s="290" t="n">
        <v>64912</v>
      </c>
      <c r="C21" s="291" t="s">
        <v>632</v>
      </c>
      <c r="D21" s="291" t="s">
        <v>619</v>
      </c>
    </row>
    <row r="22" customFormat="false" ht="12.75" hidden="false" customHeight="false" outlineLevel="0" collapsed="false">
      <c r="A22" s="289" t="str">
        <f aca="false">IF((SUM('Разделы 1, 2, 8'!T120:T120)=0),"","Неверно!")</f>
        <v/>
      </c>
      <c r="B22" s="290" t="n">
        <v>64913</v>
      </c>
      <c r="C22" s="291" t="s">
        <v>633</v>
      </c>
      <c r="D22" s="291" t="s">
        <v>619</v>
      </c>
    </row>
    <row r="23" customFormat="false" ht="12.75" hidden="false" customHeight="false" outlineLevel="0" collapsed="false">
      <c r="A23" s="289" t="str">
        <f aca="false">IF((SUM('Разделы 1, 2, 8'!U120:U120)=0),"","Неверно!")</f>
        <v/>
      </c>
      <c r="B23" s="290" t="n">
        <v>64913</v>
      </c>
      <c r="C23" s="291" t="s">
        <v>634</v>
      </c>
      <c r="D23" s="291" t="s">
        <v>619</v>
      </c>
    </row>
    <row r="24" customFormat="false" ht="12.75" hidden="false" customHeight="false" outlineLevel="0" collapsed="false">
      <c r="A24" s="289" t="str">
        <f aca="false">IF((SUM('Разделы 1, 2, 8'!W102:W102)=0),"","Неверно!")</f>
        <v/>
      </c>
      <c r="B24" s="290" t="n">
        <v>64914</v>
      </c>
      <c r="C24" s="291" t="s">
        <v>635</v>
      </c>
      <c r="D24" s="291" t="s">
        <v>619</v>
      </c>
    </row>
    <row r="25" customFormat="false" ht="12.75" hidden="false" customHeight="false" outlineLevel="0" collapsed="false">
      <c r="A25" s="289" t="str">
        <f aca="false">IF((SUM('Разделы 1, 2, 8'!X102:X102)=0),"","Неверно!")</f>
        <v/>
      </c>
      <c r="B25" s="290" t="n">
        <v>64914</v>
      </c>
      <c r="C25" s="291" t="s">
        <v>636</v>
      </c>
      <c r="D25" s="291" t="s">
        <v>619</v>
      </c>
    </row>
    <row r="26" customFormat="false" ht="12.75" hidden="false" customHeight="false" outlineLevel="0" collapsed="false">
      <c r="A26" s="289" t="str">
        <f aca="false">IF((SUM('Разделы 1, 2, 8'!Y102:Y102)=0),"","Неверно!")</f>
        <v/>
      </c>
      <c r="B26" s="290" t="n">
        <v>64914</v>
      </c>
      <c r="C26" s="291" t="s">
        <v>637</v>
      </c>
      <c r="D26" s="291" t="s">
        <v>619</v>
      </c>
    </row>
    <row r="27" customFormat="false" ht="12.75" hidden="false" customHeight="false" outlineLevel="0" collapsed="false">
      <c r="A27" s="289" t="str">
        <f aca="false">IF((SUM('Разделы 1, 2, 8'!Z102:Z102)=0),"","Неверно!")</f>
        <v/>
      </c>
      <c r="B27" s="290" t="n">
        <v>64914</v>
      </c>
      <c r="C27" s="291" t="s">
        <v>638</v>
      </c>
      <c r="D27" s="291" t="s">
        <v>619</v>
      </c>
    </row>
    <row r="28" customFormat="false" ht="12.75" hidden="false" customHeight="false" outlineLevel="0" collapsed="false">
      <c r="A28" s="289" t="str">
        <f aca="false">IF((SUM('Разделы 1, 2, 8'!AA102:AA102)=0),"","Неверно!")</f>
        <v/>
      </c>
      <c r="B28" s="290" t="n">
        <v>64914</v>
      </c>
      <c r="C28" s="291" t="s">
        <v>639</v>
      </c>
      <c r="D28" s="291" t="s">
        <v>619</v>
      </c>
    </row>
    <row r="29" customFormat="false" ht="12.75" hidden="false" customHeight="false" outlineLevel="0" collapsed="false">
      <c r="A29" s="289" t="str">
        <f aca="false">IF((SUM('Разделы 1, 2, 8'!AB102:AB102)=0),"","Неверно!")</f>
        <v/>
      </c>
      <c r="B29" s="290" t="n">
        <v>64914</v>
      </c>
      <c r="C29" s="291" t="s">
        <v>640</v>
      </c>
      <c r="D29" s="291" t="s">
        <v>619</v>
      </c>
    </row>
    <row r="30" customFormat="false" ht="12.75" hidden="false" customHeight="false" outlineLevel="0" collapsed="false">
      <c r="A30" s="289" t="str">
        <f aca="false">IF((SUM('Разделы 1, 2, 8'!AC102:AC102)=0),"","Неверно!")</f>
        <v/>
      </c>
      <c r="B30" s="290" t="n">
        <v>64914</v>
      </c>
      <c r="C30" s="291" t="s">
        <v>641</v>
      </c>
      <c r="D30" s="291" t="s">
        <v>619</v>
      </c>
    </row>
    <row r="31" customFormat="false" ht="12.75" hidden="false" customHeight="false" outlineLevel="0" collapsed="false">
      <c r="A31" s="289" t="str">
        <f aca="false">IF((SUM('Разделы 1, 2, 8'!U160:U160)=0),"","Неверно!")</f>
        <v/>
      </c>
      <c r="B31" s="290" t="n">
        <v>64915</v>
      </c>
      <c r="C31" s="291" t="s">
        <v>642</v>
      </c>
      <c r="D31" s="291" t="s">
        <v>619</v>
      </c>
    </row>
    <row r="32" customFormat="false" ht="12.75" hidden="false" customHeight="false" outlineLevel="0" collapsed="false">
      <c r="A32" s="289" t="str">
        <f aca="false">IF((SUM('Разделы 1, 2, 8'!V160:V160)=0),"","Неверно!")</f>
        <v/>
      </c>
      <c r="B32" s="290" t="n">
        <v>64915</v>
      </c>
      <c r="C32" s="291" t="s">
        <v>643</v>
      </c>
      <c r="D32" s="291" t="s">
        <v>619</v>
      </c>
    </row>
    <row r="33" customFormat="false" ht="12.75" hidden="false" customHeight="false" outlineLevel="0" collapsed="false">
      <c r="A33" s="289" t="str">
        <f aca="false">IF((SUM('Разделы 1, 2, 8'!W160:W160)=0),"","Неверно!")</f>
        <v/>
      </c>
      <c r="B33" s="290" t="n">
        <v>64915</v>
      </c>
      <c r="C33" s="291" t="s">
        <v>644</v>
      </c>
      <c r="D33" s="291" t="s">
        <v>619</v>
      </c>
    </row>
    <row r="34" customFormat="false" ht="12.75" hidden="false" customHeight="false" outlineLevel="0" collapsed="false">
      <c r="A34" s="289" t="str">
        <f aca="false">IF((SUM('Разделы 1, 2, 8'!X160:X160)=0),"","Неверно!")</f>
        <v/>
      </c>
      <c r="B34" s="290" t="n">
        <v>64915</v>
      </c>
      <c r="C34" s="291" t="s">
        <v>645</v>
      </c>
      <c r="D34" s="291" t="s">
        <v>619</v>
      </c>
    </row>
    <row r="35" customFormat="false" ht="12.75" hidden="false" customHeight="false" outlineLevel="0" collapsed="false">
      <c r="A35" s="289" t="str">
        <f aca="false">IF((SUM('Разделы 1, 2, 8'!Y160:Y160)=0),"","Неверно!")</f>
        <v/>
      </c>
      <c r="B35" s="290" t="n">
        <v>64915</v>
      </c>
      <c r="C35" s="291" t="s">
        <v>646</v>
      </c>
      <c r="D35" s="291" t="s">
        <v>619</v>
      </c>
    </row>
    <row r="36" customFormat="false" ht="12.75" hidden="false" customHeight="false" outlineLevel="0" collapsed="false">
      <c r="A36" s="289" t="str">
        <f aca="false">IF((SUM('Разделы 1, 2, 8'!Z160:Z160)=0),"","Неверно!")</f>
        <v/>
      </c>
      <c r="B36" s="290" t="n">
        <v>64915</v>
      </c>
      <c r="C36" s="291" t="s">
        <v>647</v>
      </c>
      <c r="D36" s="291" t="s">
        <v>619</v>
      </c>
    </row>
    <row r="37" customFormat="false" ht="12.75" hidden="false" customHeight="false" outlineLevel="0" collapsed="false">
      <c r="A37" s="289" t="str">
        <f aca="false">IF((SUM('Разделы 1, 2, 8'!AA160:AA160)=0),"","Неверно!")</f>
        <v/>
      </c>
      <c r="B37" s="290" t="n">
        <v>64915</v>
      </c>
      <c r="C37" s="291" t="s">
        <v>648</v>
      </c>
      <c r="D37" s="291" t="s">
        <v>619</v>
      </c>
    </row>
    <row r="38" customFormat="false" ht="12.75" hidden="false" customHeight="false" outlineLevel="0" collapsed="false">
      <c r="A38" s="289" t="str">
        <f aca="false">IF((SUM('Разделы 1, 2, 8'!AB160:AB160)=0),"","Неверно!")</f>
        <v/>
      </c>
      <c r="B38" s="290" t="n">
        <v>64915</v>
      </c>
      <c r="C38" s="291" t="s">
        <v>649</v>
      </c>
      <c r="D38" s="291" t="s">
        <v>619</v>
      </c>
    </row>
    <row r="39" customFormat="false" ht="12.75" hidden="false" customHeight="false" outlineLevel="0" collapsed="false">
      <c r="A39" s="289" t="str">
        <f aca="false">IF((SUM('Разделы 1, 2, 8'!AC160:AC160)=0),"","Неверно!")</f>
        <v/>
      </c>
      <c r="B39" s="290" t="n">
        <v>64915</v>
      </c>
      <c r="C39" s="291" t="s">
        <v>650</v>
      </c>
      <c r="D39" s="291" t="s">
        <v>619</v>
      </c>
    </row>
    <row r="40" customFormat="false" ht="12.75" hidden="false" customHeight="false" outlineLevel="0" collapsed="false">
      <c r="A40" s="289" t="str">
        <f aca="false">IF((SUM('Разделы 1, 2, 8'!T64:T64)=0),"","Неверно!")</f>
        <v/>
      </c>
      <c r="B40" s="290" t="n">
        <v>64916</v>
      </c>
      <c r="C40" s="291" t="s">
        <v>651</v>
      </c>
      <c r="D40" s="291" t="s">
        <v>619</v>
      </c>
    </row>
    <row r="41" customFormat="false" ht="38.25" hidden="false" customHeight="false" outlineLevel="0" collapsed="false">
      <c r="A41" s="289" t="str">
        <f aca="false">IF((SUM('Разделы 1, 2, 8'!N10:N10)=SUM('Разделы 1, 2, 8'!N198:N198))*(SUM('Разделы 1, 2, 8'!N198:N198)=SUM('Разделы 1, 2, 8'!M198:M198)),"","Неверно!")</f>
        <v/>
      </c>
      <c r="B41" s="290" t="n">
        <v>64917</v>
      </c>
      <c r="C41" s="291" t="s">
        <v>652</v>
      </c>
      <c r="D41" s="291" t="s">
        <v>653</v>
      </c>
    </row>
    <row r="42" customFormat="false" ht="12.75" hidden="false" customHeight="false" outlineLevel="0" collapsed="false">
      <c r="A42" s="289" t="str">
        <f aca="false">IF((SUM('Разделы 1, 2, 8'!T38:T38)=0),"","Неверно!")</f>
        <v/>
      </c>
      <c r="B42" s="290" t="n">
        <v>64918</v>
      </c>
      <c r="C42" s="291" t="s">
        <v>654</v>
      </c>
      <c r="D42" s="291" t="s">
        <v>655</v>
      </c>
    </row>
    <row r="43" customFormat="false" ht="12.75" hidden="false" customHeight="false" outlineLevel="0" collapsed="false">
      <c r="A43" s="289" t="str">
        <f aca="false">IF((SUM('Разделы 1, 2, 8'!U38:U38)=0),"","Неверно!")</f>
        <v/>
      </c>
      <c r="B43" s="290" t="n">
        <v>64918</v>
      </c>
      <c r="C43" s="291" t="s">
        <v>656</v>
      </c>
      <c r="D43" s="291" t="s">
        <v>655</v>
      </c>
    </row>
    <row r="44" customFormat="false" ht="12.75" hidden="false" customHeight="false" outlineLevel="0" collapsed="false">
      <c r="A44" s="289" t="str">
        <f aca="false">IF((SUM('Разделы 1, 2, 8'!V38:V38)=0),"","Неверно!")</f>
        <v/>
      </c>
      <c r="B44" s="290" t="n">
        <v>64918</v>
      </c>
      <c r="C44" s="291" t="s">
        <v>657</v>
      </c>
      <c r="D44" s="291" t="s">
        <v>655</v>
      </c>
    </row>
    <row r="45" customFormat="false" ht="12.75" hidden="false" customHeight="false" outlineLevel="0" collapsed="false">
      <c r="A45" s="289" t="str">
        <f aca="false">IF((SUM('Разделы 1, 2, 8'!W38:W38)=0),"","Неверно!")</f>
        <v/>
      </c>
      <c r="B45" s="290" t="n">
        <v>64918</v>
      </c>
      <c r="C45" s="291" t="s">
        <v>658</v>
      </c>
      <c r="D45" s="291" t="s">
        <v>655</v>
      </c>
    </row>
    <row r="46" customFormat="false" ht="12.75" hidden="false" customHeight="false" outlineLevel="0" collapsed="false">
      <c r="A46" s="289" t="str">
        <f aca="false">IF((SUM('Разделы 1, 2, 8'!X38:X38)=0),"","Неверно!")</f>
        <v/>
      </c>
      <c r="B46" s="290" t="n">
        <v>64918</v>
      </c>
      <c r="C46" s="291" t="s">
        <v>659</v>
      </c>
      <c r="D46" s="291" t="s">
        <v>655</v>
      </c>
    </row>
    <row r="47" customFormat="false" ht="12.75" hidden="false" customHeight="false" outlineLevel="0" collapsed="false">
      <c r="A47" s="289" t="str">
        <f aca="false">IF((SUM('Разделы 1, 2, 8'!Y38:Y38)=0),"","Неверно!")</f>
        <v/>
      </c>
      <c r="B47" s="290" t="n">
        <v>64918</v>
      </c>
      <c r="C47" s="291" t="s">
        <v>660</v>
      </c>
      <c r="D47" s="291" t="s">
        <v>655</v>
      </c>
    </row>
    <row r="48" customFormat="false" ht="12.75" hidden="false" customHeight="false" outlineLevel="0" collapsed="false">
      <c r="A48" s="289" t="str">
        <f aca="false">IF((SUM('Разделы 1, 2, 8'!Z38:Z38)=0),"","Неверно!")</f>
        <v/>
      </c>
      <c r="B48" s="290" t="n">
        <v>64918</v>
      </c>
      <c r="C48" s="291" t="s">
        <v>661</v>
      </c>
      <c r="D48" s="291" t="s">
        <v>655</v>
      </c>
    </row>
    <row r="49" customFormat="false" ht="12.75" hidden="false" customHeight="false" outlineLevel="0" collapsed="false">
      <c r="A49" s="289" t="str">
        <f aca="false">IF((SUM('Разделы 1, 2, 8'!AA38:AA38)=0),"","Неверно!")</f>
        <v/>
      </c>
      <c r="B49" s="290" t="n">
        <v>64918</v>
      </c>
      <c r="C49" s="291" t="s">
        <v>662</v>
      </c>
      <c r="D49" s="291" t="s">
        <v>655</v>
      </c>
    </row>
    <row r="50" customFormat="false" ht="12.75" hidden="false" customHeight="false" outlineLevel="0" collapsed="false">
      <c r="A50" s="289" t="str">
        <f aca="false">IF((SUM('Разделы 1, 2, 8'!AB38:AB38)=0),"","Неверно!")</f>
        <v/>
      </c>
      <c r="B50" s="290" t="n">
        <v>64918</v>
      </c>
      <c r="C50" s="291" t="s">
        <v>663</v>
      </c>
      <c r="D50" s="291" t="s">
        <v>655</v>
      </c>
    </row>
    <row r="51" customFormat="false" ht="12.75" hidden="false" customHeight="false" outlineLevel="0" collapsed="false">
      <c r="A51" s="289" t="str">
        <f aca="false">IF((SUM('Разделы 1, 2, 8'!AC38:AC38)=0),"","Неверно!")</f>
        <v/>
      </c>
      <c r="B51" s="290" t="n">
        <v>64918</v>
      </c>
      <c r="C51" s="291" t="s">
        <v>664</v>
      </c>
      <c r="D51" s="291" t="s">
        <v>655</v>
      </c>
    </row>
    <row r="52" customFormat="false" ht="12.75" hidden="false" customHeight="false" outlineLevel="0" collapsed="false">
      <c r="A52" s="289" t="str">
        <f aca="false">IF((SUM('Разделы 1, 2, 8'!X35:X35)=0),"","Неверно!")</f>
        <v/>
      </c>
      <c r="B52" s="290" t="n">
        <v>64919</v>
      </c>
      <c r="C52" s="291" t="s">
        <v>665</v>
      </c>
      <c r="D52" s="291" t="s">
        <v>655</v>
      </c>
    </row>
    <row r="53" customFormat="false" ht="12.75" hidden="false" customHeight="false" outlineLevel="0" collapsed="false">
      <c r="A53" s="289" t="str">
        <f aca="false">IF((SUM('Разделы 1, 2, 8'!Y35:Y35)=0),"","Неверно!")</f>
        <v/>
      </c>
      <c r="B53" s="290" t="n">
        <v>64919</v>
      </c>
      <c r="C53" s="291" t="s">
        <v>666</v>
      </c>
      <c r="D53" s="291" t="s">
        <v>655</v>
      </c>
    </row>
    <row r="54" customFormat="false" ht="12.75" hidden="false" customHeight="false" outlineLevel="0" collapsed="false">
      <c r="A54" s="289" t="str">
        <f aca="false">IF((SUM('Разделы 1, 2, 8'!Z35:Z35)=0),"","Неверно!")</f>
        <v/>
      </c>
      <c r="B54" s="290" t="n">
        <v>64919</v>
      </c>
      <c r="C54" s="291" t="s">
        <v>667</v>
      </c>
      <c r="D54" s="291" t="s">
        <v>655</v>
      </c>
    </row>
    <row r="55" customFormat="false" ht="12.75" hidden="false" customHeight="false" outlineLevel="0" collapsed="false">
      <c r="A55" s="289" t="str">
        <f aca="false">IF((SUM('Разделы 1, 2, 8'!AA35:AA35)=0),"","Неверно!")</f>
        <v/>
      </c>
      <c r="B55" s="290" t="n">
        <v>64919</v>
      </c>
      <c r="C55" s="291" t="s">
        <v>668</v>
      </c>
      <c r="D55" s="291" t="s">
        <v>655</v>
      </c>
    </row>
    <row r="56" customFormat="false" ht="12.75" hidden="false" customHeight="false" outlineLevel="0" collapsed="false">
      <c r="A56" s="289" t="str">
        <f aca="false">IF((SUM('Разделы 1, 2, 8'!AB35:AB35)=0),"","Неверно!")</f>
        <v/>
      </c>
      <c r="B56" s="290" t="n">
        <v>64919</v>
      </c>
      <c r="C56" s="291" t="s">
        <v>669</v>
      </c>
      <c r="D56" s="291" t="s">
        <v>655</v>
      </c>
    </row>
    <row r="57" customFormat="false" ht="12.75" hidden="false" customHeight="false" outlineLevel="0" collapsed="false">
      <c r="A57" s="289" t="str">
        <f aca="false">IF((SUM('Разделы 1, 2, 8'!AC35:AC35)=0),"","Неверно!")</f>
        <v/>
      </c>
      <c r="B57" s="290" t="n">
        <v>64919</v>
      </c>
      <c r="C57" s="291" t="s">
        <v>670</v>
      </c>
      <c r="D57" s="291" t="s">
        <v>655</v>
      </c>
    </row>
    <row r="58" customFormat="false" ht="12.75" hidden="false" customHeight="false" outlineLevel="0" collapsed="false">
      <c r="A58" s="289" t="str">
        <f aca="false">IF((SUM('Разделы 1, 2, 8'!T35:T35)=0),"","Неверно!")</f>
        <v/>
      </c>
      <c r="B58" s="290" t="n">
        <v>64920</v>
      </c>
      <c r="C58" s="291" t="s">
        <v>671</v>
      </c>
      <c r="D58" s="291" t="s">
        <v>655</v>
      </c>
    </row>
    <row r="59" customFormat="false" ht="12.75" hidden="false" customHeight="false" outlineLevel="0" collapsed="false">
      <c r="A59" s="289" t="str">
        <f aca="false">IF((SUM('Разделы 1, 2, 8'!U35:U35)=0),"","Неверно!")</f>
        <v/>
      </c>
      <c r="B59" s="290" t="n">
        <v>64920</v>
      </c>
      <c r="C59" s="291" t="s">
        <v>672</v>
      </c>
      <c r="D59" s="291" t="s">
        <v>655</v>
      </c>
    </row>
    <row r="60" customFormat="false" ht="12.75" hidden="false" customHeight="false" outlineLevel="0" collapsed="false">
      <c r="A60" s="289" t="str">
        <f aca="false">IF((SUM('Разделы 1, 2, 8'!V35:V35)=0),"","Неверно!")</f>
        <v/>
      </c>
      <c r="B60" s="290" t="n">
        <v>64920</v>
      </c>
      <c r="C60" s="291" t="s">
        <v>673</v>
      </c>
      <c r="D60" s="291" t="s">
        <v>655</v>
      </c>
    </row>
    <row r="61" customFormat="false" ht="12.75" hidden="false" customHeight="false" outlineLevel="0" collapsed="false">
      <c r="A61" s="289" t="str">
        <f aca="false">IF((SUM('Разделы 1, 2, 8'!T30:T30)=0),"","Неверно!")</f>
        <v/>
      </c>
      <c r="B61" s="290" t="n">
        <v>64921</v>
      </c>
      <c r="C61" s="291" t="s">
        <v>674</v>
      </c>
      <c r="D61" s="291" t="s">
        <v>655</v>
      </c>
    </row>
    <row r="62" customFormat="false" ht="12.75" hidden="false" customHeight="false" outlineLevel="0" collapsed="false">
      <c r="A62" s="289" t="str">
        <f aca="false">IF((SUM('Разделы 1, 2, 8'!U30:U30)=0),"","Неверно!")</f>
        <v/>
      </c>
      <c r="B62" s="290" t="n">
        <v>64921</v>
      </c>
      <c r="C62" s="291" t="s">
        <v>675</v>
      </c>
      <c r="D62" s="291" t="s">
        <v>655</v>
      </c>
    </row>
    <row r="63" customFormat="false" ht="12.75" hidden="false" customHeight="false" outlineLevel="0" collapsed="false">
      <c r="A63" s="289" t="str">
        <f aca="false">IF((SUM('Разделы 1, 2, 8'!T29:T29)=0),"","Неверно!")</f>
        <v/>
      </c>
      <c r="B63" s="290" t="n">
        <v>64922</v>
      </c>
      <c r="C63" s="291" t="s">
        <v>676</v>
      </c>
      <c r="D63" s="291" t="s">
        <v>655</v>
      </c>
    </row>
    <row r="64" customFormat="false" ht="12.75" hidden="false" customHeight="false" outlineLevel="0" collapsed="false">
      <c r="A64" s="289" t="str">
        <f aca="false">IF((SUM('Разделы 1, 2, 8'!U29:U29)=0),"","Неверно!")</f>
        <v/>
      </c>
      <c r="B64" s="290" t="n">
        <v>64922</v>
      </c>
      <c r="C64" s="291" t="s">
        <v>677</v>
      </c>
      <c r="D64" s="291" t="s">
        <v>655</v>
      </c>
    </row>
    <row r="65" customFormat="false" ht="12.75" hidden="false" customHeight="false" outlineLevel="0" collapsed="false">
      <c r="A65" s="289" t="str">
        <f aca="false">IF((SUM('Разделы 1, 2, 8'!V29:V29)=0),"","Неверно!")</f>
        <v/>
      </c>
      <c r="B65" s="290" t="n">
        <v>64922</v>
      </c>
      <c r="C65" s="291" t="s">
        <v>678</v>
      </c>
      <c r="D65" s="291" t="s">
        <v>655</v>
      </c>
    </row>
    <row r="66" customFormat="false" ht="12.75" hidden="false" customHeight="false" outlineLevel="0" collapsed="false">
      <c r="A66" s="289" t="str">
        <f aca="false">IF((SUM('Разделы 1, 2, 8'!W29:W29)=0),"","Неверно!")</f>
        <v/>
      </c>
      <c r="B66" s="290" t="n">
        <v>64922</v>
      </c>
      <c r="C66" s="291" t="s">
        <v>679</v>
      </c>
      <c r="D66" s="291" t="s">
        <v>655</v>
      </c>
    </row>
    <row r="67" customFormat="false" ht="12.75" hidden="false" customHeight="false" outlineLevel="0" collapsed="false">
      <c r="A67" s="289" t="str">
        <f aca="false">IF((SUM('Разделы 1, 2, 8'!X29:X29)=0),"","Неверно!")</f>
        <v/>
      </c>
      <c r="B67" s="290" t="n">
        <v>64922</v>
      </c>
      <c r="C67" s="291" t="s">
        <v>680</v>
      </c>
      <c r="D67" s="291" t="s">
        <v>655</v>
      </c>
    </row>
    <row r="68" customFormat="false" ht="12.75" hidden="false" customHeight="false" outlineLevel="0" collapsed="false">
      <c r="A68" s="289" t="str">
        <f aca="false">IF((SUM('Разделы 1, 2, 8'!Y29:Y29)=0),"","Неверно!")</f>
        <v/>
      </c>
      <c r="B68" s="290" t="n">
        <v>64922</v>
      </c>
      <c r="C68" s="291" t="s">
        <v>681</v>
      </c>
      <c r="D68" s="291" t="s">
        <v>655</v>
      </c>
    </row>
    <row r="69" customFormat="false" ht="12.75" hidden="false" customHeight="false" outlineLevel="0" collapsed="false">
      <c r="A69" s="289" t="str">
        <f aca="false">IF((SUM('Разделы 1, 2, 8'!Z29:Z29)=0),"","Неверно!")</f>
        <v/>
      </c>
      <c r="B69" s="290" t="n">
        <v>64922</v>
      </c>
      <c r="C69" s="291" t="s">
        <v>682</v>
      </c>
      <c r="D69" s="291" t="s">
        <v>655</v>
      </c>
    </row>
    <row r="70" customFormat="false" ht="12.75" hidden="false" customHeight="false" outlineLevel="0" collapsed="false">
      <c r="A70" s="289" t="str">
        <f aca="false">IF((SUM('Разделы 1, 2, 8'!AA29:AA29)=0),"","Неверно!")</f>
        <v/>
      </c>
      <c r="B70" s="290" t="n">
        <v>64922</v>
      </c>
      <c r="C70" s="291" t="s">
        <v>683</v>
      </c>
      <c r="D70" s="291" t="s">
        <v>655</v>
      </c>
    </row>
    <row r="71" customFormat="false" ht="12.75" hidden="false" customHeight="false" outlineLevel="0" collapsed="false">
      <c r="A71" s="289" t="str">
        <f aca="false">IF((SUM('Разделы 1, 2, 8'!AB29:AB29)=0),"","Неверно!")</f>
        <v/>
      </c>
      <c r="B71" s="290" t="n">
        <v>64922</v>
      </c>
      <c r="C71" s="291" t="s">
        <v>684</v>
      </c>
      <c r="D71" s="291" t="s">
        <v>655</v>
      </c>
    </row>
    <row r="72" customFormat="false" ht="12.75" hidden="false" customHeight="false" outlineLevel="0" collapsed="false">
      <c r="A72" s="289" t="str">
        <f aca="false">IF((SUM('Разделы 1, 2, 8'!AC29:AC29)=0),"","Неверно!")</f>
        <v/>
      </c>
      <c r="B72" s="290" t="n">
        <v>64922</v>
      </c>
      <c r="C72" s="291" t="s">
        <v>685</v>
      </c>
      <c r="D72" s="291" t="s">
        <v>655</v>
      </c>
    </row>
    <row r="73" customFormat="false" ht="12.75" hidden="false" customHeight="false" outlineLevel="0" collapsed="false">
      <c r="A73" s="289" t="str">
        <f aca="false">IF((SUM('Разделы 1, 2, 8'!T28:T28)=0),"","Неверно!")</f>
        <v/>
      </c>
      <c r="B73" s="290" t="n">
        <v>64923</v>
      </c>
      <c r="C73" s="291" t="s">
        <v>686</v>
      </c>
      <c r="D73" s="291" t="s">
        <v>655</v>
      </c>
    </row>
    <row r="74" customFormat="false" ht="12.75" hidden="false" customHeight="false" outlineLevel="0" collapsed="false">
      <c r="A74" s="289" t="str">
        <f aca="false">IF((SUM('Разделы 1, 2, 8'!U28:U28)=0),"","Неверно!")</f>
        <v/>
      </c>
      <c r="B74" s="290" t="n">
        <v>64923</v>
      </c>
      <c r="C74" s="291" t="s">
        <v>687</v>
      </c>
      <c r="D74" s="291" t="s">
        <v>655</v>
      </c>
    </row>
    <row r="75" customFormat="false" ht="12.75" hidden="false" customHeight="false" outlineLevel="0" collapsed="false">
      <c r="A75" s="289" t="str">
        <f aca="false">IF((SUM('Разделы 1, 2, 8'!V28:V28)=0),"","Неверно!")</f>
        <v/>
      </c>
      <c r="B75" s="290" t="n">
        <v>64923</v>
      </c>
      <c r="C75" s="291" t="s">
        <v>688</v>
      </c>
      <c r="D75" s="291" t="s">
        <v>655</v>
      </c>
    </row>
    <row r="76" customFormat="false" ht="12.75" hidden="false" customHeight="false" outlineLevel="0" collapsed="false">
      <c r="A76" s="289" t="str">
        <f aca="false">IF((SUM('Разделы 1, 2, 8'!W28:W28)=0),"","Неверно!")</f>
        <v/>
      </c>
      <c r="B76" s="290" t="n">
        <v>64923</v>
      </c>
      <c r="C76" s="291" t="s">
        <v>689</v>
      </c>
      <c r="D76" s="291" t="s">
        <v>655</v>
      </c>
    </row>
    <row r="77" customFormat="false" ht="12.75" hidden="false" customHeight="false" outlineLevel="0" collapsed="false">
      <c r="A77" s="289" t="str">
        <f aca="false">IF((SUM('Разделы 1, 2, 8'!X28:X28)=0),"","Неверно!")</f>
        <v/>
      </c>
      <c r="B77" s="290" t="n">
        <v>64923</v>
      </c>
      <c r="C77" s="291" t="s">
        <v>690</v>
      </c>
      <c r="D77" s="291" t="s">
        <v>655</v>
      </c>
    </row>
    <row r="78" customFormat="false" ht="12.75" hidden="false" customHeight="false" outlineLevel="0" collapsed="false">
      <c r="A78" s="289" t="str">
        <f aca="false">IF((SUM('Разделы 1, 2, 8'!Y28:Y28)=0),"","Неверно!")</f>
        <v/>
      </c>
      <c r="B78" s="290" t="n">
        <v>64923</v>
      </c>
      <c r="C78" s="291" t="s">
        <v>691</v>
      </c>
      <c r="D78" s="291" t="s">
        <v>655</v>
      </c>
    </row>
    <row r="79" customFormat="false" ht="12.75" hidden="false" customHeight="false" outlineLevel="0" collapsed="false">
      <c r="A79" s="289" t="str">
        <f aca="false">IF((SUM('Разделы 1, 2, 8'!Z28:Z28)=0),"","Неверно!")</f>
        <v/>
      </c>
      <c r="B79" s="290" t="n">
        <v>64923</v>
      </c>
      <c r="C79" s="291" t="s">
        <v>692</v>
      </c>
      <c r="D79" s="291" t="s">
        <v>655</v>
      </c>
    </row>
    <row r="80" customFormat="false" ht="12.75" hidden="false" customHeight="false" outlineLevel="0" collapsed="false">
      <c r="A80" s="289" t="str">
        <f aca="false">IF((SUM('Разделы 1, 2, 8'!AA28:AA28)=0),"","Неверно!")</f>
        <v/>
      </c>
      <c r="B80" s="290" t="n">
        <v>64923</v>
      </c>
      <c r="C80" s="291" t="s">
        <v>693</v>
      </c>
      <c r="D80" s="291" t="s">
        <v>655</v>
      </c>
    </row>
    <row r="81" customFormat="false" ht="12.75" hidden="false" customHeight="false" outlineLevel="0" collapsed="false">
      <c r="A81" s="289" t="str">
        <f aca="false">IF((SUM('Разделы 1, 2, 8'!AB28:AB28)=0),"","Неверно!")</f>
        <v/>
      </c>
      <c r="B81" s="290" t="n">
        <v>64923</v>
      </c>
      <c r="C81" s="291" t="s">
        <v>694</v>
      </c>
      <c r="D81" s="291" t="s">
        <v>655</v>
      </c>
    </row>
    <row r="82" customFormat="false" ht="12.75" hidden="false" customHeight="false" outlineLevel="0" collapsed="false">
      <c r="A82" s="289" t="str">
        <f aca="false">IF((SUM('Разделы 1, 2, 8'!AC28:AC28)=0),"","Неверно!")</f>
        <v/>
      </c>
      <c r="B82" s="290" t="n">
        <v>64923</v>
      </c>
      <c r="C82" s="291" t="s">
        <v>695</v>
      </c>
      <c r="D82" s="291" t="s">
        <v>655</v>
      </c>
    </row>
    <row r="83" customFormat="false" ht="12.75" hidden="false" customHeight="false" outlineLevel="0" collapsed="false">
      <c r="A83" s="289" t="str">
        <f aca="false">IF((SUM('Разделы 1, 2, 8'!T19:T19)=0),"","Неверно!")</f>
        <v/>
      </c>
      <c r="B83" s="290" t="n">
        <v>64924</v>
      </c>
      <c r="C83" s="291" t="s">
        <v>696</v>
      </c>
      <c r="D83" s="291" t="s">
        <v>655</v>
      </c>
    </row>
    <row r="84" customFormat="false" ht="12.75" hidden="false" customHeight="false" outlineLevel="0" collapsed="false">
      <c r="A84" s="289" t="str">
        <f aca="false">IF((SUM('Разделы 1, 2, 8'!U19:U19)=0),"","Неверно!")</f>
        <v/>
      </c>
      <c r="B84" s="290" t="n">
        <v>64924</v>
      </c>
      <c r="C84" s="291" t="s">
        <v>697</v>
      </c>
      <c r="D84" s="291" t="s">
        <v>655</v>
      </c>
    </row>
    <row r="85" customFormat="false" ht="12.75" hidden="false" customHeight="false" outlineLevel="0" collapsed="false">
      <c r="A85" s="289" t="str">
        <f aca="false">IF((SUM('Разделы 1, 2, 8'!V19:V19)=0),"","Неверно!")</f>
        <v/>
      </c>
      <c r="B85" s="290" t="n">
        <v>64924</v>
      </c>
      <c r="C85" s="291" t="s">
        <v>698</v>
      </c>
      <c r="D85" s="291" t="s">
        <v>655</v>
      </c>
    </row>
    <row r="86" customFormat="false" ht="12.75" hidden="false" customHeight="false" outlineLevel="0" collapsed="false">
      <c r="A86" s="289" t="str">
        <f aca="false">IF((SUM('Разделы 1, 2, 8'!W19:W19)=0),"","Неверно!")</f>
        <v/>
      </c>
      <c r="B86" s="290" t="n">
        <v>64924</v>
      </c>
      <c r="C86" s="291" t="s">
        <v>699</v>
      </c>
      <c r="D86" s="291" t="s">
        <v>655</v>
      </c>
    </row>
    <row r="87" customFormat="false" ht="12.75" hidden="false" customHeight="false" outlineLevel="0" collapsed="false">
      <c r="A87" s="289" t="str">
        <f aca="false">IF((SUM('Разделы 1, 2, 8'!X19:X19)=0),"","Неверно!")</f>
        <v/>
      </c>
      <c r="B87" s="290" t="n">
        <v>64924</v>
      </c>
      <c r="C87" s="291" t="s">
        <v>700</v>
      </c>
      <c r="D87" s="291" t="s">
        <v>655</v>
      </c>
    </row>
    <row r="88" customFormat="false" ht="12.75" hidden="false" customHeight="false" outlineLevel="0" collapsed="false">
      <c r="A88" s="289" t="str">
        <f aca="false">IF((SUM('Разделы 1, 2, 8'!Y19:Y19)=0),"","Неверно!")</f>
        <v/>
      </c>
      <c r="B88" s="290" t="n">
        <v>64924</v>
      </c>
      <c r="C88" s="291" t="s">
        <v>701</v>
      </c>
      <c r="D88" s="291" t="s">
        <v>655</v>
      </c>
    </row>
    <row r="89" customFormat="false" ht="12.75" hidden="false" customHeight="false" outlineLevel="0" collapsed="false">
      <c r="A89" s="289" t="str">
        <f aca="false">IF((SUM('Разделы 1, 2, 8'!T18:T18)=0),"","Неверно!")</f>
        <v/>
      </c>
      <c r="B89" s="290" t="n">
        <v>64925</v>
      </c>
      <c r="C89" s="291" t="s">
        <v>702</v>
      </c>
      <c r="D89" s="291" t="s">
        <v>655</v>
      </c>
    </row>
    <row r="90" customFormat="false" ht="12.75" hidden="false" customHeight="false" outlineLevel="0" collapsed="false">
      <c r="A90" s="289" t="str">
        <f aca="false">IF((SUM('Разделы 1, 2, 8'!U18:U18)=0),"","Неверно!")</f>
        <v/>
      </c>
      <c r="B90" s="290" t="n">
        <v>64925</v>
      </c>
      <c r="C90" s="291" t="s">
        <v>703</v>
      </c>
      <c r="D90" s="291" t="s">
        <v>655</v>
      </c>
    </row>
    <row r="91" customFormat="false" ht="12.75" hidden="false" customHeight="false" outlineLevel="0" collapsed="false">
      <c r="A91" s="289" t="str">
        <f aca="false">IF((SUM('Разделы 1, 2, 8'!V18:V18)=0),"","Неверно!")</f>
        <v/>
      </c>
      <c r="B91" s="290" t="n">
        <v>64925</v>
      </c>
      <c r="C91" s="291" t="s">
        <v>704</v>
      </c>
      <c r="D91" s="291" t="s">
        <v>655</v>
      </c>
    </row>
    <row r="92" customFormat="false" ht="12.75" hidden="false" customHeight="false" outlineLevel="0" collapsed="false">
      <c r="A92" s="289" t="str">
        <f aca="false">IF((SUM('Разделы 1, 2, 8'!W18:W18)=0),"","Неверно!")</f>
        <v/>
      </c>
      <c r="B92" s="290" t="n">
        <v>64925</v>
      </c>
      <c r="C92" s="291" t="s">
        <v>705</v>
      </c>
      <c r="D92" s="291" t="s">
        <v>655</v>
      </c>
    </row>
    <row r="93" customFormat="false" ht="12.75" hidden="false" customHeight="false" outlineLevel="0" collapsed="false">
      <c r="A93" s="289" t="str">
        <f aca="false">IF((SUM('Разделы 1, 2, 8'!X18:X18)=0),"","Неверно!")</f>
        <v/>
      </c>
      <c r="B93" s="290" t="n">
        <v>64925</v>
      </c>
      <c r="C93" s="291" t="s">
        <v>706</v>
      </c>
      <c r="D93" s="291" t="s">
        <v>655</v>
      </c>
    </row>
    <row r="94" customFormat="false" ht="12.75" hidden="false" customHeight="false" outlineLevel="0" collapsed="false">
      <c r="A94" s="289" t="str">
        <f aca="false">IF((SUM('Разделы 1, 2, 8'!Y18:Y18)=0),"","Неверно!")</f>
        <v/>
      </c>
      <c r="B94" s="290" t="n">
        <v>64925</v>
      </c>
      <c r="C94" s="291" t="s">
        <v>707</v>
      </c>
      <c r="D94" s="291" t="s">
        <v>655</v>
      </c>
    </row>
    <row r="95" customFormat="false" ht="12.75" hidden="false" customHeight="false" outlineLevel="0" collapsed="false">
      <c r="A95" s="289" t="str">
        <f aca="false">IF((SUM('Разделы 1, 2, 8'!T16:T16)=0),"","Неверно!")</f>
        <v/>
      </c>
      <c r="B95" s="290" t="n">
        <v>64926</v>
      </c>
      <c r="C95" s="291" t="s">
        <v>708</v>
      </c>
      <c r="D95" s="291" t="s">
        <v>655</v>
      </c>
    </row>
    <row r="96" customFormat="false" ht="12.75" hidden="false" customHeight="false" outlineLevel="0" collapsed="false">
      <c r="A96" s="289" t="str">
        <f aca="false">IF((SUM('Разделы 1, 2, 8'!U16:U16)=0),"","Неверно!")</f>
        <v/>
      </c>
      <c r="B96" s="290" t="n">
        <v>64926</v>
      </c>
      <c r="C96" s="291" t="s">
        <v>709</v>
      </c>
      <c r="D96" s="291" t="s">
        <v>655</v>
      </c>
    </row>
    <row r="97" customFormat="false" ht="12.75" hidden="false" customHeight="false" outlineLevel="0" collapsed="false">
      <c r="A97" s="289" t="str">
        <f aca="false">IF((SUM('Разделы 1, 2, 8'!V16:V16)=0),"","Неверно!")</f>
        <v/>
      </c>
      <c r="B97" s="290" t="n">
        <v>64926</v>
      </c>
      <c r="C97" s="291" t="s">
        <v>710</v>
      </c>
      <c r="D97" s="291" t="s">
        <v>655</v>
      </c>
    </row>
    <row r="98" customFormat="false" ht="12.75" hidden="false" customHeight="false" outlineLevel="0" collapsed="false">
      <c r="A98" s="289" t="str">
        <f aca="false">IF((SUM('Разделы 1, 2, 8'!W16:W16)=0),"","Неверно!")</f>
        <v/>
      </c>
      <c r="B98" s="290" t="n">
        <v>64926</v>
      </c>
      <c r="C98" s="291" t="s">
        <v>711</v>
      </c>
      <c r="D98" s="291" t="s">
        <v>655</v>
      </c>
    </row>
    <row r="99" customFormat="false" ht="12.75" hidden="false" customHeight="false" outlineLevel="0" collapsed="false">
      <c r="A99" s="289" t="str">
        <f aca="false">IF((SUM('Разделы 1, 2, 8'!X16:X16)=0),"","Неверно!")</f>
        <v/>
      </c>
      <c r="B99" s="290" t="n">
        <v>64926</v>
      </c>
      <c r="C99" s="291" t="s">
        <v>712</v>
      </c>
      <c r="D99" s="291" t="s">
        <v>655</v>
      </c>
    </row>
    <row r="100" customFormat="false" ht="12.75" hidden="false" customHeight="false" outlineLevel="0" collapsed="false">
      <c r="A100" s="289" t="str">
        <f aca="false">IF((SUM('Разделы 1, 2, 8'!Y16:Y16)=0),"","Неверно!")</f>
        <v/>
      </c>
      <c r="B100" s="290" t="n">
        <v>64926</v>
      </c>
      <c r="C100" s="291" t="s">
        <v>713</v>
      </c>
      <c r="D100" s="291" t="s">
        <v>655</v>
      </c>
    </row>
    <row r="101" customFormat="false" ht="12.75" hidden="false" customHeight="false" outlineLevel="0" collapsed="false">
      <c r="A101" s="289" t="str">
        <f aca="false">IF((SUM('Разделы 1, 2, 8'!Z16:Z16)=0),"","Неверно!")</f>
        <v/>
      </c>
      <c r="B101" s="290" t="n">
        <v>64926</v>
      </c>
      <c r="C101" s="291" t="s">
        <v>714</v>
      </c>
      <c r="D101" s="291" t="s">
        <v>655</v>
      </c>
    </row>
    <row r="102" customFormat="false" ht="12.75" hidden="false" customHeight="false" outlineLevel="0" collapsed="false">
      <c r="A102" s="289" t="str">
        <f aca="false">IF((SUM('Разделы 1, 2, 8'!AA16:AA16)=0),"","Неверно!")</f>
        <v/>
      </c>
      <c r="B102" s="290" t="n">
        <v>64926</v>
      </c>
      <c r="C102" s="291" t="s">
        <v>715</v>
      </c>
      <c r="D102" s="291" t="s">
        <v>655</v>
      </c>
    </row>
    <row r="103" customFormat="false" ht="12.75" hidden="false" customHeight="false" outlineLevel="0" collapsed="false">
      <c r="A103" s="289" t="str">
        <f aca="false">IF((SUM('Разделы 1, 2, 8'!AB16:AB16)=0),"","Неверно!")</f>
        <v/>
      </c>
      <c r="B103" s="290" t="n">
        <v>64926</v>
      </c>
      <c r="C103" s="291" t="s">
        <v>716</v>
      </c>
      <c r="D103" s="291" t="s">
        <v>655</v>
      </c>
    </row>
    <row r="104" customFormat="false" ht="12.75" hidden="false" customHeight="false" outlineLevel="0" collapsed="false">
      <c r="A104" s="289" t="str">
        <f aca="false">IF((SUM('Разделы 1, 2, 8'!AC16:AC16)=0),"","Неверно!")</f>
        <v/>
      </c>
      <c r="B104" s="290" t="n">
        <v>64926</v>
      </c>
      <c r="C104" s="291" t="s">
        <v>717</v>
      </c>
      <c r="D104" s="291" t="s">
        <v>655</v>
      </c>
    </row>
    <row r="105" customFormat="false" ht="12.75" hidden="false" customHeight="false" outlineLevel="0" collapsed="false">
      <c r="A105" s="289" t="str">
        <f aca="false">IF((SUM('Разделы 1, 2, 8'!T15:T15)=0),"","Неверно!")</f>
        <v/>
      </c>
      <c r="B105" s="290" t="n">
        <v>64927</v>
      </c>
      <c r="C105" s="291" t="s">
        <v>718</v>
      </c>
      <c r="D105" s="291" t="s">
        <v>655</v>
      </c>
    </row>
    <row r="106" customFormat="false" ht="12.75" hidden="false" customHeight="false" outlineLevel="0" collapsed="false">
      <c r="A106" s="289" t="str">
        <f aca="false">IF((SUM('Разделы 1, 2, 8'!U15:U15)=0),"","Неверно!")</f>
        <v/>
      </c>
      <c r="B106" s="290" t="n">
        <v>64927</v>
      </c>
      <c r="C106" s="291" t="s">
        <v>719</v>
      </c>
      <c r="D106" s="291" t="s">
        <v>655</v>
      </c>
    </row>
    <row r="107" customFormat="false" ht="12.75" hidden="false" customHeight="false" outlineLevel="0" collapsed="false">
      <c r="A107" s="289" t="str">
        <f aca="false">IF((SUM('Разделы 1, 2, 8'!V15:V15)=0),"","Неверно!")</f>
        <v/>
      </c>
      <c r="B107" s="290" t="n">
        <v>64927</v>
      </c>
      <c r="C107" s="291" t="s">
        <v>720</v>
      </c>
      <c r="D107" s="291" t="s">
        <v>655</v>
      </c>
    </row>
    <row r="108" customFormat="false" ht="12.75" hidden="false" customHeight="false" outlineLevel="0" collapsed="false">
      <c r="A108" s="289" t="str">
        <f aca="false">IF((SUM('Разделы 1, 2, 8'!W15:W15)=0),"","Неверно!")</f>
        <v/>
      </c>
      <c r="B108" s="290" t="n">
        <v>64927</v>
      </c>
      <c r="C108" s="291" t="s">
        <v>721</v>
      </c>
      <c r="D108" s="291" t="s">
        <v>655</v>
      </c>
    </row>
    <row r="109" customFormat="false" ht="12.75" hidden="false" customHeight="false" outlineLevel="0" collapsed="false">
      <c r="A109" s="289" t="str">
        <f aca="false">IF((SUM('Разделы 1, 2, 8'!X15:X15)=0),"","Неверно!")</f>
        <v/>
      </c>
      <c r="B109" s="290" t="n">
        <v>64927</v>
      </c>
      <c r="C109" s="291" t="s">
        <v>722</v>
      </c>
      <c r="D109" s="291" t="s">
        <v>655</v>
      </c>
    </row>
    <row r="110" customFormat="false" ht="12.75" hidden="false" customHeight="false" outlineLevel="0" collapsed="false">
      <c r="A110" s="289" t="str">
        <f aca="false">IF((SUM('Разделы 1, 2, 8'!Y15:Y15)=0),"","Неверно!")</f>
        <v/>
      </c>
      <c r="B110" s="290" t="n">
        <v>64927</v>
      </c>
      <c r="C110" s="291" t="s">
        <v>723</v>
      </c>
      <c r="D110" s="291" t="s">
        <v>655</v>
      </c>
    </row>
    <row r="111" customFormat="false" ht="12.75" hidden="false" customHeight="false" outlineLevel="0" collapsed="false">
      <c r="A111" s="289" t="str">
        <f aca="false">IF((SUM('Разделы 1, 2, 8'!Z15:Z15)=0),"","Неверно!")</f>
        <v/>
      </c>
      <c r="B111" s="290" t="n">
        <v>64927</v>
      </c>
      <c r="C111" s="291" t="s">
        <v>724</v>
      </c>
      <c r="D111" s="291" t="s">
        <v>655</v>
      </c>
    </row>
    <row r="112" customFormat="false" ht="12.75" hidden="false" customHeight="false" outlineLevel="0" collapsed="false">
      <c r="A112" s="289" t="str">
        <f aca="false">IF((SUM('Разделы 1, 2, 8'!AA15:AA15)=0),"","Неверно!")</f>
        <v/>
      </c>
      <c r="B112" s="290" t="n">
        <v>64927</v>
      </c>
      <c r="C112" s="291" t="s">
        <v>725</v>
      </c>
      <c r="D112" s="291" t="s">
        <v>655</v>
      </c>
    </row>
    <row r="113" customFormat="false" ht="12.75" hidden="false" customHeight="false" outlineLevel="0" collapsed="false">
      <c r="A113" s="289" t="str">
        <f aca="false">IF((SUM('Разделы 1, 2, 8'!AB15:AB15)=0),"","Неверно!")</f>
        <v/>
      </c>
      <c r="B113" s="290" t="n">
        <v>64927</v>
      </c>
      <c r="C113" s="291" t="s">
        <v>726</v>
      </c>
      <c r="D113" s="291" t="s">
        <v>655</v>
      </c>
    </row>
    <row r="114" customFormat="false" ht="12.75" hidden="false" customHeight="false" outlineLevel="0" collapsed="false">
      <c r="A114" s="289" t="str">
        <f aca="false">IF((SUM('Разделы 1, 2, 8'!AC15:AC15)=0),"","Неверно!")</f>
        <v/>
      </c>
      <c r="B114" s="290" t="n">
        <v>64927</v>
      </c>
      <c r="C114" s="291" t="s">
        <v>727</v>
      </c>
      <c r="D114" s="291" t="s">
        <v>655</v>
      </c>
    </row>
    <row r="115" customFormat="false" ht="12.75" hidden="false" customHeight="false" outlineLevel="0" collapsed="false">
      <c r="A115" s="289" t="str">
        <f aca="false">IF((SUM('Разделы 1, 2, 8'!T12:T12)=0),"","Неверно!")</f>
        <v/>
      </c>
      <c r="B115" s="290" t="n">
        <v>64928</v>
      </c>
      <c r="C115" s="291" t="s">
        <v>728</v>
      </c>
      <c r="D115" s="291" t="s">
        <v>655</v>
      </c>
    </row>
    <row r="116" customFormat="false" ht="12.75" hidden="false" customHeight="false" outlineLevel="0" collapsed="false">
      <c r="A116" s="289" t="str">
        <f aca="false">IF((SUM('Разделы 1, 2, 8'!U12:U12)=0),"","Неверно!")</f>
        <v/>
      </c>
      <c r="B116" s="290" t="n">
        <v>64928</v>
      </c>
      <c r="C116" s="291" t="s">
        <v>729</v>
      </c>
      <c r="D116" s="291" t="s">
        <v>655</v>
      </c>
    </row>
    <row r="117" customFormat="false" ht="12.75" hidden="false" customHeight="false" outlineLevel="0" collapsed="false">
      <c r="A117" s="289" t="str">
        <f aca="false">IF((SUM('Разделы 1, 2, 8'!V12:V12)=0),"","Неверно!")</f>
        <v/>
      </c>
      <c r="B117" s="290" t="n">
        <v>64928</v>
      </c>
      <c r="C117" s="291" t="s">
        <v>730</v>
      </c>
      <c r="D117" s="291" t="s">
        <v>655</v>
      </c>
    </row>
    <row r="118" customFormat="false" ht="12.75" hidden="false" customHeight="false" outlineLevel="0" collapsed="false">
      <c r="A118" s="289" t="str">
        <f aca="false">IF((SUM('Разделы 1, 2, 8'!W12:W12)=0),"","Неверно!")</f>
        <v/>
      </c>
      <c r="B118" s="290" t="n">
        <v>64928</v>
      </c>
      <c r="C118" s="291" t="s">
        <v>731</v>
      </c>
      <c r="D118" s="291" t="s">
        <v>655</v>
      </c>
    </row>
    <row r="119" customFormat="false" ht="12.75" hidden="false" customHeight="false" outlineLevel="0" collapsed="false">
      <c r="A119" s="289" t="str">
        <f aca="false">IF((SUM('Разделы 1, 2, 8'!X12:X12)=0),"","Неверно!")</f>
        <v/>
      </c>
      <c r="B119" s="290" t="n">
        <v>64928</v>
      </c>
      <c r="C119" s="291" t="s">
        <v>732</v>
      </c>
      <c r="D119" s="291" t="s">
        <v>655</v>
      </c>
    </row>
    <row r="120" customFormat="false" ht="12.75" hidden="false" customHeight="false" outlineLevel="0" collapsed="false">
      <c r="A120" s="289" t="str">
        <f aca="false">IF((SUM('Разделы 1, 2, 8'!Y12:Y12)=0),"","Неверно!")</f>
        <v/>
      </c>
      <c r="B120" s="290" t="n">
        <v>64928</v>
      </c>
      <c r="C120" s="291" t="s">
        <v>733</v>
      </c>
      <c r="D120" s="291" t="s">
        <v>655</v>
      </c>
    </row>
    <row r="121" customFormat="false" ht="12.75" hidden="false" customHeight="false" outlineLevel="0" collapsed="false">
      <c r="A121" s="289" t="str">
        <f aca="false">IF((SUM('Разделы 1, 2, 8'!Z12:Z12)=0),"","Неверно!")</f>
        <v/>
      </c>
      <c r="B121" s="290" t="n">
        <v>64928</v>
      </c>
      <c r="C121" s="291" t="s">
        <v>734</v>
      </c>
      <c r="D121" s="291" t="s">
        <v>655</v>
      </c>
    </row>
    <row r="122" customFormat="false" ht="12.75" hidden="false" customHeight="false" outlineLevel="0" collapsed="false">
      <c r="A122" s="289" t="str">
        <f aca="false">IF((SUM('Разделы 1, 2, 8'!AA12:AA12)=0),"","Неверно!")</f>
        <v/>
      </c>
      <c r="B122" s="290" t="n">
        <v>64928</v>
      </c>
      <c r="C122" s="291" t="s">
        <v>735</v>
      </c>
      <c r="D122" s="291" t="s">
        <v>655</v>
      </c>
    </row>
    <row r="123" customFormat="false" ht="12.75" hidden="false" customHeight="false" outlineLevel="0" collapsed="false">
      <c r="A123" s="289" t="str">
        <f aca="false">IF((SUM('Разделы 1, 2, 8'!AB12:AB12)=0),"","Неверно!")</f>
        <v/>
      </c>
      <c r="B123" s="290" t="n">
        <v>64928</v>
      </c>
      <c r="C123" s="291" t="s">
        <v>736</v>
      </c>
      <c r="D123" s="291" t="s">
        <v>655</v>
      </c>
    </row>
    <row r="124" customFormat="false" ht="12.75" hidden="false" customHeight="false" outlineLevel="0" collapsed="false">
      <c r="A124" s="289" t="str">
        <f aca="false">IF((SUM('Разделы 1, 2, 8'!AC12:AC12)=0),"","Неверно!")</f>
        <v/>
      </c>
      <c r="B124" s="290" t="n">
        <v>64928</v>
      </c>
      <c r="C124" s="291" t="s">
        <v>737</v>
      </c>
      <c r="D124" s="291" t="s">
        <v>655</v>
      </c>
    </row>
    <row r="125" customFormat="false" ht="12.75" hidden="false" customHeight="false" outlineLevel="0" collapsed="false">
      <c r="A125" s="289" t="str">
        <f aca="false">IF((SUM('Разделы 1, 2, 8'!AB155:AB155)=0),"","Неверно!")</f>
        <v/>
      </c>
      <c r="B125" s="290" t="n">
        <v>64929</v>
      </c>
      <c r="C125" s="291" t="s">
        <v>738</v>
      </c>
      <c r="D125" s="291" t="s">
        <v>655</v>
      </c>
    </row>
    <row r="126" customFormat="false" ht="12.75" hidden="false" customHeight="false" outlineLevel="0" collapsed="false">
      <c r="A126" s="289" t="str">
        <f aca="false">IF((SUM('Разделы 1, 2, 8'!AC155:AC155)=0),"","Неверно!")</f>
        <v/>
      </c>
      <c r="B126" s="290" t="n">
        <v>64929</v>
      </c>
      <c r="C126" s="291" t="s">
        <v>739</v>
      </c>
      <c r="D126" s="291" t="s">
        <v>655</v>
      </c>
    </row>
    <row r="127" customFormat="false" ht="12.75" hidden="false" customHeight="false" outlineLevel="0" collapsed="false">
      <c r="A127" s="289" t="str">
        <f aca="false">IF((SUM('Разделы 1, 2, 8'!AB154:AB154)=0),"","Неверно!")</f>
        <v/>
      </c>
      <c r="B127" s="290" t="n">
        <v>64930</v>
      </c>
      <c r="C127" s="291" t="s">
        <v>740</v>
      </c>
      <c r="D127" s="291" t="s">
        <v>655</v>
      </c>
    </row>
    <row r="128" customFormat="false" ht="12.75" hidden="false" customHeight="false" outlineLevel="0" collapsed="false">
      <c r="A128" s="289" t="str">
        <f aca="false">IF((SUM('Разделы 1, 2, 8'!AC154:AC154)=0),"","Неверно!")</f>
        <v/>
      </c>
      <c r="B128" s="290" t="n">
        <v>64930</v>
      </c>
      <c r="C128" s="291" t="s">
        <v>741</v>
      </c>
      <c r="D128" s="291" t="s">
        <v>655</v>
      </c>
    </row>
    <row r="129" customFormat="false" ht="12.75" hidden="false" customHeight="false" outlineLevel="0" collapsed="false">
      <c r="A129" s="289" t="str">
        <f aca="false">IF((SUM('Разделы 1, 2, 8'!AA152:AA152)=0),"","Неверно!")</f>
        <v/>
      </c>
      <c r="B129" s="290" t="n">
        <v>64931</v>
      </c>
      <c r="C129" s="291" t="s">
        <v>742</v>
      </c>
      <c r="D129" s="291" t="s">
        <v>655</v>
      </c>
    </row>
    <row r="130" customFormat="false" ht="12.75" hidden="false" customHeight="false" outlineLevel="0" collapsed="false">
      <c r="A130" s="289" t="str">
        <f aca="false">IF((SUM('Разделы 1, 2, 8'!AB152:AB152)=0),"","Неверно!")</f>
        <v/>
      </c>
      <c r="B130" s="290" t="n">
        <v>64931</v>
      </c>
      <c r="C130" s="291" t="s">
        <v>743</v>
      </c>
      <c r="D130" s="291" t="s">
        <v>655</v>
      </c>
    </row>
    <row r="131" customFormat="false" ht="12.75" hidden="false" customHeight="false" outlineLevel="0" collapsed="false">
      <c r="A131" s="289" t="str">
        <f aca="false">IF((SUM('Разделы 1, 2, 8'!AA192:AA192)=0),"","Неверно!")</f>
        <v/>
      </c>
      <c r="B131" s="290" t="n">
        <v>64932</v>
      </c>
      <c r="C131" s="291" t="s">
        <v>744</v>
      </c>
      <c r="D131" s="291" t="s">
        <v>655</v>
      </c>
    </row>
    <row r="132" customFormat="false" ht="12.75" hidden="false" customHeight="false" outlineLevel="0" collapsed="false">
      <c r="A132" s="289" t="str">
        <f aca="false">IF((SUM('Разделы 1, 2, 8'!AB192:AB192)=0),"","Неверно!")</f>
        <v/>
      </c>
      <c r="B132" s="290" t="n">
        <v>64932</v>
      </c>
      <c r="C132" s="291" t="s">
        <v>745</v>
      </c>
      <c r="D132" s="291" t="s">
        <v>655</v>
      </c>
    </row>
    <row r="133" customFormat="false" ht="12.75" hidden="false" customHeight="false" outlineLevel="0" collapsed="false">
      <c r="A133" s="289" t="str">
        <f aca="false">IF((SUM('Разделы 1, 2, 8'!AA145:AA145)=0),"","Неверно!")</f>
        <v/>
      </c>
      <c r="B133" s="290" t="n">
        <v>64933</v>
      </c>
      <c r="C133" s="291" t="s">
        <v>746</v>
      </c>
      <c r="D133" s="291" t="s">
        <v>655</v>
      </c>
    </row>
    <row r="134" customFormat="false" ht="12.75" hidden="false" customHeight="false" outlineLevel="0" collapsed="false">
      <c r="A134" s="289" t="str">
        <f aca="false">IF((SUM('Разделы 1, 2, 8'!AB145:AB145)=0),"","Неверно!")</f>
        <v/>
      </c>
      <c r="B134" s="290" t="n">
        <v>64933</v>
      </c>
      <c r="C134" s="291" t="s">
        <v>747</v>
      </c>
      <c r="D134" s="291" t="s">
        <v>655</v>
      </c>
    </row>
    <row r="135" customFormat="false" ht="12.75" hidden="false" customHeight="false" outlineLevel="0" collapsed="false">
      <c r="A135" s="289" t="str">
        <f aca="false">IF((SUM('Разделы 1, 2, 8'!AA134:AA134)=0),"","Неверно!")</f>
        <v/>
      </c>
      <c r="B135" s="290" t="n">
        <v>64934</v>
      </c>
      <c r="C135" s="291" t="s">
        <v>748</v>
      </c>
      <c r="D135" s="291" t="s">
        <v>655</v>
      </c>
    </row>
    <row r="136" customFormat="false" ht="12.75" hidden="false" customHeight="false" outlineLevel="0" collapsed="false">
      <c r="A136" s="289" t="str">
        <f aca="false">IF((SUM('Разделы 1, 2, 8'!AB134:AB134)=0),"","Неверно!")</f>
        <v/>
      </c>
      <c r="B136" s="290" t="n">
        <v>64934</v>
      </c>
      <c r="C136" s="291" t="s">
        <v>749</v>
      </c>
      <c r="D136" s="291" t="s">
        <v>655</v>
      </c>
    </row>
    <row r="137" customFormat="false" ht="12.75" hidden="false" customHeight="false" outlineLevel="0" collapsed="false">
      <c r="A137" s="289" t="str">
        <f aca="false">IF((SUM('Разделы 1, 2, 8'!AA118:AA118)=0),"","Неверно!")</f>
        <v/>
      </c>
      <c r="B137" s="290" t="n">
        <v>64935</v>
      </c>
      <c r="C137" s="291" t="s">
        <v>750</v>
      </c>
      <c r="D137" s="291" t="s">
        <v>655</v>
      </c>
    </row>
    <row r="138" customFormat="false" ht="12.75" hidden="false" customHeight="false" outlineLevel="0" collapsed="false">
      <c r="A138" s="289" t="str">
        <f aca="false">IF((SUM('Разделы 1, 2, 8'!AB118:AB118)=0),"","Неверно!")</f>
        <v/>
      </c>
      <c r="B138" s="290" t="n">
        <v>64935</v>
      </c>
      <c r="C138" s="291" t="s">
        <v>751</v>
      </c>
      <c r="D138" s="291" t="s">
        <v>655</v>
      </c>
    </row>
    <row r="139" customFormat="false" ht="12.75" hidden="false" customHeight="false" outlineLevel="0" collapsed="false">
      <c r="A139" s="289" t="str">
        <f aca="false">IF((SUM('Разделы 1, 2, 8'!AA114:AA114)=0),"","Неверно!")</f>
        <v/>
      </c>
      <c r="B139" s="290" t="n">
        <v>64936</v>
      </c>
      <c r="C139" s="291" t="s">
        <v>752</v>
      </c>
      <c r="D139" s="291" t="s">
        <v>655</v>
      </c>
    </row>
    <row r="140" customFormat="false" ht="12.75" hidden="false" customHeight="false" outlineLevel="0" collapsed="false">
      <c r="A140" s="289" t="str">
        <f aca="false">IF((SUM('Разделы 1, 2, 8'!AB114:AB114)=0),"","Неверно!")</f>
        <v/>
      </c>
      <c r="B140" s="290" t="n">
        <v>64936</v>
      </c>
      <c r="C140" s="291" t="s">
        <v>753</v>
      </c>
      <c r="D140" s="291" t="s">
        <v>655</v>
      </c>
    </row>
    <row r="141" customFormat="false" ht="12.75" hidden="false" customHeight="false" outlineLevel="0" collapsed="false">
      <c r="A141" s="289" t="str">
        <f aca="false">IF((SUM('Разделы 1, 2, 8'!AA113:AA113)=0),"","Неверно!")</f>
        <v/>
      </c>
      <c r="B141" s="290" t="n">
        <v>64937</v>
      </c>
      <c r="C141" s="291" t="s">
        <v>754</v>
      </c>
      <c r="D141" s="291" t="s">
        <v>655</v>
      </c>
    </row>
    <row r="142" customFormat="false" ht="12.75" hidden="false" customHeight="false" outlineLevel="0" collapsed="false">
      <c r="A142" s="289" t="str">
        <f aca="false">IF((SUM('Разделы 1, 2, 8'!AB113:AB113)=0),"","Неверно!")</f>
        <v/>
      </c>
      <c r="B142" s="290" t="n">
        <v>64937</v>
      </c>
      <c r="C142" s="291" t="s">
        <v>755</v>
      </c>
      <c r="D142" s="291" t="s">
        <v>655</v>
      </c>
    </row>
    <row r="143" customFormat="false" ht="12.75" hidden="false" customHeight="false" outlineLevel="0" collapsed="false">
      <c r="A143" s="289" t="str">
        <f aca="false">IF((SUM('Разделы 1, 2, 8'!AA112:AA112)=0),"","Неверно!")</f>
        <v/>
      </c>
      <c r="B143" s="290" t="n">
        <v>64938</v>
      </c>
      <c r="C143" s="291" t="s">
        <v>756</v>
      </c>
      <c r="D143" s="291" t="s">
        <v>655</v>
      </c>
    </row>
    <row r="144" customFormat="false" ht="12.75" hidden="false" customHeight="false" outlineLevel="0" collapsed="false">
      <c r="A144" s="289" t="str">
        <f aca="false">IF((SUM('Разделы 1, 2, 8'!AB112:AB112)=0),"","Неверно!")</f>
        <v/>
      </c>
      <c r="B144" s="290" t="n">
        <v>64938</v>
      </c>
      <c r="C144" s="291" t="s">
        <v>757</v>
      </c>
      <c r="D144" s="291" t="s">
        <v>655</v>
      </c>
    </row>
    <row r="145" customFormat="false" ht="12.75" hidden="false" customHeight="false" outlineLevel="0" collapsed="false">
      <c r="A145" s="289" t="str">
        <f aca="false">IF((SUM('Разделы 1, 2, 8'!AA111:AA111)=0),"","Неверно!")</f>
        <v/>
      </c>
      <c r="B145" s="290" t="n">
        <v>64939</v>
      </c>
      <c r="C145" s="291" t="s">
        <v>758</v>
      </c>
      <c r="D145" s="291" t="s">
        <v>655</v>
      </c>
    </row>
    <row r="146" customFormat="false" ht="12.75" hidden="false" customHeight="false" outlineLevel="0" collapsed="false">
      <c r="A146" s="289" t="str">
        <f aca="false">IF((SUM('Разделы 1, 2, 8'!AB111:AB111)=0),"","Неверно!")</f>
        <v/>
      </c>
      <c r="B146" s="290" t="n">
        <v>64939</v>
      </c>
      <c r="C146" s="291" t="s">
        <v>759</v>
      </c>
      <c r="D146" s="291" t="s">
        <v>655</v>
      </c>
    </row>
    <row r="147" customFormat="false" ht="12.75" hidden="false" customHeight="false" outlineLevel="0" collapsed="false">
      <c r="A147" s="289" t="str">
        <f aca="false">IF((SUM('Разделы 1, 2, 8'!AA105:AA105)=0),"","Неверно!")</f>
        <v/>
      </c>
      <c r="B147" s="290" t="n">
        <v>64940</v>
      </c>
      <c r="C147" s="291" t="s">
        <v>760</v>
      </c>
      <c r="D147" s="291" t="s">
        <v>655</v>
      </c>
    </row>
    <row r="148" customFormat="false" ht="12.75" hidden="false" customHeight="false" outlineLevel="0" collapsed="false">
      <c r="A148" s="289" t="str">
        <f aca="false">IF((SUM('Разделы 1, 2, 8'!AB105:AB105)=0),"","Неверно!")</f>
        <v/>
      </c>
      <c r="B148" s="290" t="n">
        <v>64940</v>
      </c>
      <c r="C148" s="291" t="s">
        <v>761</v>
      </c>
      <c r="D148" s="291" t="s">
        <v>655</v>
      </c>
    </row>
    <row r="149" customFormat="false" ht="12.75" hidden="false" customHeight="false" outlineLevel="0" collapsed="false">
      <c r="A149" s="289" t="str">
        <f aca="false">IF((SUM('Разделы 1, 2, 8'!AA100:AA100)=0),"","Неверно!")</f>
        <v/>
      </c>
      <c r="B149" s="290" t="n">
        <v>64941</v>
      </c>
      <c r="C149" s="291" t="s">
        <v>762</v>
      </c>
      <c r="D149" s="291" t="s">
        <v>655</v>
      </c>
    </row>
    <row r="150" customFormat="false" ht="12.75" hidden="false" customHeight="false" outlineLevel="0" collapsed="false">
      <c r="A150" s="289" t="str">
        <f aca="false">IF((SUM('Разделы 1, 2, 8'!AB100:AB100)=0),"","Неверно!")</f>
        <v/>
      </c>
      <c r="B150" s="290" t="n">
        <v>64941</v>
      </c>
      <c r="C150" s="291" t="s">
        <v>763</v>
      </c>
      <c r="D150" s="291" t="s">
        <v>655</v>
      </c>
    </row>
    <row r="151" customFormat="false" ht="12.75" hidden="false" customHeight="false" outlineLevel="0" collapsed="false">
      <c r="A151" s="289" t="str">
        <f aca="false">IF((SUM('Разделы 1, 2, 8'!AA99:AA99)=0),"","Неверно!")</f>
        <v/>
      </c>
      <c r="B151" s="290" t="n">
        <v>64942</v>
      </c>
      <c r="C151" s="291" t="s">
        <v>764</v>
      </c>
      <c r="D151" s="291" t="s">
        <v>655</v>
      </c>
    </row>
    <row r="152" customFormat="false" ht="12.75" hidden="false" customHeight="false" outlineLevel="0" collapsed="false">
      <c r="A152" s="289" t="str">
        <f aca="false">IF((SUM('Разделы 1, 2, 8'!AB99:AB99)=0),"","Неверно!")</f>
        <v/>
      </c>
      <c r="B152" s="290" t="n">
        <v>64942</v>
      </c>
      <c r="C152" s="291" t="s">
        <v>765</v>
      </c>
      <c r="D152" s="291" t="s">
        <v>655</v>
      </c>
    </row>
    <row r="153" customFormat="false" ht="12.75" hidden="false" customHeight="false" outlineLevel="0" collapsed="false">
      <c r="A153" s="289" t="str">
        <f aca="false">IF((SUM('Разделы 1, 2, 8'!AA98:AA98)=0),"","Неверно!")</f>
        <v/>
      </c>
      <c r="B153" s="290" t="n">
        <v>64943</v>
      </c>
      <c r="C153" s="291" t="s">
        <v>766</v>
      </c>
      <c r="D153" s="291" t="s">
        <v>655</v>
      </c>
    </row>
    <row r="154" customFormat="false" ht="12.75" hidden="false" customHeight="false" outlineLevel="0" collapsed="false">
      <c r="A154" s="289" t="str">
        <f aca="false">IF((SUM('Разделы 1, 2, 8'!AB98:AB98)=0),"","Неверно!")</f>
        <v/>
      </c>
      <c r="B154" s="290" t="n">
        <v>64943</v>
      </c>
      <c r="C154" s="291" t="s">
        <v>767</v>
      </c>
      <c r="D154" s="291" t="s">
        <v>655</v>
      </c>
    </row>
    <row r="155" customFormat="false" ht="12.75" hidden="false" customHeight="false" outlineLevel="0" collapsed="false">
      <c r="A155" s="289" t="str">
        <f aca="false">IF((SUM('Разделы 1, 2, 8'!AA97:AA97)=0),"","Неверно!")</f>
        <v/>
      </c>
      <c r="B155" s="290" t="n">
        <v>64944</v>
      </c>
      <c r="C155" s="291" t="s">
        <v>768</v>
      </c>
      <c r="D155" s="291" t="s">
        <v>655</v>
      </c>
    </row>
    <row r="156" customFormat="false" ht="12.75" hidden="false" customHeight="false" outlineLevel="0" collapsed="false">
      <c r="A156" s="289" t="str">
        <f aca="false">IF((SUM('Разделы 1, 2, 8'!AB97:AB97)=0),"","Неверно!")</f>
        <v/>
      </c>
      <c r="B156" s="290" t="n">
        <v>64944</v>
      </c>
      <c r="C156" s="291" t="s">
        <v>769</v>
      </c>
      <c r="D156" s="291" t="s">
        <v>655</v>
      </c>
    </row>
    <row r="157" customFormat="false" ht="12.75" hidden="false" customHeight="false" outlineLevel="0" collapsed="false">
      <c r="A157" s="289" t="str">
        <f aca="false">IF((SUM('Разделы 1, 2, 8'!AA96:AA96)=0),"","Неверно!")</f>
        <v/>
      </c>
      <c r="B157" s="290" t="n">
        <v>64945</v>
      </c>
      <c r="C157" s="291" t="s">
        <v>770</v>
      </c>
      <c r="D157" s="291" t="s">
        <v>655</v>
      </c>
    </row>
    <row r="158" customFormat="false" ht="12.75" hidden="false" customHeight="false" outlineLevel="0" collapsed="false">
      <c r="A158" s="289" t="str">
        <f aca="false">IF((SUM('Разделы 1, 2, 8'!AB96:AB96)=0),"","Неверно!")</f>
        <v/>
      </c>
      <c r="B158" s="290" t="n">
        <v>64945</v>
      </c>
      <c r="C158" s="291" t="s">
        <v>771</v>
      </c>
      <c r="D158" s="291" t="s">
        <v>655</v>
      </c>
    </row>
    <row r="159" customFormat="false" ht="12.75" hidden="false" customHeight="false" outlineLevel="0" collapsed="false">
      <c r="A159" s="289" t="str">
        <f aca="false">IF((SUM('Разделы 1, 2, 8'!AA95:AA95)=0),"","Неверно!")</f>
        <v/>
      </c>
      <c r="B159" s="290" t="n">
        <v>64946</v>
      </c>
      <c r="C159" s="291" t="s">
        <v>772</v>
      </c>
      <c r="D159" s="291" t="s">
        <v>655</v>
      </c>
    </row>
    <row r="160" customFormat="false" ht="12.75" hidden="false" customHeight="false" outlineLevel="0" collapsed="false">
      <c r="A160" s="289" t="str">
        <f aca="false">IF((SUM('Разделы 1, 2, 8'!AB95:AB95)=0),"","Неверно!")</f>
        <v/>
      </c>
      <c r="B160" s="290" t="n">
        <v>64946</v>
      </c>
      <c r="C160" s="291" t="s">
        <v>773</v>
      </c>
      <c r="D160" s="291" t="s">
        <v>655</v>
      </c>
    </row>
    <row r="161" customFormat="false" ht="12.75" hidden="false" customHeight="false" outlineLevel="0" collapsed="false">
      <c r="A161" s="289" t="str">
        <f aca="false">IF((SUM('Разделы 1, 2, 8'!AA94:AA94)=0),"","Неверно!")</f>
        <v/>
      </c>
      <c r="B161" s="290" t="n">
        <v>64947</v>
      </c>
      <c r="C161" s="291" t="s">
        <v>774</v>
      </c>
      <c r="D161" s="291" t="s">
        <v>655</v>
      </c>
    </row>
    <row r="162" customFormat="false" ht="12.75" hidden="false" customHeight="false" outlineLevel="0" collapsed="false">
      <c r="A162" s="289" t="str">
        <f aca="false">IF((SUM('Разделы 1, 2, 8'!AB94:AB94)=0),"","Неверно!")</f>
        <v/>
      </c>
      <c r="B162" s="290" t="n">
        <v>64947</v>
      </c>
      <c r="C162" s="291" t="s">
        <v>775</v>
      </c>
      <c r="D162" s="291" t="s">
        <v>655</v>
      </c>
    </row>
    <row r="163" customFormat="false" ht="12.75" hidden="false" customHeight="false" outlineLevel="0" collapsed="false">
      <c r="A163" s="289" t="str">
        <f aca="false">IF((SUM('Разделы 1, 2, 8'!AA93:AA93)=0),"","Неверно!")</f>
        <v/>
      </c>
      <c r="B163" s="290" t="n">
        <v>64948</v>
      </c>
      <c r="C163" s="291" t="s">
        <v>776</v>
      </c>
      <c r="D163" s="291" t="s">
        <v>655</v>
      </c>
    </row>
    <row r="164" customFormat="false" ht="12.75" hidden="false" customHeight="false" outlineLevel="0" collapsed="false">
      <c r="A164" s="289" t="str">
        <f aca="false">IF((SUM('Разделы 1, 2, 8'!AB93:AB93)=0),"","Неверно!")</f>
        <v/>
      </c>
      <c r="B164" s="290" t="n">
        <v>64948</v>
      </c>
      <c r="C164" s="291" t="s">
        <v>777</v>
      </c>
      <c r="D164" s="291" t="s">
        <v>655</v>
      </c>
    </row>
    <row r="165" customFormat="false" ht="12.75" hidden="false" customHeight="false" outlineLevel="0" collapsed="false">
      <c r="A165" s="289" t="str">
        <f aca="false">IF((SUM('Разделы 1, 2, 8'!AA92:AA92)=0),"","Неверно!")</f>
        <v/>
      </c>
      <c r="B165" s="290" t="n">
        <v>64949</v>
      </c>
      <c r="C165" s="291" t="s">
        <v>778</v>
      </c>
      <c r="D165" s="291" t="s">
        <v>655</v>
      </c>
    </row>
    <row r="166" customFormat="false" ht="12.75" hidden="false" customHeight="false" outlineLevel="0" collapsed="false">
      <c r="A166" s="289" t="str">
        <f aca="false">IF((SUM('Разделы 1, 2, 8'!AB92:AB92)=0),"","Неверно!")</f>
        <v/>
      </c>
      <c r="B166" s="290" t="n">
        <v>64949</v>
      </c>
      <c r="C166" s="291" t="s">
        <v>779</v>
      </c>
      <c r="D166" s="291" t="s">
        <v>655</v>
      </c>
    </row>
    <row r="167" customFormat="false" ht="12.75" hidden="false" customHeight="false" outlineLevel="0" collapsed="false">
      <c r="A167" s="289" t="str">
        <f aca="false">IF((SUM('Разделы 1, 2, 8'!AA91:AA91)=0),"","Неверно!")</f>
        <v/>
      </c>
      <c r="B167" s="290" t="n">
        <v>64950</v>
      </c>
      <c r="C167" s="291" t="s">
        <v>780</v>
      </c>
      <c r="D167" s="291" t="s">
        <v>655</v>
      </c>
    </row>
    <row r="168" customFormat="false" ht="12.75" hidden="false" customHeight="false" outlineLevel="0" collapsed="false">
      <c r="A168" s="289" t="str">
        <f aca="false">IF((SUM('Разделы 1, 2, 8'!AB91:AB91)=0),"","Неверно!")</f>
        <v/>
      </c>
      <c r="B168" s="290" t="n">
        <v>64950</v>
      </c>
      <c r="C168" s="291" t="s">
        <v>781</v>
      </c>
      <c r="D168" s="291" t="s">
        <v>655</v>
      </c>
    </row>
    <row r="169" customFormat="false" ht="12.75" hidden="false" customHeight="false" outlineLevel="0" collapsed="false">
      <c r="A169" s="289" t="str">
        <f aca="false">IF((SUM('Разделы 1, 2, 8'!AA90:AA90)=0),"","Неверно!")</f>
        <v/>
      </c>
      <c r="B169" s="290" t="n">
        <v>64951</v>
      </c>
      <c r="C169" s="291" t="s">
        <v>782</v>
      </c>
      <c r="D169" s="291" t="s">
        <v>655</v>
      </c>
    </row>
    <row r="170" customFormat="false" ht="12.75" hidden="false" customHeight="false" outlineLevel="0" collapsed="false">
      <c r="A170" s="289" t="str">
        <f aca="false">IF((SUM('Разделы 1, 2, 8'!AB90:AB90)=0),"","Неверно!")</f>
        <v/>
      </c>
      <c r="B170" s="290" t="n">
        <v>64951</v>
      </c>
      <c r="C170" s="291" t="s">
        <v>783</v>
      </c>
      <c r="D170" s="291" t="s">
        <v>655</v>
      </c>
    </row>
    <row r="171" customFormat="false" ht="12.75" hidden="false" customHeight="false" outlineLevel="0" collapsed="false">
      <c r="A171" s="289" t="str">
        <f aca="false">IF((SUM('Разделы 1, 2, 8'!AA89:AA89)=0),"","Неверно!")</f>
        <v/>
      </c>
      <c r="B171" s="290" t="n">
        <v>64952</v>
      </c>
      <c r="C171" s="291" t="s">
        <v>784</v>
      </c>
      <c r="D171" s="291" t="s">
        <v>655</v>
      </c>
    </row>
    <row r="172" customFormat="false" ht="12.75" hidden="false" customHeight="false" outlineLevel="0" collapsed="false">
      <c r="A172" s="289" t="str">
        <f aca="false">IF((SUM('Разделы 1, 2, 8'!AB89:AB89)=0),"","Неверно!")</f>
        <v/>
      </c>
      <c r="B172" s="290" t="n">
        <v>64952</v>
      </c>
      <c r="C172" s="291" t="s">
        <v>785</v>
      </c>
      <c r="D172" s="291" t="s">
        <v>655</v>
      </c>
    </row>
    <row r="173" customFormat="false" ht="12.75" hidden="false" customHeight="false" outlineLevel="0" collapsed="false">
      <c r="A173" s="289" t="str">
        <f aca="false">IF((SUM('Разделы 1, 2, 8'!T75:T75)=0),"","Неверно!")</f>
        <v/>
      </c>
      <c r="B173" s="290" t="n">
        <v>64953</v>
      </c>
      <c r="C173" s="291" t="s">
        <v>786</v>
      </c>
      <c r="D173" s="291" t="s">
        <v>655</v>
      </c>
    </row>
    <row r="174" customFormat="false" ht="12.75" hidden="false" customHeight="false" outlineLevel="0" collapsed="false">
      <c r="A174" s="289" t="str">
        <f aca="false">IF((SUM('Разделы 1, 2, 8'!AA71:AA71)=0),"","Неверно!")</f>
        <v/>
      </c>
      <c r="B174" s="290" t="n">
        <v>64954</v>
      </c>
      <c r="C174" s="291" t="s">
        <v>787</v>
      </c>
      <c r="D174" s="291" t="s">
        <v>655</v>
      </c>
    </row>
    <row r="175" customFormat="false" ht="12.75" hidden="false" customHeight="false" outlineLevel="0" collapsed="false">
      <c r="A175" s="289" t="str">
        <f aca="false">IF((SUM('Разделы 1, 2, 8'!AB71:AB71)=0),"","Неверно!")</f>
        <v/>
      </c>
      <c r="B175" s="290" t="n">
        <v>64954</v>
      </c>
      <c r="C175" s="291" t="s">
        <v>788</v>
      </c>
      <c r="D175" s="291" t="s">
        <v>655</v>
      </c>
    </row>
    <row r="176" customFormat="false" ht="12.75" hidden="false" customHeight="false" outlineLevel="0" collapsed="false">
      <c r="A176" s="289" t="str">
        <f aca="false">IF((SUM('Разделы 1, 2, 8'!AA67:AA67)=0),"","Неверно!")</f>
        <v/>
      </c>
      <c r="B176" s="290" t="n">
        <v>64955</v>
      </c>
      <c r="C176" s="291" t="s">
        <v>789</v>
      </c>
      <c r="D176" s="291" t="s">
        <v>655</v>
      </c>
    </row>
    <row r="177" customFormat="false" ht="12.75" hidden="false" customHeight="false" outlineLevel="0" collapsed="false">
      <c r="A177" s="289" t="str">
        <f aca="false">IF((SUM('Разделы 1, 2, 8'!AB67:AB67)=0),"","Неверно!")</f>
        <v/>
      </c>
      <c r="B177" s="290" t="n">
        <v>64955</v>
      </c>
      <c r="C177" s="291" t="s">
        <v>790</v>
      </c>
      <c r="D177" s="291" t="s">
        <v>655</v>
      </c>
    </row>
    <row r="178" customFormat="false" ht="12.75" hidden="false" customHeight="false" outlineLevel="0" collapsed="false">
      <c r="A178" s="289" t="str">
        <f aca="false">IF((SUM('Разделы 1, 2, 8'!V64:V64)=0),"","Неверно!")</f>
        <v/>
      </c>
      <c r="B178" s="290" t="n">
        <v>64956</v>
      </c>
      <c r="C178" s="291" t="s">
        <v>791</v>
      </c>
      <c r="D178" s="291" t="s">
        <v>655</v>
      </c>
    </row>
    <row r="179" customFormat="false" ht="12.75" hidden="false" customHeight="false" outlineLevel="0" collapsed="false">
      <c r="A179" s="289" t="str">
        <f aca="false">IF((SUM('Разделы 1, 2, 8'!W64:W64)=0),"","Неверно!")</f>
        <v/>
      </c>
      <c r="B179" s="290" t="n">
        <v>64956</v>
      </c>
      <c r="C179" s="291" t="s">
        <v>792</v>
      </c>
      <c r="D179" s="291" t="s">
        <v>655</v>
      </c>
    </row>
    <row r="180" customFormat="false" ht="12.75" hidden="false" customHeight="false" outlineLevel="0" collapsed="false">
      <c r="A180" s="289" t="str">
        <f aca="false">IF((SUM('Разделы 1, 2, 8'!X64:X64)=0),"","Неверно!")</f>
        <v/>
      </c>
      <c r="B180" s="290" t="n">
        <v>64956</v>
      </c>
      <c r="C180" s="291" t="s">
        <v>793</v>
      </c>
      <c r="D180" s="291" t="s">
        <v>655</v>
      </c>
    </row>
    <row r="181" customFormat="false" ht="12.75" hidden="false" customHeight="false" outlineLevel="0" collapsed="false">
      <c r="A181" s="289" t="str">
        <f aca="false">IF((SUM('Разделы 1, 2, 8'!Y64:Y64)=0),"","Неверно!")</f>
        <v/>
      </c>
      <c r="B181" s="290" t="n">
        <v>64956</v>
      </c>
      <c r="C181" s="291" t="s">
        <v>794</v>
      </c>
      <c r="D181" s="291" t="s">
        <v>655</v>
      </c>
    </row>
    <row r="182" customFormat="false" ht="12.75" hidden="false" customHeight="false" outlineLevel="0" collapsed="false">
      <c r="A182" s="289" t="str">
        <f aca="false">IF((SUM('Разделы 1, 2, 8'!AA62:AA62)=0),"","Неверно!")</f>
        <v/>
      </c>
      <c r="B182" s="290" t="n">
        <v>64957</v>
      </c>
      <c r="C182" s="291" t="s">
        <v>795</v>
      </c>
      <c r="D182" s="291" t="s">
        <v>655</v>
      </c>
    </row>
    <row r="183" customFormat="false" ht="12.75" hidden="false" customHeight="false" outlineLevel="0" collapsed="false">
      <c r="A183" s="289" t="str">
        <f aca="false">IF((SUM('Разделы 1, 2, 8'!AB62:AB62)=0),"","Неверно!")</f>
        <v/>
      </c>
      <c r="B183" s="290" t="n">
        <v>64957</v>
      </c>
      <c r="C183" s="291" t="s">
        <v>796</v>
      </c>
      <c r="D183" s="291" t="s">
        <v>655</v>
      </c>
    </row>
    <row r="184" customFormat="false" ht="12.75" hidden="false" customHeight="false" outlineLevel="0" collapsed="false">
      <c r="A184" s="289" t="str">
        <f aca="false">IF((SUM('Разделы 1, 2, 8'!AA61:AA61)=0),"","Неверно!")</f>
        <v/>
      </c>
      <c r="B184" s="290" t="n">
        <v>64958</v>
      </c>
      <c r="C184" s="291" t="s">
        <v>797</v>
      </c>
      <c r="D184" s="291" t="s">
        <v>655</v>
      </c>
    </row>
    <row r="185" customFormat="false" ht="12.75" hidden="false" customHeight="false" outlineLevel="0" collapsed="false">
      <c r="A185" s="289" t="str">
        <f aca="false">IF((SUM('Разделы 1, 2, 8'!AB61:AB61)=0),"","Неверно!")</f>
        <v/>
      </c>
      <c r="B185" s="290" t="n">
        <v>64958</v>
      </c>
      <c r="C185" s="291" t="s">
        <v>798</v>
      </c>
      <c r="D185" s="291" t="s">
        <v>655</v>
      </c>
    </row>
    <row r="186" customFormat="false" ht="12.75" hidden="false" customHeight="false" outlineLevel="0" collapsed="false">
      <c r="A186" s="289" t="str">
        <f aca="false">IF((SUM('Разделы 1, 2, 8'!AA60:AA60)=0),"","Неверно!")</f>
        <v/>
      </c>
      <c r="B186" s="290" t="n">
        <v>64959</v>
      </c>
      <c r="C186" s="291" t="s">
        <v>799</v>
      </c>
      <c r="D186" s="291" t="s">
        <v>655</v>
      </c>
    </row>
    <row r="187" customFormat="false" ht="12.75" hidden="false" customHeight="false" outlineLevel="0" collapsed="false">
      <c r="A187" s="289" t="str">
        <f aca="false">IF((SUM('Разделы 1, 2, 8'!AB60:AB60)=0),"","Неверно!")</f>
        <v/>
      </c>
      <c r="B187" s="290" t="n">
        <v>64959</v>
      </c>
      <c r="C187" s="291" t="s">
        <v>800</v>
      </c>
      <c r="D187" s="291" t="s">
        <v>655</v>
      </c>
    </row>
    <row r="188" customFormat="false" ht="12.75" hidden="false" customHeight="false" outlineLevel="0" collapsed="false">
      <c r="A188" s="289" t="str">
        <f aca="false">IF((SUM('Разделы 1, 2, 8'!AA59:AA59)=0),"","Неверно!")</f>
        <v/>
      </c>
      <c r="B188" s="290" t="n">
        <v>64960</v>
      </c>
      <c r="C188" s="291" t="s">
        <v>801</v>
      </c>
      <c r="D188" s="291" t="s">
        <v>655</v>
      </c>
    </row>
    <row r="189" customFormat="false" ht="12.75" hidden="false" customHeight="false" outlineLevel="0" collapsed="false">
      <c r="A189" s="289" t="str">
        <f aca="false">IF((SUM('Разделы 1, 2, 8'!AB59:AB59)=0),"","Неверно!")</f>
        <v/>
      </c>
      <c r="B189" s="290" t="n">
        <v>64960</v>
      </c>
      <c r="C189" s="291" t="s">
        <v>802</v>
      </c>
      <c r="D189" s="291" t="s">
        <v>655</v>
      </c>
    </row>
    <row r="190" customFormat="false" ht="12.75" hidden="false" customHeight="false" outlineLevel="0" collapsed="false">
      <c r="A190" s="289" t="str">
        <f aca="false">IF((SUM('Разделы 1, 2, 8'!AA57:AA57)=0),"","Неверно!")</f>
        <v/>
      </c>
      <c r="B190" s="290" t="n">
        <v>64961</v>
      </c>
      <c r="C190" s="291" t="s">
        <v>803</v>
      </c>
      <c r="D190" s="291" t="s">
        <v>655</v>
      </c>
    </row>
    <row r="191" customFormat="false" ht="12.75" hidden="false" customHeight="false" outlineLevel="0" collapsed="false">
      <c r="A191" s="289" t="str">
        <f aca="false">IF((SUM('Разделы 1, 2, 8'!AB57:AB57)=0),"","Неверно!")</f>
        <v/>
      </c>
      <c r="B191" s="290" t="n">
        <v>64961</v>
      </c>
      <c r="C191" s="291" t="s">
        <v>804</v>
      </c>
      <c r="D191" s="291" t="s">
        <v>655</v>
      </c>
    </row>
    <row r="192" customFormat="false" ht="12.75" hidden="false" customHeight="false" outlineLevel="0" collapsed="false">
      <c r="A192" s="289" t="str">
        <f aca="false">IF((SUM('Разделы 1, 2, 8'!AA47:AA47)=0),"","Неверно!")</f>
        <v/>
      </c>
      <c r="B192" s="290" t="n">
        <v>64962</v>
      </c>
      <c r="C192" s="291" t="s">
        <v>805</v>
      </c>
      <c r="D192" s="291" t="s">
        <v>655</v>
      </c>
    </row>
    <row r="193" customFormat="false" ht="12.75" hidden="false" customHeight="false" outlineLevel="0" collapsed="false">
      <c r="A193" s="289" t="str">
        <f aca="false">IF((SUM('Разделы 1, 2, 8'!AB47:AB47)=0),"","Неверно!")</f>
        <v/>
      </c>
      <c r="B193" s="290" t="n">
        <v>64962</v>
      </c>
      <c r="C193" s="291" t="s">
        <v>806</v>
      </c>
      <c r="D193" s="291" t="s">
        <v>655</v>
      </c>
    </row>
    <row r="194" customFormat="false" ht="12.75" hidden="false" customHeight="false" outlineLevel="0" collapsed="false">
      <c r="A194" s="289" t="str">
        <f aca="false">IF((SUM('Разделы 1, 2, 8'!AA46:AA46)=0),"","Неверно!")</f>
        <v/>
      </c>
      <c r="B194" s="290" t="n">
        <v>64963</v>
      </c>
      <c r="C194" s="291" t="s">
        <v>807</v>
      </c>
      <c r="D194" s="291" t="s">
        <v>655</v>
      </c>
    </row>
    <row r="195" customFormat="false" ht="12.75" hidden="false" customHeight="false" outlineLevel="0" collapsed="false">
      <c r="A195" s="289" t="str">
        <f aca="false">IF((SUM('Разделы 1, 2, 8'!AB46:AB46)=0),"","Неверно!")</f>
        <v/>
      </c>
      <c r="B195" s="290" t="n">
        <v>64963</v>
      </c>
      <c r="C195" s="291" t="s">
        <v>808</v>
      </c>
      <c r="D195" s="291" t="s">
        <v>655</v>
      </c>
    </row>
    <row r="196" customFormat="false" ht="12.75" hidden="false" customHeight="false" outlineLevel="0" collapsed="false">
      <c r="A196" s="289" t="str">
        <f aca="false">IF((SUM('Разделы 1, 2, 8'!AA42:AA42)=0),"","Неверно!")</f>
        <v/>
      </c>
      <c r="B196" s="290" t="n">
        <v>64964</v>
      </c>
      <c r="C196" s="291" t="s">
        <v>809</v>
      </c>
      <c r="D196" s="291" t="s">
        <v>655</v>
      </c>
    </row>
    <row r="197" customFormat="false" ht="12.75" hidden="false" customHeight="false" outlineLevel="0" collapsed="false">
      <c r="A197" s="289" t="str">
        <f aca="false">IF((SUM('Разделы 1, 2, 8'!AB42:AB42)=0),"","Неверно!")</f>
        <v/>
      </c>
      <c r="B197" s="290" t="n">
        <v>64964</v>
      </c>
      <c r="C197" s="291" t="s">
        <v>810</v>
      </c>
      <c r="D197" s="291" t="s">
        <v>655</v>
      </c>
    </row>
    <row r="198" customFormat="false" ht="12.75" hidden="false" customHeight="false" outlineLevel="0" collapsed="false">
      <c r="A198" s="289" t="str">
        <f aca="false">IF((SUM('Разделы 1, 2, 8'!AA41:AA41)=0),"","Неверно!")</f>
        <v/>
      </c>
      <c r="B198" s="290" t="n">
        <v>64965</v>
      </c>
      <c r="C198" s="291" t="s">
        <v>811</v>
      </c>
      <c r="D198" s="291" t="s">
        <v>655</v>
      </c>
    </row>
    <row r="199" customFormat="false" ht="12.75" hidden="false" customHeight="false" outlineLevel="0" collapsed="false">
      <c r="A199" s="289" t="str">
        <f aca="false">IF((SUM('Разделы 1, 2, 8'!AB41:AB41)=0),"","Неверно!")</f>
        <v/>
      </c>
      <c r="B199" s="290" t="n">
        <v>64965</v>
      </c>
      <c r="C199" s="291" t="s">
        <v>812</v>
      </c>
      <c r="D199" s="291" t="s">
        <v>655</v>
      </c>
    </row>
    <row r="200" customFormat="false" ht="12.75" hidden="false" customHeight="false" outlineLevel="0" collapsed="false">
      <c r="A200" s="289" t="str">
        <f aca="false">IF((SUM('Разделы 1, 2, 8'!AB40:AB40)=0),"","Неверно!")</f>
        <v/>
      </c>
      <c r="B200" s="290" t="n">
        <v>64966</v>
      </c>
      <c r="C200" s="291" t="s">
        <v>813</v>
      </c>
      <c r="D200" s="291" t="s">
        <v>655</v>
      </c>
    </row>
    <row r="201" customFormat="false" ht="12.75" hidden="false" customHeight="false" outlineLevel="0" collapsed="false">
      <c r="A201" s="289" t="str">
        <f aca="false">IF((SUM('Разделы 1, 2, 8'!AA19:AA19)=0),"","Неверно!")</f>
        <v/>
      </c>
      <c r="B201" s="290" t="n">
        <v>64967</v>
      </c>
      <c r="C201" s="291" t="s">
        <v>814</v>
      </c>
      <c r="D201" s="291" t="s">
        <v>655</v>
      </c>
    </row>
    <row r="202" customFormat="false" ht="12.75" hidden="false" customHeight="false" outlineLevel="0" collapsed="false">
      <c r="A202" s="289" t="str">
        <f aca="false">IF((SUM('Разделы 1, 2, 8'!AB19:AB19)=0),"","Неверно!")</f>
        <v/>
      </c>
      <c r="B202" s="290" t="n">
        <v>64967</v>
      </c>
      <c r="C202" s="291" t="s">
        <v>815</v>
      </c>
      <c r="D202" s="291" t="s">
        <v>655</v>
      </c>
    </row>
    <row r="203" customFormat="false" ht="12.75" hidden="false" customHeight="false" outlineLevel="0" collapsed="false">
      <c r="A203" s="289" t="str">
        <f aca="false">IF((SUM('Разделы 1, 2, 8'!AA18:AA18)=0),"","Неверно!")</f>
        <v/>
      </c>
      <c r="B203" s="290" t="n">
        <v>64968</v>
      </c>
      <c r="C203" s="291" t="s">
        <v>816</v>
      </c>
      <c r="D203" s="291" t="s">
        <v>655</v>
      </c>
    </row>
    <row r="204" customFormat="false" ht="12.75" hidden="false" customHeight="false" outlineLevel="0" collapsed="false">
      <c r="A204" s="289" t="str">
        <f aca="false">IF((SUM('Разделы 1, 2, 8'!AB18:AB18)=0),"","Неверно!")</f>
        <v/>
      </c>
      <c r="B204" s="290" t="n">
        <v>64968</v>
      </c>
      <c r="C204" s="291" t="s">
        <v>817</v>
      </c>
      <c r="D204" s="291" t="s">
        <v>655</v>
      </c>
    </row>
    <row r="205" customFormat="false" ht="12.75" hidden="false" customHeight="false" outlineLevel="0" collapsed="false">
      <c r="A205" s="289" t="str">
        <f aca="false">IF((SUM('Разделы 1, 2, 8'!T194:T194)=0),"","Неверно!")</f>
        <v/>
      </c>
      <c r="B205" s="290" t="n">
        <v>64969</v>
      </c>
      <c r="C205" s="291" t="s">
        <v>818</v>
      </c>
      <c r="D205" s="291" t="s">
        <v>619</v>
      </c>
    </row>
    <row r="206" customFormat="false" ht="12.75" hidden="false" customHeight="false" outlineLevel="0" collapsed="false">
      <c r="A206" s="289" t="str">
        <f aca="false">IF((SUM('Разделы 1, 2, 8'!U194:U194)=0),"","Неверно!")</f>
        <v/>
      </c>
      <c r="B206" s="290" t="n">
        <v>64969</v>
      </c>
      <c r="C206" s="291" t="s">
        <v>819</v>
      </c>
      <c r="D206" s="291" t="s">
        <v>619</v>
      </c>
    </row>
    <row r="207" customFormat="false" ht="12.75" hidden="false" customHeight="false" outlineLevel="0" collapsed="false">
      <c r="A207" s="289" t="str">
        <f aca="false">IF((SUM('Разделы 1, 2, 8'!V194:V194)=0),"","Неверно!")</f>
        <v/>
      </c>
      <c r="B207" s="290" t="n">
        <v>64969</v>
      </c>
      <c r="C207" s="291" t="s">
        <v>820</v>
      </c>
      <c r="D207" s="291" t="s">
        <v>619</v>
      </c>
    </row>
    <row r="208" customFormat="false" ht="12.75" hidden="false" customHeight="false" outlineLevel="0" collapsed="false">
      <c r="A208" s="289" t="str">
        <f aca="false">IF((SUM('Разделы 1, 2, 8'!W194:W194)=0),"","Неверно!")</f>
        <v/>
      </c>
      <c r="B208" s="290" t="n">
        <v>64969</v>
      </c>
      <c r="C208" s="291" t="s">
        <v>821</v>
      </c>
      <c r="D208" s="291" t="s">
        <v>619</v>
      </c>
    </row>
    <row r="209" customFormat="false" ht="12.75" hidden="false" customHeight="false" outlineLevel="0" collapsed="false">
      <c r="A209" s="289" t="str">
        <f aca="false">IF((SUM('Разделы 1, 2, 8'!X194:X194)=0),"","Неверно!")</f>
        <v/>
      </c>
      <c r="B209" s="290" t="n">
        <v>64969</v>
      </c>
      <c r="C209" s="291" t="s">
        <v>822</v>
      </c>
      <c r="D209" s="291" t="s">
        <v>619</v>
      </c>
    </row>
    <row r="210" customFormat="false" ht="12.75" hidden="false" customHeight="false" outlineLevel="0" collapsed="false">
      <c r="A210" s="289" t="str">
        <f aca="false">IF((SUM('Разделы 1, 2, 8'!Y194:Y194)=0),"","Неверно!")</f>
        <v/>
      </c>
      <c r="B210" s="290" t="n">
        <v>64969</v>
      </c>
      <c r="C210" s="291" t="s">
        <v>823</v>
      </c>
      <c r="D210" s="291" t="s">
        <v>619</v>
      </c>
    </row>
    <row r="211" customFormat="false" ht="12.75" hidden="false" customHeight="false" outlineLevel="0" collapsed="false">
      <c r="A211" s="289" t="str">
        <f aca="false">IF((SUM('Разделы 1, 2, 8'!Z194:Z194)=0),"","Неверно!")</f>
        <v/>
      </c>
      <c r="B211" s="290" t="n">
        <v>64969</v>
      </c>
      <c r="C211" s="291" t="s">
        <v>824</v>
      </c>
      <c r="D211" s="291" t="s">
        <v>619</v>
      </c>
    </row>
    <row r="212" customFormat="false" ht="12.75" hidden="false" customHeight="false" outlineLevel="0" collapsed="false">
      <c r="A212" s="289" t="str">
        <f aca="false">IF((SUM('Разделы 1, 2, 8'!AA194:AA194)=0),"","Неверно!")</f>
        <v/>
      </c>
      <c r="B212" s="290" t="n">
        <v>64969</v>
      </c>
      <c r="C212" s="291" t="s">
        <v>825</v>
      </c>
      <c r="D212" s="291" t="s">
        <v>619</v>
      </c>
    </row>
    <row r="213" customFormat="false" ht="12.75" hidden="false" customHeight="false" outlineLevel="0" collapsed="false">
      <c r="A213" s="289" t="str">
        <f aca="false">IF((SUM('Разделы 1, 2, 8'!AB194:AB194)=0),"","Неверно!")</f>
        <v/>
      </c>
      <c r="B213" s="290" t="n">
        <v>64969</v>
      </c>
      <c r="C213" s="291" t="s">
        <v>826</v>
      </c>
      <c r="D213" s="291" t="s">
        <v>619</v>
      </c>
    </row>
    <row r="214" customFormat="false" ht="12.75" hidden="false" customHeight="false" outlineLevel="0" collapsed="false">
      <c r="A214" s="289" t="str">
        <f aca="false">IF((SUM('Разделы 1, 2, 8'!AC194:AC194)=0),"","Неверно!")</f>
        <v/>
      </c>
      <c r="B214" s="290" t="n">
        <v>64969</v>
      </c>
      <c r="C214" s="291" t="s">
        <v>827</v>
      </c>
      <c r="D214" s="291" t="s">
        <v>619</v>
      </c>
    </row>
    <row r="215" customFormat="false" ht="12.75" hidden="false" customHeight="false" outlineLevel="0" collapsed="false">
      <c r="A215" s="289" t="str">
        <f aca="false">IF((SUM('Разделы 1, 2, 8'!T152:T152)=0),"","Неверно!")</f>
        <v/>
      </c>
      <c r="B215" s="290" t="n">
        <v>65030</v>
      </c>
      <c r="C215" s="291" t="s">
        <v>828</v>
      </c>
      <c r="D215" s="291" t="s">
        <v>655</v>
      </c>
    </row>
    <row r="216" customFormat="false" ht="12.75" hidden="false" customHeight="false" outlineLevel="0" collapsed="false">
      <c r="A216" s="289" t="str">
        <f aca="false">IF((SUM('Разделы 1, 2, 8'!U152:U152)=0),"","Неверно!")</f>
        <v/>
      </c>
      <c r="B216" s="290" t="n">
        <v>65030</v>
      </c>
      <c r="C216" s="291" t="s">
        <v>829</v>
      </c>
      <c r="D216" s="291" t="s">
        <v>655</v>
      </c>
    </row>
    <row r="217" customFormat="false" ht="12.75" hidden="false" customHeight="false" outlineLevel="0" collapsed="false">
      <c r="A217" s="289" t="str">
        <f aca="false">IF((SUM('Разделы 1, 2, 8'!V152:V152)=0),"","Неверно!")</f>
        <v/>
      </c>
      <c r="B217" s="290" t="n">
        <v>65030</v>
      </c>
      <c r="C217" s="291" t="s">
        <v>830</v>
      </c>
      <c r="D217" s="291" t="s">
        <v>655</v>
      </c>
    </row>
    <row r="218" customFormat="false" ht="12.75" hidden="false" customHeight="false" outlineLevel="0" collapsed="false">
      <c r="A218" s="289" t="str">
        <f aca="false">IF((SUM('Разделы 1, 2, 8'!W152:W152)=0),"","Неверно!")</f>
        <v/>
      </c>
      <c r="B218" s="290" t="n">
        <v>65030</v>
      </c>
      <c r="C218" s="291" t="s">
        <v>831</v>
      </c>
      <c r="D218" s="291" t="s">
        <v>655</v>
      </c>
    </row>
    <row r="219" customFormat="false" ht="12.75" hidden="false" customHeight="false" outlineLevel="0" collapsed="false">
      <c r="A219" s="289" t="str">
        <f aca="false">IF((SUM('Разделы 1, 2, 8'!X152:X152)=0),"","Неверно!")</f>
        <v/>
      </c>
      <c r="B219" s="290" t="n">
        <v>65030</v>
      </c>
      <c r="C219" s="291" t="s">
        <v>832</v>
      </c>
      <c r="D219" s="291" t="s">
        <v>655</v>
      </c>
    </row>
    <row r="220" customFormat="false" ht="12.75" hidden="false" customHeight="false" outlineLevel="0" collapsed="false">
      <c r="A220" s="289" t="str">
        <f aca="false">IF((SUM('Разделы 1, 2, 8'!Y152:Y152)=0),"","Неверно!")</f>
        <v/>
      </c>
      <c r="B220" s="290" t="n">
        <v>65030</v>
      </c>
      <c r="C220" s="291" t="s">
        <v>833</v>
      </c>
      <c r="D220" s="291" t="s">
        <v>655</v>
      </c>
    </row>
    <row r="221" customFormat="false" ht="12.75" hidden="false" customHeight="false" outlineLevel="0" collapsed="false">
      <c r="A221" s="289" t="str">
        <f aca="false">IF((SUM('Разделы 1, 2, 8'!T149:T149)=0),"","Неверно!")</f>
        <v/>
      </c>
      <c r="B221" s="290" t="n">
        <v>65031</v>
      </c>
      <c r="C221" s="291" t="s">
        <v>834</v>
      </c>
      <c r="D221" s="291" t="s">
        <v>655</v>
      </c>
    </row>
    <row r="222" customFormat="false" ht="12.75" hidden="false" customHeight="false" outlineLevel="0" collapsed="false">
      <c r="A222" s="289" t="str">
        <f aca="false">IF((SUM('Разделы 1, 2, 8'!U149:U149)=0),"","Неверно!")</f>
        <v/>
      </c>
      <c r="B222" s="290" t="n">
        <v>65031</v>
      </c>
      <c r="C222" s="291" t="s">
        <v>835</v>
      </c>
      <c r="D222" s="291" t="s">
        <v>655</v>
      </c>
    </row>
    <row r="223" customFormat="false" ht="12.75" hidden="false" customHeight="false" outlineLevel="0" collapsed="false">
      <c r="A223" s="289" t="str">
        <f aca="false">IF((SUM('Разделы 1, 2, 8'!V149:V149)=0),"","Неверно!")</f>
        <v/>
      </c>
      <c r="B223" s="290" t="n">
        <v>65031</v>
      </c>
      <c r="C223" s="291" t="s">
        <v>836</v>
      </c>
      <c r="D223" s="291" t="s">
        <v>655</v>
      </c>
    </row>
    <row r="224" customFormat="false" ht="12.75" hidden="false" customHeight="false" outlineLevel="0" collapsed="false">
      <c r="A224" s="289" t="str">
        <f aca="false">IF((SUM('Разделы 1, 2, 8'!W149:W149)=0),"","Неверно!")</f>
        <v/>
      </c>
      <c r="B224" s="290" t="n">
        <v>65031</v>
      </c>
      <c r="C224" s="291" t="s">
        <v>837</v>
      </c>
      <c r="D224" s="291" t="s">
        <v>655</v>
      </c>
    </row>
    <row r="225" customFormat="false" ht="12.75" hidden="false" customHeight="false" outlineLevel="0" collapsed="false">
      <c r="A225" s="289" t="str">
        <f aca="false">IF((SUM('Разделы 1, 2, 8'!X149:X149)=0),"","Неверно!")</f>
        <v/>
      </c>
      <c r="B225" s="290" t="n">
        <v>65031</v>
      </c>
      <c r="C225" s="291" t="s">
        <v>838</v>
      </c>
      <c r="D225" s="291" t="s">
        <v>655</v>
      </c>
    </row>
    <row r="226" customFormat="false" ht="12.75" hidden="false" customHeight="false" outlineLevel="0" collapsed="false">
      <c r="A226" s="289" t="str">
        <f aca="false">IF((SUM('Разделы 1, 2, 8'!Y149:Y149)=0),"","Неверно!")</f>
        <v/>
      </c>
      <c r="B226" s="290" t="n">
        <v>65031</v>
      </c>
      <c r="C226" s="291" t="s">
        <v>839</v>
      </c>
      <c r="D226" s="291" t="s">
        <v>655</v>
      </c>
    </row>
    <row r="227" customFormat="false" ht="12.75" hidden="false" customHeight="false" outlineLevel="0" collapsed="false">
      <c r="A227" s="289" t="str">
        <f aca="false">IF((SUM('Разделы 1, 2, 8'!Z149:Z149)=0),"","Неверно!")</f>
        <v/>
      </c>
      <c r="B227" s="290" t="n">
        <v>65031</v>
      </c>
      <c r="C227" s="291" t="s">
        <v>840</v>
      </c>
      <c r="D227" s="291" t="s">
        <v>655</v>
      </c>
    </row>
    <row r="228" customFormat="false" ht="12.75" hidden="false" customHeight="false" outlineLevel="0" collapsed="false">
      <c r="A228" s="289" t="str">
        <f aca="false">IF((SUM('Разделы 1, 2, 8'!AA149:AA149)=0),"","Неверно!")</f>
        <v/>
      </c>
      <c r="B228" s="290" t="n">
        <v>65031</v>
      </c>
      <c r="C228" s="291" t="s">
        <v>841</v>
      </c>
      <c r="D228" s="291" t="s">
        <v>655</v>
      </c>
    </row>
    <row r="229" customFormat="false" ht="12.75" hidden="false" customHeight="false" outlineLevel="0" collapsed="false">
      <c r="A229" s="289" t="str">
        <f aca="false">IF((SUM('Разделы 1, 2, 8'!AB149:AB149)=0),"","Неверно!")</f>
        <v/>
      </c>
      <c r="B229" s="290" t="n">
        <v>65031</v>
      </c>
      <c r="C229" s="291" t="s">
        <v>842</v>
      </c>
      <c r="D229" s="291" t="s">
        <v>655</v>
      </c>
    </row>
    <row r="230" customFormat="false" ht="12.75" hidden="false" customHeight="false" outlineLevel="0" collapsed="false">
      <c r="A230" s="289" t="str">
        <f aca="false">IF((SUM('Разделы 1, 2, 8'!AC149:AC149)=0),"","Неверно!")</f>
        <v/>
      </c>
      <c r="B230" s="290" t="n">
        <v>65031</v>
      </c>
      <c r="C230" s="291" t="s">
        <v>843</v>
      </c>
      <c r="D230" s="291" t="s">
        <v>655</v>
      </c>
    </row>
    <row r="231" customFormat="false" ht="12.75" hidden="false" customHeight="false" outlineLevel="0" collapsed="false">
      <c r="A231" s="289" t="str">
        <f aca="false">IF((SUM('Разделы 1, 2, 8'!T147:T147)=0),"","Неверно!")</f>
        <v/>
      </c>
      <c r="B231" s="290" t="n">
        <v>65032</v>
      </c>
      <c r="C231" s="291" t="s">
        <v>844</v>
      </c>
      <c r="D231" s="291" t="s">
        <v>655</v>
      </c>
    </row>
    <row r="232" customFormat="false" ht="12.75" hidden="false" customHeight="false" outlineLevel="0" collapsed="false">
      <c r="A232" s="289" t="str">
        <f aca="false">IF((SUM('Разделы 1, 2, 8'!U147:U147)=0),"","Неверно!")</f>
        <v/>
      </c>
      <c r="B232" s="290" t="n">
        <v>65032</v>
      </c>
      <c r="C232" s="291" t="s">
        <v>845</v>
      </c>
      <c r="D232" s="291" t="s">
        <v>655</v>
      </c>
    </row>
    <row r="233" customFormat="false" ht="12.75" hidden="false" customHeight="false" outlineLevel="0" collapsed="false">
      <c r="A233" s="289" t="str">
        <f aca="false">IF((SUM('Разделы 1, 2, 8'!V147:V147)=0),"","Неверно!")</f>
        <v/>
      </c>
      <c r="B233" s="290" t="n">
        <v>65032</v>
      </c>
      <c r="C233" s="291" t="s">
        <v>846</v>
      </c>
      <c r="D233" s="291" t="s">
        <v>655</v>
      </c>
    </row>
    <row r="234" customFormat="false" ht="12.75" hidden="false" customHeight="false" outlineLevel="0" collapsed="false">
      <c r="A234" s="289" t="str">
        <f aca="false">IF((SUM('Разделы 1, 2, 8'!W147:W147)=0),"","Неверно!")</f>
        <v/>
      </c>
      <c r="B234" s="290" t="n">
        <v>65032</v>
      </c>
      <c r="C234" s="291" t="s">
        <v>847</v>
      </c>
      <c r="D234" s="291" t="s">
        <v>655</v>
      </c>
    </row>
    <row r="235" customFormat="false" ht="12.75" hidden="false" customHeight="false" outlineLevel="0" collapsed="false">
      <c r="A235" s="289" t="str">
        <f aca="false">IF((SUM('Разделы 1, 2, 8'!X147:X147)=0),"","Неверно!")</f>
        <v/>
      </c>
      <c r="B235" s="290" t="n">
        <v>65032</v>
      </c>
      <c r="C235" s="291" t="s">
        <v>848</v>
      </c>
      <c r="D235" s="291" t="s">
        <v>655</v>
      </c>
    </row>
    <row r="236" customFormat="false" ht="12.75" hidden="false" customHeight="false" outlineLevel="0" collapsed="false">
      <c r="A236" s="289" t="str">
        <f aca="false">IF((SUM('Разделы 1, 2, 8'!Y147:Y147)=0),"","Неверно!")</f>
        <v/>
      </c>
      <c r="B236" s="290" t="n">
        <v>65032</v>
      </c>
      <c r="C236" s="291" t="s">
        <v>849</v>
      </c>
      <c r="D236" s="291" t="s">
        <v>655</v>
      </c>
    </row>
    <row r="237" customFormat="false" ht="12.75" hidden="false" customHeight="false" outlineLevel="0" collapsed="false">
      <c r="A237" s="289" t="str">
        <f aca="false">IF((SUM('Разделы 1, 2, 8'!Z147:Z147)=0),"","Неверно!")</f>
        <v/>
      </c>
      <c r="B237" s="290" t="n">
        <v>65032</v>
      </c>
      <c r="C237" s="291" t="s">
        <v>850</v>
      </c>
      <c r="D237" s="291" t="s">
        <v>655</v>
      </c>
    </row>
    <row r="238" customFormat="false" ht="12.75" hidden="false" customHeight="false" outlineLevel="0" collapsed="false">
      <c r="A238" s="289" t="str">
        <f aca="false">IF((SUM('Разделы 1, 2, 8'!AA147:AA147)=0),"","Неверно!")</f>
        <v/>
      </c>
      <c r="B238" s="290" t="n">
        <v>65032</v>
      </c>
      <c r="C238" s="291" t="s">
        <v>851</v>
      </c>
      <c r="D238" s="291" t="s">
        <v>655</v>
      </c>
    </row>
    <row r="239" customFormat="false" ht="12.75" hidden="false" customHeight="false" outlineLevel="0" collapsed="false">
      <c r="A239" s="289" t="str">
        <f aca="false">IF((SUM('Разделы 1, 2, 8'!AB147:AB147)=0),"","Неверно!")</f>
        <v/>
      </c>
      <c r="B239" s="290" t="n">
        <v>65032</v>
      </c>
      <c r="C239" s="291" t="s">
        <v>852</v>
      </c>
      <c r="D239" s="291" t="s">
        <v>655</v>
      </c>
    </row>
    <row r="240" customFormat="false" ht="12.75" hidden="false" customHeight="false" outlineLevel="0" collapsed="false">
      <c r="A240" s="289" t="str">
        <f aca="false">IF((SUM('Разделы 1, 2, 8'!AC147:AC147)=0),"","Неверно!")</f>
        <v/>
      </c>
      <c r="B240" s="290" t="n">
        <v>65032</v>
      </c>
      <c r="C240" s="291" t="s">
        <v>853</v>
      </c>
      <c r="D240" s="291" t="s">
        <v>655</v>
      </c>
    </row>
    <row r="241" customFormat="false" ht="12.75" hidden="false" customHeight="false" outlineLevel="0" collapsed="false">
      <c r="A241" s="289" t="str">
        <f aca="false">IF((SUM('Разделы 1, 2, 8'!X136:X136)=0),"","Неверно!")</f>
        <v/>
      </c>
      <c r="B241" s="290" t="n">
        <v>65033</v>
      </c>
      <c r="C241" s="291" t="s">
        <v>854</v>
      </c>
      <c r="D241" s="291" t="s">
        <v>655</v>
      </c>
    </row>
    <row r="242" customFormat="false" ht="12.75" hidden="false" customHeight="false" outlineLevel="0" collapsed="false">
      <c r="A242" s="289" t="str">
        <f aca="false">IF((SUM('Разделы 1, 2, 8'!Y136:Y136)=0),"","Неверно!")</f>
        <v/>
      </c>
      <c r="B242" s="290" t="n">
        <v>65033</v>
      </c>
      <c r="C242" s="291" t="s">
        <v>855</v>
      </c>
      <c r="D242" s="291" t="s">
        <v>655</v>
      </c>
    </row>
    <row r="243" customFormat="false" ht="12.75" hidden="false" customHeight="false" outlineLevel="0" collapsed="false">
      <c r="A243" s="289" t="str">
        <f aca="false">IF((SUM('Разделы 1, 2, 8'!Z136:Z136)=0),"","Неверно!")</f>
        <v/>
      </c>
      <c r="B243" s="290" t="n">
        <v>65033</v>
      </c>
      <c r="C243" s="291" t="s">
        <v>856</v>
      </c>
      <c r="D243" s="291" t="s">
        <v>655</v>
      </c>
    </row>
    <row r="244" customFormat="false" ht="12.75" hidden="false" customHeight="false" outlineLevel="0" collapsed="false">
      <c r="A244" s="289" t="str">
        <f aca="false">IF((SUM('Разделы 1, 2, 8'!AA136:AA136)=0),"","Неверно!")</f>
        <v/>
      </c>
      <c r="B244" s="290" t="n">
        <v>65033</v>
      </c>
      <c r="C244" s="291" t="s">
        <v>857</v>
      </c>
      <c r="D244" s="291" t="s">
        <v>655</v>
      </c>
    </row>
    <row r="245" customFormat="false" ht="12.75" hidden="false" customHeight="false" outlineLevel="0" collapsed="false">
      <c r="A245" s="289" t="str">
        <f aca="false">IF((SUM('Разделы 1, 2, 8'!AB136:AB136)=0),"","Неверно!")</f>
        <v/>
      </c>
      <c r="B245" s="290" t="n">
        <v>65033</v>
      </c>
      <c r="C245" s="291" t="s">
        <v>858</v>
      </c>
      <c r="D245" s="291" t="s">
        <v>655</v>
      </c>
    </row>
    <row r="246" customFormat="false" ht="12.75" hidden="false" customHeight="false" outlineLevel="0" collapsed="false">
      <c r="A246" s="289" t="str">
        <f aca="false">IF((SUM('Разделы 1, 2, 8'!AC136:AC136)=0),"","Неверно!")</f>
        <v/>
      </c>
      <c r="B246" s="290" t="n">
        <v>65033</v>
      </c>
      <c r="C246" s="291" t="s">
        <v>859</v>
      </c>
      <c r="D246" s="291" t="s">
        <v>655</v>
      </c>
    </row>
    <row r="247" customFormat="false" ht="12.75" hidden="false" customHeight="false" outlineLevel="0" collapsed="false">
      <c r="A247" s="289" t="str">
        <f aca="false">IF((SUM('Разделы 1, 2, 8'!T136:T136)=0),"","Неверно!")</f>
        <v/>
      </c>
      <c r="B247" s="290" t="n">
        <v>65034</v>
      </c>
      <c r="C247" s="291" t="s">
        <v>860</v>
      </c>
      <c r="D247" s="291" t="s">
        <v>655</v>
      </c>
    </row>
    <row r="248" customFormat="false" ht="12.75" hidden="false" customHeight="false" outlineLevel="0" collapsed="false">
      <c r="A248" s="289" t="str">
        <f aca="false">IF((SUM('Разделы 1, 2, 8'!U136:U136)=0),"","Неверно!")</f>
        <v/>
      </c>
      <c r="B248" s="290" t="n">
        <v>65034</v>
      </c>
      <c r="C248" s="291" t="s">
        <v>861</v>
      </c>
      <c r="D248" s="291" t="s">
        <v>655</v>
      </c>
    </row>
    <row r="249" customFormat="false" ht="12.75" hidden="false" customHeight="false" outlineLevel="0" collapsed="false">
      <c r="A249" s="289" t="str">
        <f aca="false">IF((SUM('Разделы 1, 2, 8'!T133:T133)=0),"","Неверно!")</f>
        <v/>
      </c>
      <c r="B249" s="290" t="n">
        <v>65035</v>
      </c>
      <c r="C249" s="291" t="s">
        <v>862</v>
      </c>
      <c r="D249" s="291" t="s">
        <v>655</v>
      </c>
    </row>
    <row r="250" customFormat="false" ht="12.75" hidden="false" customHeight="false" outlineLevel="0" collapsed="false">
      <c r="A250" s="289" t="str">
        <f aca="false">IF((SUM('Разделы 1, 2, 8'!U133:U133)=0),"","Неверно!")</f>
        <v/>
      </c>
      <c r="B250" s="290" t="n">
        <v>65035</v>
      </c>
      <c r="C250" s="291" t="s">
        <v>863</v>
      </c>
      <c r="D250" s="291" t="s">
        <v>655</v>
      </c>
    </row>
    <row r="251" customFormat="false" ht="12.75" hidden="false" customHeight="false" outlineLevel="0" collapsed="false">
      <c r="A251" s="289" t="str">
        <f aca="false">IF((SUM('Разделы 1, 2, 8'!V133:V133)=0),"","Неверно!")</f>
        <v/>
      </c>
      <c r="B251" s="290" t="n">
        <v>65035</v>
      </c>
      <c r="C251" s="291" t="s">
        <v>864</v>
      </c>
      <c r="D251" s="291" t="s">
        <v>655</v>
      </c>
    </row>
    <row r="252" customFormat="false" ht="12.75" hidden="false" customHeight="false" outlineLevel="0" collapsed="false">
      <c r="A252" s="289" t="str">
        <f aca="false">IF((SUM('Разделы 1, 2, 8'!W133:W133)=0),"","Неверно!")</f>
        <v/>
      </c>
      <c r="B252" s="290" t="n">
        <v>65035</v>
      </c>
      <c r="C252" s="291" t="s">
        <v>865</v>
      </c>
      <c r="D252" s="291" t="s">
        <v>655</v>
      </c>
    </row>
    <row r="253" customFormat="false" ht="12.75" hidden="false" customHeight="false" outlineLevel="0" collapsed="false">
      <c r="A253" s="289" t="str">
        <f aca="false">IF((SUM('Разделы 1, 2, 8'!X133:X133)=0),"","Неверно!")</f>
        <v/>
      </c>
      <c r="B253" s="290" t="n">
        <v>65035</v>
      </c>
      <c r="C253" s="291" t="s">
        <v>866</v>
      </c>
      <c r="D253" s="291" t="s">
        <v>655</v>
      </c>
    </row>
    <row r="254" customFormat="false" ht="12.75" hidden="false" customHeight="false" outlineLevel="0" collapsed="false">
      <c r="A254" s="289" t="str">
        <f aca="false">IF((SUM('Разделы 1, 2, 8'!Y133:Y133)=0),"","Неверно!")</f>
        <v/>
      </c>
      <c r="B254" s="290" t="n">
        <v>65035</v>
      </c>
      <c r="C254" s="291" t="s">
        <v>867</v>
      </c>
      <c r="D254" s="291" t="s">
        <v>655</v>
      </c>
    </row>
    <row r="255" customFormat="false" ht="12.75" hidden="false" customHeight="false" outlineLevel="0" collapsed="false">
      <c r="A255" s="289" t="str">
        <f aca="false">IF((SUM('Разделы 1, 2, 8'!Z133:Z133)=0),"","Неверно!")</f>
        <v/>
      </c>
      <c r="B255" s="290" t="n">
        <v>65035</v>
      </c>
      <c r="C255" s="291" t="s">
        <v>868</v>
      </c>
      <c r="D255" s="291" t="s">
        <v>655</v>
      </c>
    </row>
    <row r="256" customFormat="false" ht="12.75" hidden="false" customHeight="false" outlineLevel="0" collapsed="false">
      <c r="A256" s="289" t="str">
        <f aca="false">IF((SUM('Разделы 1, 2, 8'!AA133:AA133)=0),"","Неверно!")</f>
        <v/>
      </c>
      <c r="B256" s="290" t="n">
        <v>65035</v>
      </c>
      <c r="C256" s="291" t="s">
        <v>869</v>
      </c>
      <c r="D256" s="291" t="s">
        <v>655</v>
      </c>
    </row>
    <row r="257" customFormat="false" ht="12.75" hidden="false" customHeight="false" outlineLevel="0" collapsed="false">
      <c r="A257" s="289" t="str">
        <f aca="false">IF((SUM('Разделы 1, 2, 8'!AB133:AB133)=0),"","Неверно!")</f>
        <v/>
      </c>
      <c r="B257" s="290" t="n">
        <v>65035</v>
      </c>
      <c r="C257" s="291" t="s">
        <v>870</v>
      </c>
      <c r="D257" s="291" t="s">
        <v>655</v>
      </c>
    </row>
    <row r="258" customFormat="false" ht="12.75" hidden="false" customHeight="false" outlineLevel="0" collapsed="false">
      <c r="A258" s="289" t="str">
        <f aca="false">IF((SUM('Разделы 1, 2, 8'!AC133:AC133)=0),"","Неверно!")</f>
        <v/>
      </c>
      <c r="B258" s="290" t="n">
        <v>65035</v>
      </c>
      <c r="C258" s="291" t="s">
        <v>871</v>
      </c>
      <c r="D258" s="291" t="s">
        <v>655</v>
      </c>
    </row>
    <row r="259" customFormat="false" ht="12.75" hidden="false" customHeight="false" outlineLevel="0" collapsed="false">
      <c r="A259" s="289" t="str">
        <f aca="false">IF((SUM('Разделы 1, 2, 8'!T132:T132)=0),"","Неверно!")</f>
        <v/>
      </c>
      <c r="B259" s="290" t="n">
        <v>65036</v>
      </c>
      <c r="C259" s="291" t="s">
        <v>872</v>
      </c>
      <c r="D259" s="291" t="s">
        <v>655</v>
      </c>
    </row>
    <row r="260" customFormat="false" ht="12.75" hidden="false" customHeight="false" outlineLevel="0" collapsed="false">
      <c r="A260" s="289" t="str">
        <f aca="false">IF((SUM('Разделы 1, 2, 8'!U132:U132)=0),"","Неверно!")</f>
        <v/>
      </c>
      <c r="B260" s="290" t="n">
        <v>65036</v>
      </c>
      <c r="C260" s="291" t="s">
        <v>873</v>
      </c>
      <c r="D260" s="291" t="s">
        <v>655</v>
      </c>
    </row>
    <row r="261" customFormat="false" ht="12.75" hidden="false" customHeight="false" outlineLevel="0" collapsed="false">
      <c r="A261" s="289" t="str">
        <f aca="false">IF((SUM('Разделы 1, 2, 8'!V132:V132)=0),"","Неверно!")</f>
        <v/>
      </c>
      <c r="B261" s="290" t="n">
        <v>65036</v>
      </c>
      <c r="C261" s="291" t="s">
        <v>874</v>
      </c>
      <c r="D261" s="291" t="s">
        <v>655</v>
      </c>
    </row>
    <row r="262" customFormat="false" ht="12.75" hidden="false" customHeight="false" outlineLevel="0" collapsed="false">
      <c r="A262" s="289" t="str">
        <f aca="false">IF((SUM('Разделы 1, 2, 8'!W132:W132)=0),"","Неверно!")</f>
        <v/>
      </c>
      <c r="B262" s="290" t="n">
        <v>65036</v>
      </c>
      <c r="C262" s="291" t="s">
        <v>875</v>
      </c>
      <c r="D262" s="291" t="s">
        <v>655</v>
      </c>
    </row>
    <row r="263" customFormat="false" ht="12.75" hidden="false" customHeight="false" outlineLevel="0" collapsed="false">
      <c r="A263" s="289" t="str">
        <f aca="false">IF((SUM('Разделы 1, 2, 8'!X132:X132)=0),"","Неверно!")</f>
        <v/>
      </c>
      <c r="B263" s="290" t="n">
        <v>65036</v>
      </c>
      <c r="C263" s="291" t="s">
        <v>876</v>
      </c>
      <c r="D263" s="291" t="s">
        <v>655</v>
      </c>
    </row>
    <row r="264" customFormat="false" ht="12.75" hidden="false" customHeight="false" outlineLevel="0" collapsed="false">
      <c r="A264" s="289" t="str">
        <f aca="false">IF((SUM('Разделы 1, 2, 8'!Y132:Y132)=0),"","Неверно!")</f>
        <v/>
      </c>
      <c r="B264" s="290" t="n">
        <v>65036</v>
      </c>
      <c r="C264" s="291" t="s">
        <v>877</v>
      </c>
      <c r="D264" s="291" t="s">
        <v>655</v>
      </c>
    </row>
    <row r="265" customFormat="false" ht="12.75" hidden="false" customHeight="false" outlineLevel="0" collapsed="false">
      <c r="A265" s="289" t="str">
        <f aca="false">IF((SUM('Разделы 1, 2, 8'!Z132:Z132)=0),"","Неверно!")</f>
        <v/>
      </c>
      <c r="B265" s="290" t="n">
        <v>65036</v>
      </c>
      <c r="C265" s="291" t="s">
        <v>878</v>
      </c>
      <c r="D265" s="291" t="s">
        <v>655</v>
      </c>
    </row>
    <row r="266" customFormat="false" ht="12.75" hidden="false" customHeight="false" outlineLevel="0" collapsed="false">
      <c r="A266" s="289" t="str">
        <f aca="false">IF((SUM('Разделы 1, 2, 8'!AA132:AA132)=0),"","Неверно!")</f>
        <v/>
      </c>
      <c r="B266" s="290" t="n">
        <v>65036</v>
      </c>
      <c r="C266" s="291" t="s">
        <v>879</v>
      </c>
      <c r="D266" s="291" t="s">
        <v>655</v>
      </c>
    </row>
    <row r="267" customFormat="false" ht="12.75" hidden="false" customHeight="false" outlineLevel="0" collapsed="false">
      <c r="A267" s="289" t="str">
        <f aca="false">IF((SUM('Разделы 1, 2, 8'!AB132:AB132)=0),"","Неверно!")</f>
        <v/>
      </c>
      <c r="B267" s="290" t="n">
        <v>65036</v>
      </c>
      <c r="C267" s="291" t="s">
        <v>880</v>
      </c>
      <c r="D267" s="291" t="s">
        <v>655</v>
      </c>
    </row>
    <row r="268" customFormat="false" ht="12.75" hidden="false" customHeight="false" outlineLevel="0" collapsed="false">
      <c r="A268" s="289" t="str">
        <f aca="false">IF((SUM('Разделы 1, 2, 8'!AC132:AC132)=0),"","Неверно!")</f>
        <v/>
      </c>
      <c r="B268" s="290" t="n">
        <v>65036</v>
      </c>
      <c r="C268" s="291" t="s">
        <v>881</v>
      </c>
      <c r="D268" s="291" t="s">
        <v>655</v>
      </c>
    </row>
    <row r="269" customFormat="false" ht="12.75" hidden="false" customHeight="false" outlineLevel="0" collapsed="false">
      <c r="A269" s="289" t="str">
        <f aca="false">IF((SUM('Разделы 1, 2, 8'!T129:T129)=0),"","Неверно!")</f>
        <v/>
      </c>
      <c r="B269" s="290" t="n">
        <v>65037</v>
      </c>
      <c r="C269" s="291" t="s">
        <v>882</v>
      </c>
      <c r="D269" s="291" t="s">
        <v>655</v>
      </c>
    </row>
    <row r="270" customFormat="false" ht="12.75" hidden="false" customHeight="false" outlineLevel="0" collapsed="false">
      <c r="A270" s="289" t="str">
        <f aca="false">IF((SUM('Разделы 1, 2, 8'!U129:U129)=0),"","Неверно!")</f>
        <v/>
      </c>
      <c r="B270" s="290" t="n">
        <v>65037</v>
      </c>
      <c r="C270" s="291" t="s">
        <v>883</v>
      </c>
      <c r="D270" s="291" t="s">
        <v>655</v>
      </c>
    </row>
    <row r="271" customFormat="false" ht="12.75" hidden="false" customHeight="false" outlineLevel="0" collapsed="false">
      <c r="A271" s="289" t="str">
        <f aca="false">IF((SUM('Разделы 1, 2, 8'!V129:V129)=0),"","Неверно!")</f>
        <v/>
      </c>
      <c r="B271" s="290" t="n">
        <v>65037</v>
      </c>
      <c r="C271" s="291" t="s">
        <v>884</v>
      </c>
      <c r="D271" s="291" t="s">
        <v>655</v>
      </c>
    </row>
    <row r="272" customFormat="false" ht="12.75" hidden="false" customHeight="false" outlineLevel="0" collapsed="false">
      <c r="A272" s="289" t="str">
        <f aca="false">IF((SUM('Разделы 1, 2, 8'!W129:W129)=0),"","Неверно!")</f>
        <v/>
      </c>
      <c r="B272" s="290" t="n">
        <v>65037</v>
      </c>
      <c r="C272" s="291" t="s">
        <v>885</v>
      </c>
      <c r="D272" s="291" t="s">
        <v>655</v>
      </c>
    </row>
    <row r="273" customFormat="false" ht="12.75" hidden="false" customHeight="false" outlineLevel="0" collapsed="false">
      <c r="A273" s="289" t="str">
        <f aca="false">IF((SUM('Разделы 1, 2, 8'!X129:X129)=0),"","Неверно!")</f>
        <v/>
      </c>
      <c r="B273" s="290" t="n">
        <v>65037</v>
      </c>
      <c r="C273" s="291" t="s">
        <v>886</v>
      </c>
      <c r="D273" s="291" t="s">
        <v>655</v>
      </c>
    </row>
    <row r="274" customFormat="false" ht="12.75" hidden="false" customHeight="false" outlineLevel="0" collapsed="false">
      <c r="A274" s="289" t="str">
        <f aca="false">IF((SUM('Разделы 1, 2, 8'!Y129:Y129)=0),"","Неверно!")</f>
        <v/>
      </c>
      <c r="B274" s="290" t="n">
        <v>65037</v>
      </c>
      <c r="C274" s="291" t="s">
        <v>887</v>
      </c>
      <c r="D274" s="291" t="s">
        <v>655</v>
      </c>
    </row>
    <row r="275" customFormat="false" ht="12.75" hidden="false" customHeight="false" outlineLevel="0" collapsed="false">
      <c r="A275" s="289" t="str">
        <f aca="false">IF((SUM('Разделы 1, 2, 8'!Z129:Z129)=0),"","Неверно!")</f>
        <v/>
      </c>
      <c r="B275" s="290" t="n">
        <v>65037</v>
      </c>
      <c r="C275" s="291" t="s">
        <v>888</v>
      </c>
      <c r="D275" s="291" t="s">
        <v>655</v>
      </c>
    </row>
    <row r="276" customFormat="false" ht="12.75" hidden="false" customHeight="false" outlineLevel="0" collapsed="false">
      <c r="A276" s="289" t="str">
        <f aca="false">IF((SUM('Разделы 1, 2, 8'!AA129:AA129)=0),"","Неверно!")</f>
        <v/>
      </c>
      <c r="B276" s="290" t="n">
        <v>65037</v>
      </c>
      <c r="C276" s="291" t="s">
        <v>889</v>
      </c>
      <c r="D276" s="291" t="s">
        <v>655</v>
      </c>
    </row>
    <row r="277" customFormat="false" ht="12.75" hidden="false" customHeight="false" outlineLevel="0" collapsed="false">
      <c r="A277" s="289" t="str">
        <f aca="false">IF((SUM('Разделы 1, 2, 8'!AB129:AB129)=0),"","Неверно!")</f>
        <v/>
      </c>
      <c r="B277" s="290" t="n">
        <v>65037</v>
      </c>
      <c r="C277" s="291" t="s">
        <v>890</v>
      </c>
      <c r="D277" s="291" t="s">
        <v>655</v>
      </c>
    </row>
    <row r="278" customFormat="false" ht="12.75" hidden="false" customHeight="false" outlineLevel="0" collapsed="false">
      <c r="A278" s="289" t="str">
        <f aca="false">IF((SUM('Разделы 1, 2, 8'!AC129:AC129)=0),"","Неверно!")</f>
        <v/>
      </c>
      <c r="B278" s="290" t="n">
        <v>65037</v>
      </c>
      <c r="C278" s="291" t="s">
        <v>891</v>
      </c>
      <c r="D278" s="291" t="s">
        <v>655</v>
      </c>
    </row>
    <row r="279" customFormat="false" ht="12.75" hidden="false" customHeight="false" outlineLevel="0" collapsed="false">
      <c r="A279" s="289" t="str">
        <f aca="false">IF((SUM('Разделы 1, 2, 8'!T127:T127)=0),"","Неверно!")</f>
        <v/>
      </c>
      <c r="B279" s="290" t="n">
        <v>65038</v>
      </c>
      <c r="C279" s="291" t="s">
        <v>892</v>
      </c>
      <c r="D279" s="291" t="s">
        <v>655</v>
      </c>
    </row>
    <row r="280" customFormat="false" ht="12.75" hidden="false" customHeight="false" outlineLevel="0" collapsed="false">
      <c r="A280" s="289" t="str">
        <f aca="false">IF((SUM('Разделы 1, 2, 8'!U127:U127)=0),"","Неверно!")</f>
        <v/>
      </c>
      <c r="B280" s="290" t="n">
        <v>65038</v>
      </c>
      <c r="C280" s="291" t="s">
        <v>893</v>
      </c>
      <c r="D280" s="291" t="s">
        <v>655</v>
      </c>
    </row>
    <row r="281" customFormat="false" ht="12.75" hidden="false" customHeight="false" outlineLevel="0" collapsed="false">
      <c r="A281" s="289" t="str">
        <f aca="false">IF((SUM('Разделы 1, 2, 8'!V127:V127)=0),"","Неверно!")</f>
        <v/>
      </c>
      <c r="B281" s="290" t="n">
        <v>65038</v>
      </c>
      <c r="C281" s="291" t="s">
        <v>894</v>
      </c>
      <c r="D281" s="291" t="s">
        <v>655</v>
      </c>
    </row>
    <row r="282" customFormat="false" ht="12.75" hidden="false" customHeight="false" outlineLevel="0" collapsed="false">
      <c r="A282" s="289" t="str">
        <f aca="false">IF((SUM('Разделы 1, 2, 8'!W127:W127)=0),"","Неверно!")</f>
        <v/>
      </c>
      <c r="B282" s="290" t="n">
        <v>65038</v>
      </c>
      <c r="C282" s="291" t="s">
        <v>895</v>
      </c>
      <c r="D282" s="291" t="s">
        <v>655</v>
      </c>
    </row>
    <row r="283" customFormat="false" ht="12.75" hidden="false" customHeight="false" outlineLevel="0" collapsed="false">
      <c r="A283" s="289" t="str">
        <f aca="false">IF((SUM('Разделы 1, 2, 8'!X127:X127)=0),"","Неверно!")</f>
        <v/>
      </c>
      <c r="B283" s="290" t="n">
        <v>65038</v>
      </c>
      <c r="C283" s="291" t="s">
        <v>896</v>
      </c>
      <c r="D283" s="291" t="s">
        <v>655</v>
      </c>
    </row>
    <row r="284" customFormat="false" ht="12.75" hidden="false" customHeight="false" outlineLevel="0" collapsed="false">
      <c r="A284" s="289" t="str">
        <f aca="false">IF((SUM('Разделы 1, 2, 8'!Y127:Y127)=0),"","Неверно!")</f>
        <v/>
      </c>
      <c r="B284" s="290" t="n">
        <v>65038</v>
      </c>
      <c r="C284" s="291" t="s">
        <v>897</v>
      </c>
      <c r="D284" s="291" t="s">
        <v>655</v>
      </c>
    </row>
    <row r="285" customFormat="false" ht="12.75" hidden="false" customHeight="false" outlineLevel="0" collapsed="false">
      <c r="A285" s="289" t="str">
        <f aca="false">IF((SUM('Разделы 1, 2, 8'!Z127:Z127)=0),"","Неверно!")</f>
        <v/>
      </c>
      <c r="B285" s="290" t="n">
        <v>65038</v>
      </c>
      <c r="C285" s="291" t="s">
        <v>898</v>
      </c>
      <c r="D285" s="291" t="s">
        <v>655</v>
      </c>
    </row>
    <row r="286" customFormat="false" ht="12.75" hidden="false" customHeight="false" outlineLevel="0" collapsed="false">
      <c r="A286" s="289" t="str">
        <f aca="false">IF((SUM('Разделы 1, 2, 8'!AA127:AA127)=0),"","Неверно!")</f>
        <v/>
      </c>
      <c r="B286" s="290" t="n">
        <v>65038</v>
      </c>
      <c r="C286" s="291" t="s">
        <v>899</v>
      </c>
      <c r="D286" s="291" t="s">
        <v>655</v>
      </c>
    </row>
    <row r="287" customFormat="false" ht="12.75" hidden="false" customHeight="false" outlineLevel="0" collapsed="false">
      <c r="A287" s="289" t="str">
        <f aca="false">IF((SUM('Разделы 1, 2, 8'!AB127:AB127)=0),"","Неверно!")</f>
        <v/>
      </c>
      <c r="B287" s="290" t="n">
        <v>65038</v>
      </c>
      <c r="C287" s="291" t="s">
        <v>900</v>
      </c>
      <c r="D287" s="291" t="s">
        <v>655</v>
      </c>
    </row>
    <row r="288" customFormat="false" ht="12.75" hidden="false" customHeight="false" outlineLevel="0" collapsed="false">
      <c r="A288" s="289" t="str">
        <f aca="false">IF((SUM('Разделы 1, 2, 8'!AC127:AC127)=0),"","Неверно!")</f>
        <v/>
      </c>
      <c r="B288" s="290" t="n">
        <v>65038</v>
      </c>
      <c r="C288" s="291" t="s">
        <v>901</v>
      </c>
      <c r="D288" s="291" t="s">
        <v>655</v>
      </c>
    </row>
    <row r="289" customFormat="false" ht="12.75" hidden="false" customHeight="false" outlineLevel="0" collapsed="false">
      <c r="A289" s="289" t="str">
        <f aca="false">IF((SUM('Разделы 1, 2, 8'!T124:T124)=0),"","Неверно!")</f>
        <v/>
      </c>
      <c r="B289" s="290" t="n">
        <v>65039</v>
      </c>
      <c r="C289" s="291" t="s">
        <v>902</v>
      </c>
      <c r="D289" s="291" t="s">
        <v>655</v>
      </c>
    </row>
    <row r="290" customFormat="false" ht="12.75" hidden="false" customHeight="false" outlineLevel="0" collapsed="false">
      <c r="A290" s="289" t="str">
        <f aca="false">IF((SUM('Разделы 1, 2, 8'!U124:U124)=0),"","Неверно!")</f>
        <v/>
      </c>
      <c r="B290" s="290" t="n">
        <v>65039</v>
      </c>
      <c r="C290" s="291" t="s">
        <v>903</v>
      </c>
      <c r="D290" s="291" t="s">
        <v>655</v>
      </c>
    </row>
    <row r="291" customFormat="false" ht="12.75" hidden="false" customHeight="false" outlineLevel="0" collapsed="false">
      <c r="A291" s="289" t="str">
        <f aca="false">IF((SUM('Разделы 1, 2, 8'!T119:T119)=0),"","Неверно!")</f>
        <v/>
      </c>
      <c r="B291" s="290" t="n">
        <v>65040</v>
      </c>
      <c r="C291" s="291" t="s">
        <v>904</v>
      </c>
      <c r="D291" s="291" t="s">
        <v>655</v>
      </c>
    </row>
    <row r="292" customFormat="false" ht="12.75" hidden="false" customHeight="false" outlineLevel="0" collapsed="false">
      <c r="A292" s="289" t="str">
        <f aca="false">IF((SUM('Разделы 1, 2, 8'!U119:U119)=0),"","Неверно!")</f>
        <v/>
      </c>
      <c r="B292" s="290" t="n">
        <v>65040</v>
      </c>
      <c r="C292" s="291" t="s">
        <v>905</v>
      </c>
      <c r="D292" s="291" t="s">
        <v>655</v>
      </c>
    </row>
    <row r="293" customFormat="false" ht="12.75" hidden="false" customHeight="false" outlineLevel="0" collapsed="false">
      <c r="A293" s="289" t="str">
        <f aca="false">IF((SUM('Разделы 1, 2, 8'!V119:V119)=0),"","Неверно!")</f>
        <v/>
      </c>
      <c r="B293" s="290" t="n">
        <v>65040</v>
      </c>
      <c r="C293" s="291" t="s">
        <v>906</v>
      </c>
      <c r="D293" s="291" t="s">
        <v>655</v>
      </c>
    </row>
    <row r="294" customFormat="false" ht="12.75" hidden="false" customHeight="false" outlineLevel="0" collapsed="false">
      <c r="A294" s="289" t="str">
        <f aca="false">IF((SUM('Разделы 1, 2, 8'!W119:W119)=0),"","Неверно!")</f>
        <v/>
      </c>
      <c r="B294" s="290" t="n">
        <v>65040</v>
      </c>
      <c r="C294" s="291" t="s">
        <v>907</v>
      </c>
      <c r="D294" s="291" t="s">
        <v>655</v>
      </c>
    </row>
    <row r="295" customFormat="false" ht="12.75" hidden="false" customHeight="false" outlineLevel="0" collapsed="false">
      <c r="A295" s="289" t="str">
        <f aca="false">IF((SUM('Разделы 1, 2, 8'!X119:X119)=0),"","Неверно!")</f>
        <v/>
      </c>
      <c r="B295" s="290" t="n">
        <v>65040</v>
      </c>
      <c r="C295" s="291" t="s">
        <v>908</v>
      </c>
      <c r="D295" s="291" t="s">
        <v>655</v>
      </c>
    </row>
    <row r="296" customFormat="false" ht="12.75" hidden="false" customHeight="false" outlineLevel="0" collapsed="false">
      <c r="A296" s="289" t="str">
        <f aca="false">IF((SUM('Разделы 1, 2, 8'!Y119:Y119)=0),"","Неверно!")</f>
        <v/>
      </c>
      <c r="B296" s="290" t="n">
        <v>65040</v>
      </c>
      <c r="C296" s="291" t="s">
        <v>909</v>
      </c>
      <c r="D296" s="291" t="s">
        <v>655</v>
      </c>
    </row>
    <row r="297" customFormat="false" ht="12.75" hidden="false" customHeight="false" outlineLevel="0" collapsed="false">
      <c r="A297" s="289" t="str">
        <f aca="false">IF((SUM('Разделы 1, 2, 8'!Z119:Z119)=0),"","Неверно!")</f>
        <v/>
      </c>
      <c r="B297" s="290" t="n">
        <v>65040</v>
      </c>
      <c r="C297" s="291" t="s">
        <v>910</v>
      </c>
      <c r="D297" s="291" t="s">
        <v>655</v>
      </c>
    </row>
    <row r="298" customFormat="false" ht="12.75" hidden="false" customHeight="false" outlineLevel="0" collapsed="false">
      <c r="A298" s="289" t="str">
        <f aca="false">IF((SUM('Разделы 1, 2, 8'!AA119:AA119)=0),"","Неверно!")</f>
        <v/>
      </c>
      <c r="B298" s="290" t="n">
        <v>65040</v>
      </c>
      <c r="C298" s="291" t="s">
        <v>911</v>
      </c>
      <c r="D298" s="291" t="s">
        <v>655</v>
      </c>
    </row>
    <row r="299" customFormat="false" ht="12.75" hidden="false" customHeight="false" outlineLevel="0" collapsed="false">
      <c r="A299" s="289" t="str">
        <f aca="false">IF((SUM('Разделы 1, 2, 8'!AB119:AB119)=0),"","Неверно!")</f>
        <v/>
      </c>
      <c r="B299" s="290" t="n">
        <v>65040</v>
      </c>
      <c r="C299" s="291" t="s">
        <v>912</v>
      </c>
      <c r="D299" s="291" t="s">
        <v>655</v>
      </c>
    </row>
    <row r="300" customFormat="false" ht="12.75" hidden="false" customHeight="false" outlineLevel="0" collapsed="false">
      <c r="A300" s="289" t="str">
        <f aca="false">IF((SUM('Разделы 1, 2, 8'!AC119:AC119)=0),"","Неверно!")</f>
        <v/>
      </c>
      <c r="B300" s="290" t="n">
        <v>65040</v>
      </c>
      <c r="C300" s="291" t="s">
        <v>913</v>
      </c>
      <c r="D300" s="291" t="s">
        <v>655</v>
      </c>
    </row>
    <row r="301" customFormat="false" ht="12.75" hidden="false" customHeight="false" outlineLevel="0" collapsed="false">
      <c r="A301" s="289" t="str">
        <f aca="false">IF((SUM('Разделы 1, 2, 8'!T116:T116)=0),"","Неверно!")</f>
        <v/>
      </c>
      <c r="B301" s="290" t="n">
        <v>65041</v>
      </c>
      <c r="C301" s="291" t="s">
        <v>914</v>
      </c>
      <c r="D301" s="291" t="s">
        <v>655</v>
      </c>
    </row>
    <row r="302" customFormat="false" ht="12.75" hidden="false" customHeight="false" outlineLevel="0" collapsed="false">
      <c r="A302" s="289" t="str">
        <f aca="false">IF((SUM('Разделы 1, 2, 8'!U116:U116)=0),"","Неверно!")</f>
        <v/>
      </c>
      <c r="B302" s="290" t="n">
        <v>65041</v>
      </c>
      <c r="C302" s="291" t="s">
        <v>915</v>
      </c>
      <c r="D302" s="291" t="s">
        <v>655</v>
      </c>
    </row>
    <row r="303" customFormat="false" ht="12.75" hidden="false" customHeight="false" outlineLevel="0" collapsed="false">
      <c r="A303" s="289" t="str">
        <f aca="false">IF((SUM('Разделы 1, 2, 8'!V116:V116)=0),"","Неверно!")</f>
        <v/>
      </c>
      <c r="B303" s="290" t="n">
        <v>65041</v>
      </c>
      <c r="C303" s="291" t="s">
        <v>916</v>
      </c>
      <c r="D303" s="291" t="s">
        <v>655</v>
      </c>
    </row>
    <row r="304" customFormat="false" ht="12.75" hidden="false" customHeight="false" outlineLevel="0" collapsed="false">
      <c r="A304" s="289" t="str">
        <f aca="false">IF((SUM('Разделы 1, 2, 8'!W116:W116)=0),"","Неверно!")</f>
        <v/>
      </c>
      <c r="B304" s="290" t="n">
        <v>65041</v>
      </c>
      <c r="C304" s="291" t="s">
        <v>917</v>
      </c>
      <c r="D304" s="291" t="s">
        <v>655</v>
      </c>
    </row>
    <row r="305" customFormat="false" ht="12.75" hidden="false" customHeight="false" outlineLevel="0" collapsed="false">
      <c r="A305" s="289" t="str">
        <f aca="false">IF((SUM('Разделы 1, 2, 8'!X116:X116)=0),"","Неверно!")</f>
        <v/>
      </c>
      <c r="B305" s="290" t="n">
        <v>65041</v>
      </c>
      <c r="C305" s="291" t="s">
        <v>918</v>
      </c>
      <c r="D305" s="291" t="s">
        <v>655</v>
      </c>
    </row>
    <row r="306" customFormat="false" ht="12.75" hidden="false" customHeight="false" outlineLevel="0" collapsed="false">
      <c r="A306" s="289" t="str">
        <f aca="false">IF((SUM('Разделы 1, 2, 8'!Y116:Y116)=0),"","Неверно!")</f>
        <v/>
      </c>
      <c r="B306" s="290" t="n">
        <v>65041</v>
      </c>
      <c r="C306" s="291" t="s">
        <v>919</v>
      </c>
      <c r="D306" s="291" t="s">
        <v>655</v>
      </c>
    </row>
    <row r="307" customFormat="false" ht="12.75" hidden="false" customHeight="false" outlineLevel="0" collapsed="false">
      <c r="A307" s="289" t="str">
        <f aca="false">IF((SUM('Разделы 1, 2, 8'!Z116:Z116)=0),"","Неверно!")</f>
        <v/>
      </c>
      <c r="B307" s="290" t="n">
        <v>65041</v>
      </c>
      <c r="C307" s="291" t="s">
        <v>920</v>
      </c>
      <c r="D307" s="291" t="s">
        <v>655</v>
      </c>
    </row>
    <row r="308" customFormat="false" ht="12.75" hidden="false" customHeight="false" outlineLevel="0" collapsed="false">
      <c r="A308" s="289" t="str">
        <f aca="false">IF((SUM('Разделы 1, 2, 8'!AA116:AA116)=0),"","Неверно!")</f>
        <v/>
      </c>
      <c r="B308" s="290" t="n">
        <v>65041</v>
      </c>
      <c r="C308" s="291" t="s">
        <v>921</v>
      </c>
      <c r="D308" s="291" t="s">
        <v>655</v>
      </c>
    </row>
    <row r="309" customFormat="false" ht="12.75" hidden="false" customHeight="false" outlineLevel="0" collapsed="false">
      <c r="A309" s="289" t="str">
        <f aca="false">IF((SUM('Разделы 1, 2, 8'!AB116:AB116)=0),"","Неверно!")</f>
        <v/>
      </c>
      <c r="B309" s="290" t="n">
        <v>65041</v>
      </c>
      <c r="C309" s="291" t="s">
        <v>922</v>
      </c>
      <c r="D309" s="291" t="s">
        <v>655</v>
      </c>
    </row>
    <row r="310" customFormat="false" ht="12.75" hidden="false" customHeight="false" outlineLevel="0" collapsed="false">
      <c r="A310" s="289" t="str">
        <f aca="false">IF((SUM('Разделы 1, 2, 8'!AC116:AC116)=0),"","Неверно!")</f>
        <v/>
      </c>
      <c r="B310" s="290" t="n">
        <v>65041</v>
      </c>
      <c r="C310" s="291" t="s">
        <v>923</v>
      </c>
      <c r="D310" s="291" t="s">
        <v>655</v>
      </c>
    </row>
    <row r="311" customFormat="false" ht="12.75" hidden="false" customHeight="false" outlineLevel="0" collapsed="false">
      <c r="A311" s="289" t="str">
        <f aca="false">IF((SUM('Разделы 1, 2, 8'!T110:T110)=0),"","Неверно!")</f>
        <v/>
      </c>
      <c r="B311" s="290" t="n">
        <v>65042</v>
      </c>
      <c r="C311" s="291" t="s">
        <v>924</v>
      </c>
      <c r="D311" s="291" t="s">
        <v>655</v>
      </c>
    </row>
    <row r="312" customFormat="false" ht="12.75" hidden="false" customHeight="false" outlineLevel="0" collapsed="false">
      <c r="A312" s="289" t="str">
        <f aca="false">IF((SUM('Разделы 1, 2, 8'!U110:U110)=0),"","Неверно!")</f>
        <v/>
      </c>
      <c r="B312" s="290" t="n">
        <v>65042</v>
      </c>
      <c r="C312" s="291" t="s">
        <v>925</v>
      </c>
      <c r="D312" s="291" t="s">
        <v>655</v>
      </c>
    </row>
    <row r="313" customFormat="false" ht="12.75" hidden="false" customHeight="false" outlineLevel="0" collapsed="false">
      <c r="A313" s="289" t="str">
        <f aca="false">IF((SUM('Разделы 1, 2, 8'!V110:V110)=0),"","Неверно!")</f>
        <v/>
      </c>
      <c r="B313" s="290" t="n">
        <v>65042</v>
      </c>
      <c r="C313" s="291" t="s">
        <v>926</v>
      </c>
      <c r="D313" s="291" t="s">
        <v>655</v>
      </c>
    </row>
    <row r="314" customFormat="false" ht="12.75" hidden="false" customHeight="false" outlineLevel="0" collapsed="false">
      <c r="A314" s="289" t="str">
        <f aca="false">IF((SUM('Разделы 1, 2, 8'!W110:W110)=0),"","Неверно!")</f>
        <v/>
      </c>
      <c r="B314" s="290" t="n">
        <v>65042</v>
      </c>
      <c r="C314" s="291" t="s">
        <v>927</v>
      </c>
      <c r="D314" s="291" t="s">
        <v>655</v>
      </c>
    </row>
    <row r="315" customFormat="false" ht="12.75" hidden="false" customHeight="false" outlineLevel="0" collapsed="false">
      <c r="A315" s="289" t="str">
        <f aca="false">IF((SUM('Разделы 1, 2, 8'!X110:X110)=0),"","Неверно!")</f>
        <v/>
      </c>
      <c r="B315" s="290" t="n">
        <v>65042</v>
      </c>
      <c r="C315" s="291" t="s">
        <v>928</v>
      </c>
      <c r="D315" s="291" t="s">
        <v>655</v>
      </c>
    </row>
    <row r="316" customFormat="false" ht="12.75" hidden="false" customHeight="false" outlineLevel="0" collapsed="false">
      <c r="A316" s="289" t="str">
        <f aca="false">IF((SUM('Разделы 1, 2, 8'!Y110:Y110)=0),"","Неверно!")</f>
        <v/>
      </c>
      <c r="B316" s="290" t="n">
        <v>65042</v>
      </c>
      <c r="C316" s="291" t="s">
        <v>929</v>
      </c>
      <c r="D316" s="291" t="s">
        <v>655</v>
      </c>
    </row>
    <row r="317" customFormat="false" ht="12.75" hidden="false" customHeight="false" outlineLevel="0" collapsed="false">
      <c r="A317" s="289" t="str">
        <f aca="false">IF((SUM('Разделы 1, 2, 8'!Z110:Z110)=0),"","Неверно!")</f>
        <v/>
      </c>
      <c r="B317" s="290" t="n">
        <v>65042</v>
      </c>
      <c r="C317" s="291" t="s">
        <v>930</v>
      </c>
      <c r="D317" s="291" t="s">
        <v>655</v>
      </c>
    </row>
    <row r="318" customFormat="false" ht="12.75" hidden="false" customHeight="false" outlineLevel="0" collapsed="false">
      <c r="A318" s="289" t="str">
        <f aca="false">IF((SUM('Разделы 1, 2, 8'!AA110:AA110)=0),"","Неверно!")</f>
        <v/>
      </c>
      <c r="B318" s="290" t="n">
        <v>65042</v>
      </c>
      <c r="C318" s="291" t="s">
        <v>931</v>
      </c>
      <c r="D318" s="291" t="s">
        <v>655</v>
      </c>
    </row>
    <row r="319" customFormat="false" ht="12.75" hidden="false" customHeight="false" outlineLevel="0" collapsed="false">
      <c r="A319" s="289" t="str">
        <f aca="false">IF((SUM('Разделы 1, 2, 8'!AB110:AB110)=0),"","Неверно!")</f>
        <v/>
      </c>
      <c r="B319" s="290" t="n">
        <v>65042</v>
      </c>
      <c r="C319" s="291" t="s">
        <v>932</v>
      </c>
      <c r="D319" s="291" t="s">
        <v>655</v>
      </c>
    </row>
    <row r="320" customFormat="false" ht="12.75" hidden="false" customHeight="false" outlineLevel="0" collapsed="false">
      <c r="A320" s="289" t="str">
        <f aca="false">IF((SUM('Разделы 1, 2, 8'!AC110:AC110)=0),"","Неверно!")</f>
        <v/>
      </c>
      <c r="B320" s="290" t="n">
        <v>65042</v>
      </c>
      <c r="C320" s="291" t="s">
        <v>933</v>
      </c>
      <c r="D320" s="291" t="s">
        <v>655</v>
      </c>
    </row>
    <row r="321" customFormat="false" ht="12.75" hidden="false" customHeight="false" outlineLevel="0" collapsed="false">
      <c r="A321" s="289" t="str">
        <f aca="false">IF((SUM('Разделы 1, 2, 8'!T108:T108)=0),"","Неверно!")</f>
        <v/>
      </c>
      <c r="B321" s="290" t="n">
        <v>65043</v>
      </c>
      <c r="C321" s="291" t="s">
        <v>934</v>
      </c>
      <c r="D321" s="291" t="s">
        <v>655</v>
      </c>
    </row>
    <row r="322" customFormat="false" ht="12.75" hidden="false" customHeight="false" outlineLevel="0" collapsed="false">
      <c r="A322" s="289" t="str">
        <f aca="false">IF((SUM('Разделы 1, 2, 8'!U108:U108)=0),"","Неверно!")</f>
        <v/>
      </c>
      <c r="B322" s="290" t="n">
        <v>65043</v>
      </c>
      <c r="C322" s="291" t="s">
        <v>935</v>
      </c>
      <c r="D322" s="291" t="s">
        <v>655</v>
      </c>
    </row>
    <row r="323" customFormat="false" ht="12.75" hidden="false" customHeight="false" outlineLevel="0" collapsed="false">
      <c r="A323" s="289" t="str">
        <f aca="false">IF((SUM('Разделы 1, 2, 8'!W107:W107)=0),"","Неверно!")</f>
        <v/>
      </c>
      <c r="B323" s="290" t="n">
        <v>65044</v>
      </c>
      <c r="C323" s="291" t="s">
        <v>936</v>
      </c>
      <c r="D323" s="291" t="s">
        <v>655</v>
      </c>
    </row>
    <row r="324" customFormat="false" ht="12.75" hidden="false" customHeight="false" outlineLevel="0" collapsed="false">
      <c r="A324" s="289" t="str">
        <f aca="false">IF((SUM('Разделы 1, 2, 8'!X107:X107)=0),"","Неверно!")</f>
        <v/>
      </c>
      <c r="B324" s="290" t="n">
        <v>65044</v>
      </c>
      <c r="C324" s="291" t="s">
        <v>937</v>
      </c>
      <c r="D324" s="291" t="s">
        <v>655</v>
      </c>
    </row>
    <row r="325" customFormat="false" ht="12.75" hidden="false" customHeight="false" outlineLevel="0" collapsed="false">
      <c r="A325" s="289" t="str">
        <f aca="false">IF((SUM('Разделы 1, 2, 8'!Y107:Y107)=0),"","Неверно!")</f>
        <v/>
      </c>
      <c r="B325" s="290" t="n">
        <v>65044</v>
      </c>
      <c r="C325" s="291" t="s">
        <v>938</v>
      </c>
      <c r="D325" s="291" t="s">
        <v>655</v>
      </c>
    </row>
    <row r="326" customFormat="false" ht="12.75" hidden="false" customHeight="false" outlineLevel="0" collapsed="false">
      <c r="A326" s="289" t="str">
        <f aca="false">IF((SUM('Разделы 1, 2, 8'!Z107:Z107)=0),"","Неверно!")</f>
        <v/>
      </c>
      <c r="B326" s="290" t="n">
        <v>65044</v>
      </c>
      <c r="C326" s="291" t="s">
        <v>939</v>
      </c>
      <c r="D326" s="291" t="s">
        <v>655</v>
      </c>
    </row>
    <row r="327" customFormat="false" ht="12.75" hidden="false" customHeight="false" outlineLevel="0" collapsed="false">
      <c r="A327" s="289" t="str">
        <f aca="false">IF((SUM('Разделы 1, 2, 8'!AA107:AA107)=0),"","Неверно!")</f>
        <v/>
      </c>
      <c r="B327" s="290" t="n">
        <v>65044</v>
      </c>
      <c r="C327" s="291" t="s">
        <v>940</v>
      </c>
      <c r="D327" s="291" t="s">
        <v>655</v>
      </c>
    </row>
    <row r="328" customFormat="false" ht="12.75" hidden="false" customHeight="false" outlineLevel="0" collapsed="false">
      <c r="A328" s="289" t="str">
        <f aca="false">IF((SUM('Разделы 1, 2, 8'!AB107:AB107)=0),"","Неверно!")</f>
        <v/>
      </c>
      <c r="B328" s="290" t="n">
        <v>65044</v>
      </c>
      <c r="C328" s="291" t="s">
        <v>941</v>
      </c>
      <c r="D328" s="291" t="s">
        <v>655</v>
      </c>
    </row>
    <row r="329" customFormat="false" ht="12.75" hidden="false" customHeight="false" outlineLevel="0" collapsed="false">
      <c r="A329" s="289" t="str">
        <f aca="false">IF((SUM('Разделы 1, 2, 8'!AC107:AC107)=0),"","Неверно!")</f>
        <v/>
      </c>
      <c r="B329" s="290" t="n">
        <v>65044</v>
      </c>
      <c r="C329" s="291" t="s">
        <v>942</v>
      </c>
      <c r="D329" s="291" t="s">
        <v>655</v>
      </c>
    </row>
    <row r="330" customFormat="false" ht="12.75" hidden="false" customHeight="false" outlineLevel="0" collapsed="false">
      <c r="A330" s="289" t="str">
        <f aca="false">IF((SUM('Разделы 1, 2, 8'!T107:T107)=0),"","Неверно!")</f>
        <v/>
      </c>
      <c r="B330" s="290" t="n">
        <v>65045</v>
      </c>
      <c r="C330" s="291" t="s">
        <v>943</v>
      </c>
      <c r="D330" s="291" t="s">
        <v>655</v>
      </c>
    </row>
    <row r="331" customFormat="false" ht="12.75" hidden="false" customHeight="false" outlineLevel="0" collapsed="false">
      <c r="A331" s="289" t="str">
        <f aca="false">IF((SUM('Разделы 1, 2, 8'!U107:U107)=0),"","Неверно!")</f>
        <v/>
      </c>
      <c r="B331" s="290" t="n">
        <v>65045</v>
      </c>
      <c r="C331" s="291" t="s">
        <v>944</v>
      </c>
      <c r="D331" s="291" t="s">
        <v>655</v>
      </c>
    </row>
    <row r="332" customFormat="false" ht="12.75" hidden="false" customHeight="false" outlineLevel="0" collapsed="false">
      <c r="A332" s="289" t="str">
        <f aca="false">IF((SUM('Разделы 1, 2, 8'!T104:T104)=0),"","Неверно!")</f>
        <v/>
      </c>
      <c r="B332" s="290" t="n">
        <v>65046</v>
      </c>
      <c r="C332" s="291" t="s">
        <v>945</v>
      </c>
      <c r="D332" s="291" t="s">
        <v>655</v>
      </c>
    </row>
    <row r="333" customFormat="false" ht="12.75" hidden="false" customHeight="false" outlineLevel="0" collapsed="false">
      <c r="A333" s="289" t="str">
        <f aca="false">IF((SUM('Разделы 1, 2, 8'!U104:U104)=0),"","Неверно!")</f>
        <v/>
      </c>
      <c r="B333" s="290" t="n">
        <v>65046</v>
      </c>
      <c r="C333" s="291" t="s">
        <v>946</v>
      </c>
      <c r="D333" s="291" t="s">
        <v>655</v>
      </c>
    </row>
    <row r="334" customFormat="false" ht="12.75" hidden="false" customHeight="false" outlineLevel="0" collapsed="false">
      <c r="A334" s="289" t="str">
        <f aca="false">IF((SUM('Разделы 1, 2, 8'!V104:V104)=0),"","Неверно!")</f>
        <v/>
      </c>
      <c r="B334" s="290" t="n">
        <v>65046</v>
      </c>
      <c r="C334" s="291" t="s">
        <v>947</v>
      </c>
      <c r="D334" s="291" t="s">
        <v>655</v>
      </c>
    </row>
    <row r="335" customFormat="false" ht="12.75" hidden="false" customHeight="false" outlineLevel="0" collapsed="false">
      <c r="A335" s="289" t="str">
        <f aca="false">IF((SUM('Разделы 1, 2, 8'!W104:W104)=0),"","Неверно!")</f>
        <v/>
      </c>
      <c r="B335" s="290" t="n">
        <v>65046</v>
      </c>
      <c r="C335" s="291" t="s">
        <v>948</v>
      </c>
      <c r="D335" s="291" t="s">
        <v>655</v>
      </c>
    </row>
    <row r="336" customFormat="false" ht="12.75" hidden="false" customHeight="false" outlineLevel="0" collapsed="false">
      <c r="A336" s="289" t="str">
        <f aca="false">IF((SUM('Разделы 1, 2, 8'!X104:X104)=0),"","Неверно!")</f>
        <v/>
      </c>
      <c r="B336" s="290" t="n">
        <v>65046</v>
      </c>
      <c r="C336" s="291" t="s">
        <v>949</v>
      </c>
      <c r="D336" s="291" t="s">
        <v>655</v>
      </c>
    </row>
    <row r="337" customFormat="false" ht="12.75" hidden="false" customHeight="false" outlineLevel="0" collapsed="false">
      <c r="A337" s="289" t="str">
        <f aca="false">IF((SUM('Разделы 1, 2, 8'!Y104:Y104)=0),"","Неверно!")</f>
        <v/>
      </c>
      <c r="B337" s="290" t="n">
        <v>65046</v>
      </c>
      <c r="C337" s="291" t="s">
        <v>950</v>
      </c>
      <c r="D337" s="291" t="s">
        <v>655</v>
      </c>
    </row>
    <row r="338" customFormat="false" ht="12.75" hidden="false" customHeight="false" outlineLevel="0" collapsed="false">
      <c r="A338" s="289" t="str">
        <f aca="false">IF((SUM('Разделы 1, 2, 8'!Z104:Z104)=0),"","Неверно!")</f>
        <v/>
      </c>
      <c r="B338" s="290" t="n">
        <v>65046</v>
      </c>
      <c r="C338" s="291" t="s">
        <v>951</v>
      </c>
      <c r="D338" s="291" t="s">
        <v>655</v>
      </c>
    </row>
    <row r="339" customFormat="false" ht="12.75" hidden="false" customHeight="false" outlineLevel="0" collapsed="false">
      <c r="A339" s="289" t="str">
        <f aca="false">IF((SUM('Разделы 1, 2, 8'!AA104:AA104)=0),"","Неверно!")</f>
        <v/>
      </c>
      <c r="B339" s="290" t="n">
        <v>65046</v>
      </c>
      <c r="C339" s="291" t="s">
        <v>952</v>
      </c>
      <c r="D339" s="291" t="s">
        <v>655</v>
      </c>
    </row>
    <row r="340" customFormat="false" ht="12.75" hidden="false" customHeight="false" outlineLevel="0" collapsed="false">
      <c r="A340" s="289" t="str">
        <f aca="false">IF((SUM('Разделы 1, 2, 8'!AB104:AB104)=0),"","Неверно!")</f>
        <v/>
      </c>
      <c r="B340" s="290" t="n">
        <v>65046</v>
      </c>
      <c r="C340" s="291" t="s">
        <v>953</v>
      </c>
      <c r="D340" s="291" t="s">
        <v>655</v>
      </c>
    </row>
    <row r="341" customFormat="false" ht="12.75" hidden="false" customHeight="false" outlineLevel="0" collapsed="false">
      <c r="A341" s="289" t="str">
        <f aca="false">IF((SUM('Разделы 1, 2, 8'!AC104:AC104)=0),"","Неверно!")</f>
        <v/>
      </c>
      <c r="B341" s="290" t="n">
        <v>65046</v>
      </c>
      <c r="C341" s="291" t="s">
        <v>954</v>
      </c>
      <c r="D341" s="291" t="s">
        <v>655</v>
      </c>
    </row>
    <row r="342" customFormat="false" ht="12.75" hidden="false" customHeight="false" outlineLevel="0" collapsed="false">
      <c r="A342" s="289" t="str">
        <f aca="false">IF((SUM('Разделы 1, 2, 8'!T103:T103)=0),"","Неверно!")</f>
        <v/>
      </c>
      <c r="B342" s="290" t="n">
        <v>65047</v>
      </c>
      <c r="C342" s="291" t="s">
        <v>955</v>
      </c>
      <c r="D342" s="291" t="s">
        <v>655</v>
      </c>
    </row>
    <row r="343" customFormat="false" ht="12.75" hidden="false" customHeight="false" outlineLevel="0" collapsed="false">
      <c r="A343" s="289" t="str">
        <f aca="false">IF((SUM('Разделы 1, 2, 8'!U103:U103)=0),"","Неверно!")</f>
        <v/>
      </c>
      <c r="B343" s="290" t="n">
        <v>65047</v>
      </c>
      <c r="C343" s="291" t="s">
        <v>956</v>
      </c>
      <c r="D343" s="291" t="s">
        <v>655</v>
      </c>
    </row>
    <row r="344" customFormat="false" ht="12.75" hidden="false" customHeight="false" outlineLevel="0" collapsed="false">
      <c r="A344" s="289" t="str">
        <f aca="false">IF((SUM('Разделы 1, 2, 8'!V103:V103)=0),"","Неверно!")</f>
        <v/>
      </c>
      <c r="B344" s="290" t="n">
        <v>65047</v>
      </c>
      <c r="C344" s="291" t="s">
        <v>957</v>
      </c>
      <c r="D344" s="291" t="s">
        <v>655</v>
      </c>
    </row>
    <row r="345" customFormat="false" ht="12.75" hidden="false" customHeight="false" outlineLevel="0" collapsed="false">
      <c r="A345" s="289" t="str">
        <f aca="false">IF((SUM('Разделы 1, 2, 8'!W103:W103)=0),"","Неверно!")</f>
        <v/>
      </c>
      <c r="B345" s="290" t="n">
        <v>65047</v>
      </c>
      <c r="C345" s="291" t="s">
        <v>958</v>
      </c>
      <c r="D345" s="291" t="s">
        <v>655</v>
      </c>
    </row>
    <row r="346" customFormat="false" ht="12.75" hidden="false" customHeight="false" outlineLevel="0" collapsed="false">
      <c r="A346" s="289" t="str">
        <f aca="false">IF((SUM('Разделы 1, 2, 8'!X103:X103)=0),"","Неверно!")</f>
        <v/>
      </c>
      <c r="B346" s="290" t="n">
        <v>65047</v>
      </c>
      <c r="C346" s="291" t="s">
        <v>959</v>
      </c>
      <c r="D346" s="291" t="s">
        <v>655</v>
      </c>
    </row>
    <row r="347" customFormat="false" ht="12.75" hidden="false" customHeight="false" outlineLevel="0" collapsed="false">
      <c r="A347" s="289" t="str">
        <f aca="false">IF((SUM('Разделы 1, 2, 8'!Y103:Y103)=0),"","Неверно!")</f>
        <v/>
      </c>
      <c r="B347" s="290" t="n">
        <v>65047</v>
      </c>
      <c r="C347" s="291" t="s">
        <v>960</v>
      </c>
      <c r="D347" s="291" t="s">
        <v>655</v>
      </c>
    </row>
    <row r="348" customFormat="false" ht="12.75" hidden="false" customHeight="false" outlineLevel="0" collapsed="false">
      <c r="A348" s="289" t="str">
        <f aca="false">IF((SUM('Разделы 1, 2, 8'!Z103:Z103)=0),"","Неверно!")</f>
        <v/>
      </c>
      <c r="B348" s="290" t="n">
        <v>65047</v>
      </c>
      <c r="C348" s="291" t="s">
        <v>961</v>
      </c>
      <c r="D348" s="291" t="s">
        <v>655</v>
      </c>
    </row>
    <row r="349" customFormat="false" ht="12.75" hidden="false" customHeight="false" outlineLevel="0" collapsed="false">
      <c r="A349" s="289" t="str">
        <f aca="false">IF((SUM('Разделы 1, 2, 8'!AA103:AA103)=0),"","Неверно!")</f>
        <v/>
      </c>
      <c r="B349" s="290" t="n">
        <v>65047</v>
      </c>
      <c r="C349" s="291" t="s">
        <v>962</v>
      </c>
      <c r="D349" s="291" t="s">
        <v>655</v>
      </c>
    </row>
    <row r="350" customFormat="false" ht="12.75" hidden="false" customHeight="false" outlineLevel="0" collapsed="false">
      <c r="A350" s="289" t="str">
        <f aca="false">IF((SUM('Разделы 1, 2, 8'!AB103:AB103)=0),"","Неверно!")</f>
        <v/>
      </c>
      <c r="B350" s="290" t="n">
        <v>65047</v>
      </c>
      <c r="C350" s="291" t="s">
        <v>963</v>
      </c>
      <c r="D350" s="291" t="s">
        <v>655</v>
      </c>
    </row>
    <row r="351" customFormat="false" ht="12.75" hidden="false" customHeight="false" outlineLevel="0" collapsed="false">
      <c r="A351" s="289" t="str">
        <f aca="false">IF((SUM('Разделы 1, 2, 8'!AC103:AC103)=0),"","Неверно!")</f>
        <v/>
      </c>
      <c r="B351" s="290" t="n">
        <v>65047</v>
      </c>
      <c r="C351" s="291" t="s">
        <v>964</v>
      </c>
      <c r="D351" s="291" t="s">
        <v>655</v>
      </c>
    </row>
    <row r="352" customFormat="false" ht="12.75" hidden="false" customHeight="false" outlineLevel="0" collapsed="false">
      <c r="A352" s="289" t="str">
        <f aca="false">IF((SUM('Разделы 1, 2, 8'!T101:T101)=0),"","Неверно!")</f>
        <v/>
      </c>
      <c r="B352" s="290" t="n">
        <v>65048</v>
      </c>
      <c r="C352" s="291" t="s">
        <v>965</v>
      </c>
      <c r="D352" s="291" t="s">
        <v>655</v>
      </c>
    </row>
    <row r="353" customFormat="false" ht="12.75" hidden="false" customHeight="false" outlineLevel="0" collapsed="false">
      <c r="A353" s="289" t="str">
        <f aca="false">IF((SUM('Разделы 1, 2, 8'!U101:U101)=0),"","Неверно!")</f>
        <v/>
      </c>
      <c r="B353" s="290" t="n">
        <v>65048</v>
      </c>
      <c r="C353" s="291" t="s">
        <v>966</v>
      </c>
      <c r="D353" s="291" t="s">
        <v>655</v>
      </c>
    </row>
    <row r="354" customFormat="false" ht="12.75" hidden="false" customHeight="false" outlineLevel="0" collapsed="false">
      <c r="A354" s="289" t="str">
        <f aca="false">IF((SUM('Разделы 1, 2, 8'!V101:V101)=0),"","Неверно!")</f>
        <v/>
      </c>
      <c r="B354" s="290" t="n">
        <v>65048</v>
      </c>
      <c r="C354" s="291" t="s">
        <v>967</v>
      </c>
      <c r="D354" s="291" t="s">
        <v>655</v>
      </c>
    </row>
    <row r="355" customFormat="false" ht="12.75" hidden="false" customHeight="false" outlineLevel="0" collapsed="false">
      <c r="A355" s="289" t="str">
        <f aca="false">IF((SUM('Разделы 1, 2, 8'!W101:W101)=0),"","Неверно!")</f>
        <v/>
      </c>
      <c r="B355" s="290" t="n">
        <v>65048</v>
      </c>
      <c r="C355" s="291" t="s">
        <v>968</v>
      </c>
      <c r="D355" s="291" t="s">
        <v>655</v>
      </c>
    </row>
    <row r="356" customFormat="false" ht="12.75" hidden="false" customHeight="false" outlineLevel="0" collapsed="false">
      <c r="A356" s="289" t="str">
        <f aca="false">IF((SUM('Разделы 1, 2, 8'!X101:X101)=0),"","Неверно!")</f>
        <v/>
      </c>
      <c r="B356" s="290" t="n">
        <v>65048</v>
      </c>
      <c r="C356" s="291" t="s">
        <v>969</v>
      </c>
      <c r="D356" s="291" t="s">
        <v>655</v>
      </c>
    </row>
    <row r="357" customFormat="false" ht="12.75" hidden="false" customHeight="false" outlineLevel="0" collapsed="false">
      <c r="A357" s="289" t="str">
        <f aca="false">IF((SUM('Разделы 1, 2, 8'!Y101:Y101)=0),"","Неверно!")</f>
        <v/>
      </c>
      <c r="B357" s="290" t="n">
        <v>65048</v>
      </c>
      <c r="C357" s="291" t="s">
        <v>970</v>
      </c>
      <c r="D357" s="291" t="s">
        <v>655</v>
      </c>
    </row>
    <row r="358" customFormat="false" ht="12.75" hidden="false" customHeight="false" outlineLevel="0" collapsed="false">
      <c r="A358" s="289" t="str">
        <f aca="false">IF((SUM('Разделы 1, 2, 8'!Z101:Z101)=0),"","Неверно!")</f>
        <v/>
      </c>
      <c r="B358" s="290" t="n">
        <v>65048</v>
      </c>
      <c r="C358" s="291" t="s">
        <v>971</v>
      </c>
      <c r="D358" s="291" t="s">
        <v>655</v>
      </c>
    </row>
    <row r="359" customFormat="false" ht="12.75" hidden="false" customHeight="false" outlineLevel="0" collapsed="false">
      <c r="A359" s="289" t="str">
        <f aca="false">IF((SUM('Разделы 1, 2, 8'!AA101:AA101)=0),"","Неверно!")</f>
        <v/>
      </c>
      <c r="B359" s="290" t="n">
        <v>65048</v>
      </c>
      <c r="C359" s="291" t="s">
        <v>972</v>
      </c>
      <c r="D359" s="291" t="s">
        <v>655</v>
      </c>
    </row>
    <row r="360" customFormat="false" ht="12.75" hidden="false" customHeight="false" outlineLevel="0" collapsed="false">
      <c r="A360" s="289" t="str">
        <f aca="false">IF((SUM('Разделы 1, 2, 8'!AB101:AB101)=0),"","Неверно!")</f>
        <v/>
      </c>
      <c r="B360" s="290" t="n">
        <v>65048</v>
      </c>
      <c r="C360" s="291" t="s">
        <v>973</v>
      </c>
      <c r="D360" s="291" t="s">
        <v>655</v>
      </c>
    </row>
    <row r="361" customFormat="false" ht="12.75" hidden="false" customHeight="false" outlineLevel="0" collapsed="false">
      <c r="A361" s="289" t="str">
        <f aca="false">IF((SUM('Разделы 1, 2, 8'!AC101:AC101)=0),"","Неверно!")</f>
        <v/>
      </c>
      <c r="B361" s="290" t="n">
        <v>65048</v>
      </c>
      <c r="C361" s="291" t="s">
        <v>974</v>
      </c>
      <c r="D361" s="291" t="s">
        <v>655</v>
      </c>
    </row>
    <row r="362" customFormat="false" ht="12.75" hidden="false" customHeight="false" outlineLevel="0" collapsed="false">
      <c r="A362" s="289" t="str">
        <f aca="false">IF((SUM('Разделы 1, 2, 8'!X100:X100)=0),"","Неверно!")</f>
        <v/>
      </c>
      <c r="B362" s="290" t="n">
        <v>65049</v>
      </c>
      <c r="C362" s="291" t="s">
        <v>975</v>
      </c>
      <c r="D362" s="291" t="s">
        <v>655</v>
      </c>
    </row>
    <row r="363" customFormat="false" ht="12.75" hidden="false" customHeight="false" outlineLevel="0" collapsed="false">
      <c r="A363" s="289" t="str">
        <f aca="false">IF((SUM('Разделы 1, 2, 8'!Y100:Y100)=0),"","Неверно!")</f>
        <v/>
      </c>
      <c r="B363" s="290" t="n">
        <v>65049</v>
      </c>
      <c r="C363" s="291" t="s">
        <v>976</v>
      </c>
      <c r="D363" s="291" t="s">
        <v>655</v>
      </c>
    </row>
    <row r="364" customFormat="false" ht="12.75" hidden="false" customHeight="false" outlineLevel="0" collapsed="false">
      <c r="A364" s="289" t="str">
        <f aca="false">IF((SUM('Разделы 1, 2, 8'!T100:T100)=0),"","Неверно!")</f>
        <v/>
      </c>
      <c r="B364" s="290" t="n">
        <v>65050</v>
      </c>
      <c r="C364" s="291" t="s">
        <v>977</v>
      </c>
      <c r="D364" s="291" t="s">
        <v>655</v>
      </c>
    </row>
    <row r="365" customFormat="false" ht="12.75" hidden="false" customHeight="false" outlineLevel="0" collapsed="false">
      <c r="A365" s="289" t="str">
        <f aca="false">IF((SUM('Разделы 1, 2, 8'!U100:U100)=0),"","Неверно!")</f>
        <v/>
      </c>
      <c r="B365" s="290" t="n">
        <v>65050</v>
      </c>
      <c r="C365" s="291" t="s">
        <v>978</v>
      </c>
      <c r="D365" s="291" t="s">
        <v>655</v>
      </c>
    </row>
    <row r="366" customFormat="false" ht="12.75" hidden="false" customHeight="false" outlineLevel="0" collapsed="false">
      <c r="A366" s="289" t="str">
        <f aca="false">IF((SUM('Разделы 1, 2, 8'!T99:T99)=0),"","Неверно!")</f>
        <v/>
      </c>
      <c r="B366" s="290" t="n">
        <v>65051</v>
      </c>
      <c r="C366" s="291" t="s">
        <v>979</v>
      </c>
      <c r="D366" s="291" t="s">
        <v>655</v>
      </c>
    </row>
    <row r="367" customFormat="false" ht="12.75" hidden="false" customHeight="false" outlineLevel="0" collapsed="false">
      <c r="A367" s="289" t="str">
        <f aca="false">IF((SUM('Разделы 1, 2, 8'!U99:U99)=0),"","Неверно!")</f>
        <v/>
      </c>
      <c r="B367" s="290" t="n">
        <v>65051</v>
      </c>
      <c r="C367" s="291" t="s">
        <v>980</v>
      </c>
      <c r="D367" s="291" t="s">
        <v>655</v>
      </c>
    </row>
    <row r="368" customFormat="false" ht="12.75" hidden="false" customHeight="false" outlineLevel="0" collapsed="false">
      <c r="A368" s="289" t="str">
        <f aca="false">IF((SUM('Разделы 1, 2, 8'!V99:V99)=0),"","Неверно!")</f>
        <v/>
      </c>
      <c r="B368" s="290" t="n">
        <v>65051</v>
      </c>
      <c r="C368" s="291" t="s">
        <v>981</v>
      </c>
      <c r="D368" s="291" t="s">
        <v>655</v>
      </c>
    </row>
    <row r="369" customFormat="false" ht="12.75" hidden="false" customHeight="false" outlineLevel="0" collapsed="false">
      <c r="A369" s="289" t="str">
        <f aca="false">IF((SUM('Разделы 1, 2, 8'!W99:W99)=0),"","Неверно!")</f>
        <v/>
      </c>
      <c r="B369" s="290" t="n">
        <v>65051</v>
      </c>
      <c r="C369" s="291" t="s">
        <v>982</v>
      </c>
      <c r="D369" s="291" t="s">
        <v>655</v>
      </c>
    </row>
    <row r="370" customFormat="false" ht="12.75" hidden="false" customHeight="false" outlineLevel="0" collapsed="false">
      <c r="A370" s="289" t="str">
        <f aca="false">IF((SUM('Разделы 1, 2, 8'!X99:X99)=0),"","Неверно!")</f>
        <v/>
      </c>
      <c r="B370" s="290" t="n">
        <v>65051</v>
      </c>
      <c r="C370" s="291" t="s">
        <v>983</v>
      </c>
      <c r="D370" s="291" t="s">
        <v>655</v>
      </c>
    </row>
    <row r="371" customFormat="false" ht="12.75" hidden="false" customHeight="false" outlineLevel="0" collapsed="false">
      <c r="A371" s="289" t="str">
        <f aca="false">IF((SUM('Разделы 1, 2, 8'!Y99:Y99)=0),"","Неверно!")</f>
        <v/>
      </c>
      <c r="B371" s="290" t="n">
        <v>65051</v>
      </c>
      <c r="C371" s="291" t="s">
        <v>984</v>
      </c>
      <c r="D371" s="291" t="s">
        <v>655</v>
      </c>
    </row>
    <row r="372" customFormat="false" ht="12.75" hidden="false" customHeight="false" outlineLevel="0" collapsed="false">
      <c r="A372" s="289" t="str">
        <f aca="false">IF((SUM('Разделы 1, 2, 8'!X98:X98)=0),"","Неверно!")</f>
        <v/>
      </c>
      <c r="B372" s="290" t="n">
        <v>65052</v>
      </c>
      <c r="C372" s="291" t="s">
        <v>985</v>
      </c>
      <c r="D372" s="291" t="s">
        <v>655</v>
      </c>
    </row>
    <row r="373" customFormat="false" ht="12.75" hidden="false" customHeight="false" outlineLevel="0" collapsed="false">
      <c r="A373" s="289" t="str">
        <f aca="false">IF((SUM('Разделы 1, 2, 8'!Y98:Y98)=0),"","Неверно!")</f>
        <v/>
      </c>
      <c r="B373" s="290" t="n">
        <v>65052</v>
      </c>
      <c r="C373" s="291" t="s">
        <v>986</v>
      </c>
      <c r="D373" s="291" t="s">
        <v>655</v>
      </c>
    </row>
    <row r="374" customFormat="false" ht="12.75" hidden="false" customHeight="false" outlineLevel="0" collapsed="false">
      <c r="A374" s="289" t="str">
        <f aca="false">IF((SUM('Разделы 1, 2, 8'!T98:T98)=0),"","Неверно!")</f>
        <v/>
      </c>
      <c r="B374" s="290" t="n">
        <v>65053</v>
      </c>
      <c r="C374" s="291" t="s">
        <v>987</v>
      </c>
      <c r="D374" s="291" t="s">
        <v>655</v>
      </c>
    </row>
    <row r="375" customFormat="false" ht="12.75" hidden="false" customHeight="false" outlineLevel="0" collapsed="false">
      <c r="A375" s="289" t="str">
        <f aca="false">IF((SUM('Разделы 1, 2, 8'!U98:U98)=0),"","Неверно!")</f>
        <v/>
      </c>
      <c r="B375" s="290" t="n">
        <v>65053</v>
      </c>
      <c r="C375" s="291" t="s">
        <v>988</v>
      </c>
      <c r="D375" s="291" t="s">
        <v>655</v>
      </c>
    </row>
    <row r="376" customFormat="false" ht="12.75" hidden="false" customHeight="false" outlineLevel="0" collapsed="false">
      <c r="A376" s="289" t="str">
        <f aca="false">IF((SUM('Разделы 1, 2, 8'!V98:V98)=0),"","Неверно!")</f>
        <v/>
      </c>
      <c r="B376" s="290" t="n">
        <v>65053</v>
      </c>
      <c r="C376" s="291" t="s">
        <v>989</v>
      </c>
      <c r="D376" s="291" t="s">
        <v>655</v>
      </c>
    </row>
    <row r="377" customFormat="false" ht="12.75" hidden="false" customHeight="false" outlineLevel="0" collapsed="false">
      <c r="A377" s="289" t="str">
        <f aca="false">IF((SUM('Разделы 1, 2, 8'!T96:T96)=0),"","Неверно!")</f>
        <v/>
      </c>
      <c r="B377" s="290" t="n">
        <v>65054</v>
      </c>
      <c r="C377" s="291" t="s">
        <v>990</v>
      </c>
      <c r="D377" s="291" t="s">
        <v>655</v>
      </c>
    </row>
    <row r="378" customFormat="false" ht="12.75" hidden="false" customHeight="false" outlineLevel="0" collapsed="false">
      <c r="A378" s="289" t="str">
        <f aca="false">IF((SUM('Разделы 1, 2, 8'!U96:U96)=0),"","Неверно!")</f>
        <v/>
      </c>
      <c r="B378" s="290" t="n">
        <v>65054</v>
      </c>
      <c r="C378" s="291" t="s">
        <v>991</v>
      </c>
      <c r="D378" s="291" t="s">
        <v>655</v>
      </c>
    </row>
    <row r="379" customFormat="false" ht="12.75" hidden="false" customHeight="false" outlineLevel="0" collapsed="false">
      <c r="A379" s="289" t="str">
        <f aca="false">IF((SUM('Разделы 1, 2, 8'!V96:V96)=0),"","Неверно!")</f>
        <v/>
      </c>
      <c r="B379" s="290" t="n">
        <v>65054</v>
      </c>
      <c r="C379" s="291" t="s">
        <v>992</v>
      </c>
      <c r="D379" s="291" t="s">
        <v>655</v>
      </c>
    </row>
    <row r="380" customFormat="false" ht="12.75" hidden="false" customHeight="false" outlineLevel="0" collapsed="false">
      <c r="A380" s="289" t="str">
        <f aca="false">IF((SUM('Разделы 1, 2, 8'!W96:W96)=0),"","Неверно!")</f>
        <v/>
      </c>
      <c r="B380" s="290" t="n">
        <v>65054</v>
      </c>
      <c r="C380" s="291" t="s">
        <v>993</v>
      </c>
      <c r="D380" s="291" t="s">
        <v>655</v>
      </c>
    </row>
    <row r="381" customFormat="false" ht="12.75" hidden="false" customHeight="false" outlineLevel="0" collapsed="false">
      <c r="A381" s="289" t="str">
        <f aca="false">IF((SUM('Разделы 1, 2, 8'!X96:X96)=0),"","Неверно!")</f>
        <v/>
      </c>
      <c r="B381" s="290" t="n">
        <v>65054</v>
      </c>
      <c r="C381" s="291" t="s">
        <v>994</v>
      </c>
      <c r="D381" s="291" t="s">
        <v>655</v>
      </c>
    </row>
    <row r="382" customFormat="false" ht="12.75" hidden="false" customHeight="false" outlineLevel="0" collapsed="false">
      <c r="A382" s="289" t="str">
        <f aca="false">IF((SUM('Разделы 1, 2, 8'!Y96:Y96)=0),"","Неверно!")</f>
        <v/>
      </c>
      <c r="B382" s="290" t="n">
        <v>65054</v>
      </c>
      <c r="C382" s="291" t="s">
        <v>995</v>
      </c>
      <c r="D382" s="291" t="s">
        <v>655</v>
      </c>
    </row>
    <row r="383" customFormat="false" ht="12.75" hidden="false" customHeight="false" outlineLevel="0" collapsed="false">
      <c r="A383" s="289" t="str">
        <f aca="false">IF((SUM('Разделы 1, 2, 8'!T93:T93)=0),"","Неверно!")</f>
        <v/>
      </c>
      <c r="B383" s="290" t="n">
        <v>65055</v>
      </c>
      <c r="C383" s="291" t="s">
        <v>996</v>
      </c>
      <c r="D383" s="291" t="s">
        <v>655</v>
      </c>
    </row>
    <row r="384" customFormat="false" ht="12.75" hidden="false" customHeight="false" outlineLevel="0" collapsed="false">
      <c r="A384" s="289" t="str">
        <f aca="false">IF((SUM('Разделы 1, 2, 8'!U93:U93)=0),"","Неверно!")</f>
        <v/>
      </c>
      <c r="B384" s="290" t="n">
        <v>65055</v>
      </c>
      <c r="C384" s="291" t="s">
        <v>997</v>
      </c>
      <c r="D384" s="291" t="s">
        <v>655</v>
      </c>
    </row>
    <row r="385" customFormat="false" ht="12.75" hidden="false" customHeight="false" outlineLevel="0" collapsed="false">
      <c r="A385" s="289" t="str">
        <f aca="false">IF((SUM('Разделы 1, 2, 8'!V93:V93)=0),"","Неверно!")</f>
        <v/>
      </c>
      <c r="B385" s="290" t="n">
        <v>65055</v>
      </c>
      <c r="C385" s="291" t="s">
        <v>998</v>
      </c>
      <c r="D385" s="291" t="s">
        <v>655</v>
      </c>
    </row>
    <row r="386" customFormat="false" ht="12.75" hidden="false" customHeight="false" outlineLevel="0" collapsed="false">
      <c r="A386" s="289" t="str">
        <f aca="false">IF((SUM('Разделы 1, 2, 8'!W93:W93)=0),"","Неверно!")</f>
        <v/>
      </c>
      <c r="B386" s="290" t="n">
        <v>65055</v>
      </c>
      <c r="C386" s="291" t="s">
        <v>999</v>
      </c>
      <c r="D386" s="291" t="s">
        <v>655</v>
      </c>
    </row>
    <row r="387" customFormat="false" ht="12.75" hidden="false" customHeight="false" outlineLevel="0" collapsed="false">
      <c r="A387" s="289" t="str">
        <f aca="false">IF((SUM('Разделы 1, 2, 8'!X93:X93)=0),"","Неверно!")</f>
        <v/>
      </c>
      <c r="B387" s="290" t="n">
        <v>65055</v>
      </c>
      <c r="C387" s="291" t="s">
        <v>1000</v>
      </c>
      <c r="D387" s="291" t="s">
        <v>655</v>
      </c>
    </row>
    <row r="388" customFormat="false" ht="12.75" hidden="false" customHeight="false" outlineLevel="0" collapsed="false">
      <c r="A388" s="289" t="str">
        <f aca="false">IF((SUM('Разделы 1, 2, 8'!Y93:Y93)=0),"","Неверно!")</f>
        <v/>
      </c>
      <c r="B388" s="290" t="n">
        <v>65055</v>
      </c>
      <c r="C388" s="291" t="s">
        <v>1001</v>
      </c>
      <c r="D388" s="291" t="s">
        <v>655</v>
      </c>
    </row>
    <row r="389" customFormat="false" ht="12.75" hidden="false" customHeight="false" outlineLevel="0" collapsed="false">
      <c r="A389" s="289" t="str">
        <f aca="false">IF((SUM('Разделы 1, 2, 8'!T91:T91)=0),"","Неверно!")</f>
        <v/>
      </c>
      <c r="B389" s="290" t="n">
        <v>65056</v>
      </c>
      <c r="C389" s="291" t="s">
        <v>1002</v>
      </c>
      <c r="D389" s="291" t="s">
        <v>655</v>
      </c>
    </row>
    <row r="390" customFormat="false" ht="12.75" hidden="false" customHeight="false" outlineLevel="0" collapsed="false">
      <c r="A390" s="289" t="str">
        <f aca="false">IF((SUM('Разделы 1, 2, 8'!U91:U91)=0),"","Неверно!")</f>
        <v/>
      </c>
      <c r="B390" s="290" t="n">
        <v>65056</v>
      </c>
      <c r="C390" s="291" t="s">
        <v>1003</v>
      </c>
      <c r="D390" s="291" t="s">
        <v>655</v>
      </c>
    </row>
    <row r="391" customFormat="false" ht="12.75" hidden="false" customHeight="false" outlineLevel="0" collapsed="false">
      <c r="A391" s="289" t="str">
        <f aca="false">IF((SUM('Разделы 1, 2, 8'!V91:V91)=0),"","Неверно!")</f>
        <v/>
      </c>
      <c r="B391" s="290" t="n">
        <v>65056</v>
      </c>
      <c r="C391" s="291" t="s">
        <v>1004</v>
      </c>
      <c r="D391" s="291" t="s">
        <v>655</v>
      </c>
    </row>
    <row r="392" customFormat="false" ht="12.75" hidden="false" customHeight="false" outlineLevel="0" collapsed="false">
      <c r="A392" s="289" t="str">
        <f aca="false">IF((SUM('Разделы 1, 2, 8'!T90:T90)=0),"","Неверно!")</f>
        <v/>
      </c>
      <c r="B392" s="290" t="n">
        <v>65057</v>
      </c>
      <c r="C392" s="291" t="s">
        <v>1005</v>
      </c>
      <c r="D392" s="291" t="s">
        <v>655</v>
      </c>
    </row>
    <row r="393" customFormat="false" ht="12.75" hidden="false" customHeight="false" outlineLevel="0" collapsed="false">
      <c r="A393" s="289" t="str">
        <f aca="false">IF((SUM('Разделы 1, 2, 8'!U90:U90)=0),"","Неверно!")</f>
        <v/>
      </c>
      <c r="B393" s="290" t="n">
        <v>65057</v>
      </c>
      <c r="C393" s="291" t="s">
        <v>1006</v>
      </c>
      <c r="D393" s="291" t="s">
        <v>655</v>
      </c>
    </row>
    <row r="394" customFormat="false" ht="12.75" hidden="false" customHeight="false" outlineLevel="0" collapsed="false">
      <c r="A394" s="289" t="str">
        <f aca="false">IF((SUM('Разделы 1, 2, 8'!V90:V90)=0),"","Неверно!")</f>
        <v/>
      </c>
      <c r="B394" s="290" t="n">
        <v>65057</v>
      </c>
      <c r="C394" s="291" t="s">
        <v>1007</v>
      </c>
      <c r="D394" s="291" t="s">
        <v>655</v>
      </c>
    </row>
    <row r="395" customFormat="false" ht="12.75" hidden="false" customHeight="false" outlineLevel="0" collapsed="false">
      <c r="A395" s="289" t="str">
        <f aca="false">IF((SUM('Разделы 1, 2, 8'!W90:W90)=0),"","Неверно!")</f>
        <v/>
      </c>
      <c r="B395" s="290" t="n">
        <v>65057</v>
      </c>
      <c r="C395" s="291" t="s">
        <v>1008</v>
      </c>
      <c r="D395" s="291" t="s">
        <v>655</v>
      </c>
    </row>
    <row r="396" customFormat="false" ht="12.75" hidden="false" customHeight="false" outlineLevel="0" collapsed="false">
      <c r="A396" s="289" t="str">
        <f aca="false">IF((SUM('Разделы 1, 2, 8'!X90:X90)=0),"","Неверно!")</f>
        <v/>
      </c>
      <c r="B396" s="290" t="n">
        <v>65057</v>
      </c>
      <c r="C396" s="291" t="s">
        <v>1009</v>
      </c>
      <c r="D396" s="291" t="s">
        <v>655</v>
      </c>
    </row>
    <row r="397" customFormat="false" ht="12.75" hidden="false" customHeight="false" outlineLevel="0" collapsed="false">
      <c r="A397" s="289" t="str">
        <f aca="false">IF((SUM('Разделы 1, 2, 8'!Y90:Y90)=0),"","Неверно!")</f>
        <v/>
      </c>
      <c r="B397" s="290" t="n">
        <v>65057</v>
      </c>
      <c r="C397" s="291" t="s">
        <v>1010</v>
      </c>
      <c r="D397" s="291" t="s">
        <v>655</v>
      </c>
    </row>
    <row r="398" customFormat="false" ht="12.75" hidden="false" customHeight="false" outlineLevel="0" collapsed="false">
      <c r="A398" s="289" t="str">
        <f aca="false">IF((SUM('Разделы 1, 2, 8'!T89:T89)=0),"","Неверно!")</f>
        <v/>
      </c>
      <c r="B398" s="290" t="n">
        <v>65058</v>
      </c>
      <c r="C398" s="291" t="s">
        <v>1011</v>
      </c>
      <c r="D398" s="291" t="s">
        <v>655</v>
      </c>
    </row>
    <row r="399" customFormat="false" ht="12.75" hidden="false" customHeight="false" outlineLevel="0" collapsed="false">
      <c r="A399" s="289" t="str">
        <f aca="false">IF((SUM('Разделы 1, 2, 8'!U89:U89)=0),"","Неверно!")</f>
        <v/>
      </c>
      <c r="B399" s="290" t="n">
        <v>65058</v>
      </c>
      <c r="C399" s="291" t="s">
        <v>1012</v>
      </c>
      <c r="D399" s="291" t="s">
        <v>655</v>
      </c>
    </row>
    <row r="400" customFormat="false" ht="12.75" hidden="false" customHeight="false" outlineLevel="0" collapsed="false">
      <c r="A400" s="289" t="str">
        <f aca="false">IF((SUM('Разделы 1, 2, 8'!V89:V89)=0),"","Неверно!")</f>
        <v/>
      </c>
      <c r="B400" s="290" t="n">
        <v>65058</v>
      </c>
      <c r="C400" s="291" t="s">
        <v>1013</v>
      </c>
      <c r="D400" s="291" t="s">
        <v>655</v>
      </c>
    </row>
    <row r="401" customFormat="false" ht="12.75" hidden="false" customHeight="false" outlineLevel="0" collapsed="false">
      <c r="A401" s="289" t="str">
        <f aca="false">IF((SUM('Разделы 1, 2, 8'!W89:W89)=0),"","Неверно!")</f>
        <v/>
      </c>
      <c r="B401" s="290" t="n">
        <v>65058</v>
      </c>
      <c r="C401" s="291" t="s">
        <v>1014</v>
      </c>
      <c r="D401" s="291" t="s">
        <v>655</v>
      </c>
    </row>
    <row r="402" customFormat="false" ht="12.75" hidden="false" customHeight="false" outlineLevel="0" collapsed="false">
      <c r="A402" s="289" t="str">
        <f aca="false">IF((SUM('Разделы 1, 2, 8'!X89:X89)=0),"","Неверно!")</f>
        <v/>
      </c>
      <c r="B402" s="290" t="n">
        <v>65058</v>
      </c>
      <c r="C402" s="291" t="s">
        <v>1015</v>
      </c>
      <c r="D402" s="291" t="s">
        <v>655</v>
      </c>
    </row>
    <row r="403" customFormat="false" ht="12.75" hidden="false" customHeight="false" outlineLevel="0" collapsed="false">
      <c r="A403" s="289" t="str">
        <f aca="false">IF((SUM('Разделы 1, 2, 8'!Y89:Y89)=0),"","Неверно!")</f>
        <v/>
      </c>
      <c r="B403" s="290" t="n">
        <v>65058</v>
      </c>
      <c r="C403" s="291" t="s">
        <v>1016</v>
      </c>
      <c r="D403" s="291" t="s">
        <v>655</v>
      </c>
    </row>
    <row r="404" customFormat="false" ht="12.75" hidden="false" customHeight="false" outlineLevel="0" collapsed="false">
      <c r="A404" s="289" t="str">
        <f aca="false">IF((SUM('Разделы 1, 2, 8'!V88:V88)=0),"","Неверно!")</f>
        <v/>
      </c>
      <c r="B404" s="290" t="n">
        <v>65059</v>
      </c>
      <c r="C404" s="291" t="s">
        <v>1017</v>
      </c>
      <c r="D404" s="291" t="s">
        <v>655</v>
      </c>
    </row>
    <row r="405" customFormat="false" ht="12.75" hidden="false" customHeight="false" outlineLevel="0" collapsed="false">
      <c r="A405" s="289" t="str">
        <f aca="false">IF((SUM('Разделы 1, 2, 8'!W88:W88)=0),"","Неверно!")</f>
        <v/>
      </c>
      <c r="B405" s="290" t="n">
        <v>65059</v>
      </c>
      <c r="C405" s="291" t="s">
        <v>1018</v>
      </c>
      <c r="D405" s="291" t="s">
        <v>655</v>
      </c>
    </row>
    <row r="406" customFormat="false" ht="12.75" hidden="false" customHeight="false" outlineLevel="0" collapsed="false">
      <c r="A406" s="289" t="str">
        <f aca="false">IF((SUM('Разделы 1, 2, 8'!X88:X88)=0),"","Неверно!")</f>
        <v/>
      </c>
      <c r="B406" s="290" t="n">
        <v>65059</v>
      </c>
      <c r="C406" s="291" t="s">
        <v>1019</v>
      </c>
      <c r="D406" s="291" t="s">
        <v>655</v>
      </c>
    </row>
    <row r="407" customFormat="false" ht="12.75" hidden="false" customHeight="false" outlineLevel="0" collapsed="false">
      <c r="A407" s="289" t="str">
        <f aca="false">IF((SUM('Разделы 1, 2, 8'!Y88:Y88)=0),"","Неверно!")</f>
        <v/>
      </c>
      <c r="B407" s="290" t="n">
        <v>65059</v>
      </c>
      <c r="C407" s="291" t="s">
        <v>1020</v>
      </c>
      <c r="D407" s="291" t="s">
        <v>655</v>
      </c>
    </row>
    <row r="408" customFormat="false" ht="12.75" hidden="false" customHeight="false" outlineLevel="0" collapsed="false">
      <c r="A408" s="289" t="str">
        <f aca="false">IF((SUM('Разделы 1, 2, 8'!U78:U78)=0),"","Неверно!")</f>
        <v/>
      </c>
      <c r="B408" s="290" t="n">
        <v>65060</v>
      </c>
      <c r="C408" s="291" t="s">
        <v>1021</v>
      </c>
      <c r="D408" s="291" t="s">
        <v>655</v>
      </c>
    </row>
    <row r="409" customFormat="false" ht="12.75" hidden="false" customHeight="false" outlineLevel="0" collapsed="false">
      <c r="A409" s="289" t="str">
        <f aca="false">IF((SUM('Разделы 1, 2, 8'!V78:V78)=0),"","Неверно!")</f>
        <v/>
      </c>
      <c r="B409" s="290" t="n">
        <v>65060</v>
      </c>
      <c r="C409" s="291" t="s">
        <v>1022</v>
      </c>
      <c r="D409" s="291" t="s">
        <v>655</v>
      </c>
    </row>
    <row r="410" customFormat="false" ht="12.75" hidden="false" customHeight="false" outlineLevel="0" collapsed="false">
      <c r="A410" s="289" t="str">
        <f aca="false">IF((SUM('Разделы 1, 2, 8'!W78:W78)=0),"","Неверно!")</f>
        <v/>
      </c>
      <c r="B410" s="290" t="n">
        <v>65060</v>
      </c>
      <c r="C410" s="291" t="s">
        <v>1023</v>
      </c>
      <c r="D410" s="291" t="s">
        <v>655</v>
      </c>
    </row>
    <row r="411" customFormat="false" ht="12.75" hidden="false" customHeight="false" outlineLevel="0" collapsed="false">
      <c r="A411" s="289" t="str">
        <f aca="false">IF((SUM('Разделы 1, 2, 8'!X78:X78)=0),"","Неверно!")</f>
        <v/>
      </c>
      <c r="B411" s="290" t="n">
        <v>65060</v>
      </c>
      <c r="C411" s="291" t="s">
        <v>1024</v>
      </c>
      <c r="D411" s="291" t="s">
        <v>655</v>
      </c>
    </row>
    <row r="412" customFormat="false" ht="12.75" hidden="false" customHeight="false" outlineLevel="0" collapsed="false">
      <c r="A412" s="289" t="str">
        <f aca="false">IF((SUM('Разделы 1, 2, 8'!Y78:Y78)=0),"","Неверно!")</f>
        <v/>
      </c>
      <c r="B412" s="290" t="n">
        <v>65060</v>
      </c>
      <c r="C412" s="291" t="s">
        <v>1025</v>
      </c>
      <c r="D412" s="291" t="s">
        <v>655</v>
      </c>
    </row>
    <row r="413" customFormat="false" ht="12.75" hidden="false" customHeight="false" outlineLevel="0" collapsed="false">
      <c r="A413" s="289" t="str">
        <f aca="false">IF((SUM('Разделы 1, 2, 8'!Z78:Z78)=0),"","Неверно!")</f>
        <v/>
      </c>
      <c r="B413" s="290" t="n">
        <v>65060</v>
      </c>
      <c r="C413" s="291" t="s">
        <v>1026</v>
      </c>
      <c r="D413" s="291" t="s">
        <v>655</v>
      </c>
    </row>
    <row r="414" customFormat="false" ht="12.75" hidden="false" customHeight="false" outlineLevel="0" collapsed="false">
      <c r="A414" s="289" t="str">
        <f aca="false">IF((SUM('Разделы 1, 2, 8'!AA78:AA78)=0),"","Неверно!")</f>
        <v/>
      </c>
      <c r="B414" s="290" t="n">
        <v>65060</v>
      </c>
      <c r="C414" s="291" t="s">
        <v>1027</v>
      </c>
      <c r="D414" s="291" t="s">
        <v>655</v>
      </c>
    </row>
    <row r="415" customFormat="false" ht="12.75" hidden="false" customHeight="false" outlineLevel="0" collapsed="false">
      <c r="A415" s="289" t="str">
        <f aca="false">IF((SUM('Разделы 1, 2, 8'!AB78:AB78)=0),"","Неверно!")</f>
        <v/>
      </c>
      <c r="B415" s="290" t="n">
        <v>65060</v>
      </c>
      <c r="C415" s="291" t="s">
        <v>1028</v>
      </c>
      <c r="D415" s="291" t="s">
        <v>655</v>
      </c>
    </row>
    <row r="416" customFormat="false" ht="12.75" hidden="false" customHeight="false" outlineLevel="0" collapsed="false">
      <c r="A416" s="289" t="str">
        <f aca="false">IF((SUM('Разделы 1, 2, 8'!AC78:AC78)=0),"","Неверно!")</f>
        <v/>
      </c>
      <c r="B416" s="290" t="n">
        <v>65060</v>
      </c>
      <c r="C416" s="291" t="s">
        <v>1029</v>
      </c>
      <c r="D416" s="291" t="s">
        <v>655</v>
      </c>
    </row>
    <row r="417" customFormat="false" ht="12.75" hidden="false" customHeight="false" outlineLevel="0" collapsed="false">
      <c r="A417" s="289" t="str">
        <f aca="false">IF((SUM('Разделы 1, 2, 8'!T80:T80)=0),"","Неверно!")</f>
        <v/>
      </c>
      <c r="B417" s="290" t="n">
        <v>65061</v>
      </c>
      <c r="C417" s="291" t="s">
        <v>1030</v>
      </c>
      <c r="D417" s="291" t="s">
        <v>655</v>
      </c>
    </row>
    <row r="418" customFormat="false" ht="12.75" hidden="false" customHeight="false" outlineLevel="0" collapsed="false">
      <c r="A418" s="289" t="str">
        <f aca="false">IF((SUM('Разделы 1, 2, 8'!U74:U74)=0),"","Неверно!")</f>
        <v/>
      </c>
      <c r="B418" s="290" t="n">
        <v>65062</v>
      </c>
      <c r="C418" s="291" t="s">
        <v>1031</v>
      </c>
      <c r="D418" s="291" t="s">
        <v>655</v>
      </c>
    </row>
    <row r="419" customFormat="false" ht="12.75" hidden="false" customHeight="false" outlineLevel="0" collapsed="false">
      <c r="A419" s="289" t="str">
        <f aca="false">IF((SUM('Разделы 1, 2, 8'!V74:V74)=0),"","Неверно!")</f>
        <v/>
      </c>
      <c r="B419" s="290" t="n">
        <v>65062</v>
      </c>
      <c r="C419" s="291" t="s">
        <v>1032</v>
      </c>
      <c r="D419" s="291" t="s">
        <v>655</v>
      </c>
    </row>
    <row r="420" customFormat="false" ht="12.75" hidden="false" customHeight="false" outlineLevel="0" collapsed="false">
      <c r="A420" s="289" t="str">
        <f aca="false">IF((SUM('Разделы 1, 2, 8'!T73:T73)=0),"","Неверно!")</f>
        <v/>
      </c>
      <c r="B420" s="290" t="n">
        <v>65063</v>
      </c>
      <c r="C420" s="291" t="s">
        <v>1033</v>
      </c>
      <c r="D420" s="291" t="s">
        <v>655</v>
      </c>
    </row>
    <row r="421" customFormat="false" ht="12.75" hidden="false" customHeight="false" outlineLevel="0" collapsed="false">
      <c r="A421" s="289" t="str">
        <f aca="false">IF((SUM('Разделы 1, 2, 8'!U73:U73)=0),"","Неверно!")</f>
        <v/>
      </c>
      <c r="B421" s="290" t="n">
        <v>65063</v>
      </c>
      <c r="C421" s="291" t="s">
        <v>1034</v>
      </c>
      <c r="D421" s="291" t="s">
        <v>655</v>
      </c>
    </row>
    <row r="422" customFormat="false" ht="12.75" hidden="false" customHeight="false" outlineLevel="0" collapsed="false">
      <c r="A422" s="289" t="str">
        <f aca="false">IF((SUM('Разделы 1, 2, 8'!V73:V73)=0),"","Неверно!")</f>
        <v/>
      </c>
      <c r="B422" s="290" t="n">
        <v>65063</v>
      </c>
      <c r="C422" s="291" t="s">
        <v>1035</v>
      </c>
      <c r="D422" s="291" t="s">
        <v>655</v>
      </c>
    </row>
    <row r="423" customFormat="false" ht="12.75" hidden="false" customHeight="false" outlineLevel="0" collapsed="false">
      <c r="A423" s="289" t="str">
        <f aca="false">IF((SUM('Разделы 1, 2, 8'!W73:W73)=0),"","Неверно!")</f>
        <v/>
      </c>
      <c r="B423" s="290" t="n">
        <v>65063</v>
      </c>
      <c r="C423" s="291" t="s">
        <v>1036</v>
      </c>
      <c r="D423" s="291" t="s">
        <v>655</v>
      </c>
    </row>
    <row r="424" customFormat="false" ht="12.75" hidden="false" customHeight="false" outlineLevel="0" collapsed="false">
      <c r="A424" s="289" t="str">
        <f aca="false">IF((SUM('Разделы 1, 2, 8'!X73:X73)=0),"","Неверно!")</f>
        <v/>
      </c>
      <c r="B424" s="290" t="n">
        <v>65063</v>
      </c>
      <c r="C424" s="291" t="s">
        <v>1037</v>
      </c>
      <c r="D424" s="291" t="s">
        <v>655</v>
      </c>
    </row>
    <row r="425" customFormat="false" ht="12.75" hidden="false" customHeight="false" outlineLevel="0" collapsed="false">
      <c r="A425" s="289" t="str">
        <f aca="false">IF((SUM('Разделы 1, 2, 8'!Y73:Y73)=0),"","Неверно!")</f>
        <v/>
      </c>
      <c r="B425" s="290" t="n">
        <v>65063</v>
      </c>
      <c r="C425" s="291" t="s">
        <v>1038</v>
      </c>
      <c r="D425" s="291" t="s">
        <v>655</v>
      </c>
    </row>
    <row r="426" customFormat="false" ht="12.75" hidden="false" customHeight="false" outlineLevel="0" collapsed="false">
      <c r="A426" s="289" t="str">
        <f aca="false">IF((SUM('Разделы 1, 2, 8'!Z73:Z73)=0),"","Неверно!")</f>
        <v/>
      </c>
      <c r="B426" s="290" t="n">
        <v>65063</v>
      </c>
      <c r="C426" s="291" t="s">
        <v>1039</v>
      </c>
      <c r="D426" s="291" t="s">
        <v>655</v>
      </c>
    </row>
    <row r="427" customFormat="false" ht="12.75" hidden="false" customHeight="false" outlineLevel="0" collapsed="false">
      <c r="A427" s="289" t="str">
        <f aca="false">IF((SUM('Разделы 1, 2, 8'!AA73:AA73)=0),"","Неверно!")</f>
        <v/>
      </c>
      <c r="B427" s="290" t="n">
        <v>65063</v>
      </c>
      <c r="C427" s="291" t="s">
        <v>1040</v>
      </c>
      <c r="D427" s="291" t="s">
        <v>655</v>
      </c>
    </row>
    <row r="428" customFormat="false" ht="12.75" hidden="false" customHeight="false" outlineLevel="0" collapsed="false">
      <c r="A428" s="289" t="str">
        <f aca="false">IF((SUM('Разделы 1, 2, 8'!AB73:AB73)=0),"","Неверно!")</f>
        <v/>
      </c>
      <c r="B428" s="290" t="n">
        <v>65063</v>
      </c>
      <c r="C428" s="291" t="s">
        <v>1041</v>
      </c>
      <c r="D428" s="291" t="s">
        <v>655</v>
      </c>
    </row>
    <row r="429" customFormat="false" ht="12.75" hidden="false" customHeight="false" outlineLevel="0" collapsed="false">
      <c r="A429" s="289" t="str">
        <f aca="false">IF((SUM('Разделы 1, 2, 8'!AC73:AC73)=0),"","Неверно!")</f>
        <v/>
      </c>
      <c r="B429" s="290" t="n">
        <v>65063</v>
      </c>
      <c r="C429" s="291" t="s">
        <v>1042</v>
      </c>
      <c r="D429" s="291" t="s">
        <v>655</v>
      </c>
    </row>
    <row r="430" customFormat="false" ht="12.75" hidden="false" customHeight="false" outlineLevel="0" collapsed="false">
      <c r="A430" s="289" t="str">
        <f aca="false">IF((SUM('Разделы 1, 2, 8'!T72:T72)=0),"","Неверно!")</f>
        <v/>
      </c>
      <c r="B430" s="290" t="n">
        <v>65064</v>
      </c>
      <c r="C430" s="291" t="s">
        <v>1043</v>
      </c>
      <c r="D430" s="291" t="s">
        <v>655</v>
      </c>
    </row>
    <row r="431" customFormat="false" ht="12.75" hidden="false" customHeight="false" outlineLevel="0" collapsed="false">
      <c r="A431" s="289" t="str">
        <f aca="false">IF((SUM('Разделы 1, 2, 8'!AA74:AA74)=0),"","Неверно!")</f>
        <v/>
      </c>
      <c r="B431" s="290" t="n">
        <v>65065</v>
      </c>
      <c r="C431" s="291" t="s">
        <v>1044</v>
      </c>
      <c r="D431" s="291" t="s">
        <v>655</v>
      </c>
    </row>
    <row r="432" customFormat="false" ht="12.75" hidden="false" customHeight="false" outlineLevel="0" collapsed="false">
      <c r="A432" s="289" t="str">
        <f aca="false">IF((SUM('Разделы 1, 2, 8'!AB74:AB74)=0),"","Неверно!")</f>
        <v/>
      </c>
      <c r="B432" s="290" t="n">
        <v>65065</v>
      </c>
      <c r="C432" s="291" t="s">
        <v>1045</v>
      </c>
      <c r="D432" s="291" t="s">
        <v>655</v>
      </c>
    </row>
    <row r="433" customFormat="false" ht="12.75" hidden="false" customHeight="false" outlineLevel="0" collapsed="false">
      <c r="A433" s="289" t="str">
        <f aca="false">IF((SUM('Разделы 1, 2, 8'!X70:X70)=0),"","Неверно!")</f>
        <v/>
      </c>
      <c r="B433" s="290" t="n">
        <v>65066</v>
      </c>
      <c r="C433" s="291" t="s">
        <v>1046</v>
      </c>
      <c r="D433" s="291" t="s">
        <v>655</v>
      </c>
    </row>
    <row r="434" customFormat="false" ht="12.75" hidden="false" customHeight="false" outlineLevel="0" collapsed="false">
      <c r="A434" s="289" t="str">
        <f aca="false">IF((SUM('Разделы 1, 2, 8'!Y70:Y70)=0),"","Неверно!")</f>
        <v/>
      </c>
      <c r="B434" s="290" t="n">
        <v>65066</v>
      </c>
      <c r="C434" s="291" t="s">
        <v>1047</v>
      </c>
      <c r="D434" s="291" t="s">
        <v>655</v>
      </c>
    </row>
    <row r="435" customFormat="false" ht="12.75" hidden="false" customHeight="false" outlineLevel="0" collapsed="false">
      <c r="A435" s="289" t="str">
        <f aca="false">IF((SUM('Разделы 1, 2, 8'!Z70:Z70)=0),"","Неверно!")</f>
        <v/>
      </c>
      <c r="B435" s="290" t="n">
        <v>65066</v>
      </c>
      <c r="C435" s="291" t="s">
        <v>1048</v>
      </c>
      <c r="D435" s="291" t="s">
        <v>655</v>
      </c>
    </row>
    <row r="436" customFormat="false" ht="12.75" hidden="false" customHeight="false" outlineLevel="0" collapsed="false">
      <c r="A436" s="289" t="str">
        <f aca="false">IF((SUM('Разделы 1, 2, 8'!AA70:AA70)=0),"","Неверно!")</f>
        <v/>
      </c>
      <c r="B436" s="290" t="n">
        <v>65066</v>
      </c>
      <c r="C436" s="291" t="s">
        <v>1049</v>
      </c>
      <c r="D436" s="291" t="s">
        <v>655</v>
      </c>
    </row>
    <row r="437" customFormat="false" ht="12.75" hidden="false" customHeight="false" outlineLevel="0" collapsed="false">
      <c r="A437" s="289" t="str">
        <f aca="false">IF((SUM('Разделы 1, 2, 8'!AB70:AB70)=0),"","Неверно!")</f>
        <v/>
      </c>
      <c r="B437" s="290" t="n">
        <v>65066</v>
      </c>
      <c r="C437" s="291" t="s">
        <v>1050</v>
      </c>
      <c r="D437" s="291" t="s">
        <v>655</v>
      </c>
    </row>
    <row r="438" customFormat="false" ht="12.75" hidden="false" customHeight="false" outlineLevel="0" collapsed="false">
      <c r="A438" s="289" t="str">
        <f aca="false">IF((SUM('Разделы 1, 2, 8'!AC70:AC70)=0),"","Неверно!")</f>
        <v/>
      </c>
      <c r="B438" s="290" t="n">
        <v>65066</v>
      </c>
      <c r="C438" s="291" t="s">
        <v>1051</v>
      </c>
      <c r="D438" s="291" t="s">
        <v>655</v>
      </c>
    </row>
    <row r="439" customFormat="false" ht="12.75" hidden="false" customHeight="false" outlineLevel="0" collapsed="false">
      <c r="A439" s="289" t="str">
        <f aca="false">IF((SUM('Разделы 1, 2, 8'!T68:T68)=0),"","Неверно!")</f>
        <v/>
      </c>
      <c r="B439" s="290" t="n">
        <v>65067</v>
      </c>
      <c r="C439" s="291" t="s">
        <v>1052</v>
      </c>
      <c r="D439" s="291" t="s">
        <v>655</v>
      </c>
    </row>
    <row r="440" customFormat="false" ht="12.75" hidden="false" customHeight="false" outlineLevel="0" collapsed="false">
      <c r="A440" s="289" t="str">
        <f aca="false">IF((SUM('Разделы 1, 2, 8'!X67:X67)=0),"","Неверно!")</f>
        <v/>
      </c>
      <c r="B440" s="290" t="n">
        <v>65068</v>
      </c>
      <c r="C440" s="291" t="s">
        <v>1053</v>
      </c>
      <c r="D440" s="291" t="s">
        <v>655</v>
      </c>
    </row>
    <row r="441" customFormat="false" ht="12.75" hidden="false" customHeight="false" outlineLevel="0" collapsed="false">
      <c r="A441" s="289" t="str">
        <f aca="false">IF((SUM('Разделы 1, 2, 8'!Y67:Y67)=0),"","Неверно!")</f>
        <v/>
      </c>
      <c r="B441" s="290" t="n">
        <v>65068</v>
      </c>
      <c r="C441" s="291" t="s">
        <v>1054</v>
      </c>
      <c r="D441" s="291" t="s">
        <v>655</v>
      </c>
    </row>
    <row r="442" customFormat="false" ht="12.75" hidden="false" customHeight="false" outlineLevel="0" collapsed="false">
      <c r="A442" s="289" t="str">
        <f aca="false">IF((SUM('Разделы 1, 2, 8'!T67:T67)=0),"","Неверно!")</f>
        <v/>
      </c>
      <c r="B442" s="290" t="n">
        <v>65069</v>
      </c>
      <c r="C442" s="291" t="s">
        <v>1055</v>
      </c>
      <c r="D442" s="291" t="s">
        <v>655</v>
      </c>
    </row>
    <row r="443" customFormat="false" ht="12.75" hidden="false" customHeight="false" outlineLevel="0" collapsed="false">
      <c r="A443" s="289" t="str">
        <f aca="false">IF((SUM('Разделы 1, 2, 8'!U67:U67)=0),"","Неверно!")</f>
        <v/>
      </c>
      <c r="B443" s="290" t="n">
        <v>65069</v>
      </c>
      <c r="C443" s="291" t="s">
        <v>1056</v>
      </c>
      <c r="D443" s="291" t="s">
        <v>655</v>
      </c>
    </row>
    <row r="444" customFormat="false" ht="12.75" hidden="false" customHeight="false" outlineLevel="0" collapsed="false">
      <c r="A444" s="289" t="str">
        <f aca="false">IF((SUM('Разделы 1, 2, 8'!V67:V67)=0),"","Неверно!")</f>
        <v/>
      </c>
      <c r="B444" s="290" t="n">
        <v>65069</v>
      </c>
      <c r="C444" s="291" t="s">
        <v>1057</v>
      </c>
      <c r="D444" s="291" t="s">
        <v>655</v>
      </c>
    </row>
    <row r="445" customFormat="false" ht="12.75" hidden="false" customHeight="false" outlineLevel="0" collapsed="false">
      <c r="A445" s="289" t="str">
        <f aca="false">IF((SUM('Разделы 1, 2, 8'!X66:X66)=0),"","Неверно!")</f>
        <v/>
      </c>
      <c r="B445" s="290" t="n">
        <v>65070</v>
      </c>
      <c r="C445" s="291" t="s">
        <v>1058</v>
      </c>
      <c r="D445" s="291" t="s">
        <v>655</v>
      </c>
    </row>
    <row r="446" customFormat="false" ht="12.75" hidden="false" customHeight="false" outlineLevel="0" collapsed="false">
      <c r="A446" s="289" t="str">
        <f aca="false">IF((SUM('Разделы 1, 2, 8'!Y66:Y66)=0),"","Неверно!")</f>
        <v/>
      </c>
      <c r="B446" s="290" t="n">
        <v>65070</v>
      </c>
      <c r="C446" s="291" t="s">
        <v>1059</v>
      </c>
      <c r="D446" s="291" t="s">
        <v>655</v>
      </c>
    </row>
    <row r="447" customFormat="false" ht="12.75" hidden="false" customHeight="false" outlineLevel="0" collapsed="false">
      <c r="A447" s="289" t="str">
        <f aca="false">IF((SUM('Разделы 1, 2, 8'!Z66:Z66)=0),"","Неверно!")</f>
        <v/>
      </c>
      <c r="B447" s="290" t="n">
        <v>65070</v>
      </c>
      <c r="C447" s="291" t="s">
        <v>1060</v>
      </c>
      <c r="D447" s="291" t="s">
        <v>655</v>
      </c>
    </row>
    <row r="448" customFormat="false" ht="12.75" hidden="false" customHeight="false" outlineLevel="0" collapsed="false">
      <c r="A448" s="289" t="str">
        <f aca="false">IF((SUM('Разделы 1, 2, 8'!AA66:AA66)=0),"","Неверно!")</f>
        <v/>
      </c>
      <c r="B448" s="290" t="n">
        <v>65070</v>
      </c>
      <c r="C448" s="291" t="s">
        <v>1061</v>
      </c>
      <c r="D448" s="291" t="s">
        <v>655</v>
      </c>
    </row>
    <row r="449" customFormat="false" ht="12.75" hidden="false" customHeight="false" outlineLevel="0" collapsed="false">
      <c r="A449" s="289" t="str">
        <f aca="false">IF((SUM('Разделы 1, 2, 8'!AB66:AB66)=0),"","Неверно!")</f>
        <v/>
      </c>
      <c r="B449" s="290" t="n">
        <v>65070</v>
      </c>
      <c r="C449" s="291" t="s">
        <v>1062</v>
      </c>
      <c r="D449" s="291" t="s">
        <v>655</v>
      </c>
    </row>
    <row r="450" customFormat="false" ht="12.75" hidden="false" customHeight="false" outlineLevel="0" collapsed="false">
      <c r="A450" s="289" t="str">
        <f aca="false">IF((SUM('Разделы 1, 2, 8'!AC66:AC66)=0),"","Неверно!")</f>
        <v/>
      </c>
      <c r="B450" s="290" t="n">
        <v>65070</v>
      </c>
      <c r="C450" s="291" t="s">
        <v>1063</v>
      </c>
      <c r="D450" s="291" t="s">
        <v>655</v>
      </c>
    </row>
    <row r="451" customFormat="false" ht="12.75" hidden="false" customHeight="false" outlineLevel="0" collapsed="false">
      <c r="A451" s="289" t="str">
        <f aca="false">IF((SUM('Разделы 1, 2, 8'!T66:T66)=0),"","Неверно!")</f>
        <v/>
      </c>
      <c r="B451" s="290" t="n">
        <v>65071</v>
      </c>
      <c r="C451" s="291" t="s">
        <v>1064</v>
      </c>
      <c r="D451" s="291" t="s">
        <v>655</v>
      </c>
    </row>
    <row r="452" customFormat="false" ht="12.75" hidden="false" customHeight="false" outlineLevel="0" collapsed="false">
      <c r="A452" s="289" t="str">
        <f aca="false">IF((SUM('Разделы 1, 2, 8'!U66:U66)=0),"","Неверно!")</f>
        <v/>
      </c>
      <c r="B452" s="290" t="n">
        <v>65071</v>
      </c>
      <c r="C452" s="291" t="s">
        <v>1065</v>
      </c>
      <c r="D452" s="291" t="s">
        <v>655</v>
      </c>
    </row>
    <row r="453" customFormat="false" ht="12.75" hidden="false" customHeight="false" outlineLevel="0" collapsed="false">
      <c r="A453" s="289" t="str">
        <f aca="false">IF((SUM('Разделы 1, 2, 8'!V66:V66)=0),"","Неверно!")</f>
        <v/>
      </c>
      <c r="B453" s="290" t="n">
        <v>65071</v>
      </c>
      <c r="C453" s="291" t="s">
        <v>1066</v>
      </c>
      <c r="D453" s="291" t="s">
        <v>655</v>
      </c>
    </row>
    <row r="454" customFormat="false" ht="12.75" hidden="false" customHeight="false" outlineLevel="0" collapsed="false">
      <c r="A454" s="289" t="str">
        <f aca="false">IF((SUM('Разделы 1, 2, 8'!X65:X65)=0),"","Неверно!")</f>
        <v/>
      </c>
      <c r="B454" s="290" t="n">
        <v>65072</v>
      </c>
      <c r="C454" s="291" t="s">
        <v>1067</v>
      </c>
      <c r="D454" s="291" t="s">
        <v>655</v>
      </c>
    </row>
    <row r="455" customFormat="false" ht="12.75" hidden="false" customHeight="false" outlineLevel="0" collapsed="false">
      <c r="A455" s="289" t="str">
        <f aca="false">IF((SUM('Разделы 1, 2, 8'!Y65:Y65)=0),"","Неверно!")</f>
        <v/>
      </c>
      <c r="B455" s="290" t="n">
        <v>65072</v>
      </c>
      <c r="C455" s="291" t="s">
        <v>1068</v>
      </c>
      <c r="D455" s="291" t="s">
        <v>655</v>
      </c>
    </row>
    <row r="456" customFormat="false" ht="12.75" hidden="false" customHeight="false" outlineLevel="0" collapsed="false">
      <c r="A456" s="289" t="str">
        <f aca="false">IF((SUM('Разделы 1, 2, 8'!Z65:Z65)=0),"","Неверно!")</f>
        <v/>
      </c>
      <c r="B456" s="290" t="n">
        <v>65072</v>
      </c>
      <c r="C456" s="291" t="s">
        <v>1069</v>
      </c>
      <c r="D456" s="291" t="s">
        <v>655</v>
      </c>
    </row>
    <row r="457" customFormat="false" ht="12.75" hidden="false" customHeight="false" outlineLevel="0" collapsed="false">
      <c r="A457" s="289" t="str">
        <f aca="false">IF((SUM('Разделы 1, 2, 8'!AA65:AA65)=0),"","Неверно!")</f>
        <v/>
      </c>
      <c r="B457" s="290" t="n">
        <v>65072</v>
      </c>
      <c r="C457" s="291" t="s">
        <v>1070</v>
      </c>
      <c r="D457" s="291" t="s">
        <v>655</v>
      </c>
    </row>
    <row r="458" customFormat="false" ht="12.75" hidden="false" customHeight="false" outlineLevel="0" collapsed="false">
      <c r="A458" s="289" t="str">
        <f aca="false">IF((SUM('Разделы 1, 2, 8'!AB65:AB65)=0),"","Неверно!")</f>
        <v/>
      </c>
      <c r="B458" s="290" t="n">
        <v>65072</v>
      </c>
      <c r="C458" s="291" t="s">
        <v>1071</v>
      </c>
      <c r="D458" s="291" t="s">
        <v>655</v>
      </c>
    </row>
    <row r="459" customFormat="false" ht="12.75" hidden="false" customHeight="false" outlineLevel="0" collapsed="false">
      <c r="A459" s="289" t="str">
        <f aca="false">IF((SUM('Разделы 1, 2, 8'!AC65:AC65)=0),"","Неверно!")</f>
        <v/>
      </c>
      <c r="B459" s="290" t="n">
        <v>65072</v>
      </c>
      <c r="C459" s="291" t="s">
        <v>1072</v>
      </c>
      <c r="D459" s="291" t="s">
        <v>655</v>
      </c>
    </row>
    <row r="460" customFormat="false" ht="12.75" hidden="false" customHeight="false" outlineLevel="0" collapsed="false">
      <c r="A460" s="289" t="str">
        <f aca="false">IF((SUM('Разделы 1, 2, 8'!T65:T65)=0),"","Неверно!")</f>
        <v/>
      </c>
      <c r="B460" s="290" t="n">
        <v>65073</v>
      </c>
      <c r="C460" s="291" t="s">
        <v>1073</v>
      </c>
      <c r="D460" s="291" t="s">
        <v>655</v>
      </c>
    </row>
    <row r="461" customFormat="false" ht="12.75" hidden="false" customHeight="false" outlineLevel="0" collapsed="false">
      <c r="A461" s="289" t="str">
        <f aca="false">IF((SUM('Разделы 1, 2, 8'!U65:U65)=0),"","Неверно!")</f>
        <v/>
      </c>
      <c r="B461" s="290" t="n">
        <v>65073</v>
      </c>
      <c r="C461" s="291" t="s">
        <v>1074</v>
      </c>
      <c r="D461" s="291" t="s">
        <v>655</v>
      </c>
    </row>
    <row r="462" customFormat="false" ht="12.75" hidden="false" customHeight="false" outlineLevel="0" collapsed="false">
      <c r="A462" s="289" t="str">
        <f aca="false">IF((SUM('Разделы 1, 2, 8'!V65:V65)=0),"","Неверно!")</f>
        <v/>
      </c>
      <c r="B462" s="290" t="n">
        <v>65073</v>
      </c>
      <c r="C462" s="291" t="s">
        <v>1075</v>
      </c>
      <c r="D462" s="291" t="s">
        <v>655</v>
      </c>
    </row>
    <row r="463" customFormat="false" ht="12.75" hidden="false" customHeight="false" outlineLevel="0" collapsed="false">
      <c r="A463" s="289" t="str">
        <f aca="false">IF((SUM('Разделы 1, 2, 8'!T63:T63)=0),"","Неверно!")</f>
        <v/>
      </c>
      <c r="B463" s="290" t="n">
        <v>65074</v>
      </c>
      <c r="C463" s="291" t="s">
        <v>1076</v>
      </c>
      <c r="D463" s="291" t="s">
        <v>655</v>
      </c>
    </row>
    <row r="464" customFormat="false" ht="12.75" hidden="false" customHeight="false" outlineLevel="0" collapsed="false">
      <c r="A464" s="289" t="str">
        <f aca="false">IF((SUM('Разделы 1, 2, 8'!U63:U63)=0),"","Неверно!")</f>
        <v/>
      </c>
      <c r="B464" s="290" t="n">
        <v>65074</v>
      </c>
      <c r="C464" s="291" t="s">
        <v>1077</v>
      </c>
      <c r="D464" s="291" t="s">
        <v>655</v>
      </c>
    </row>
    <row r="465" customFormat="false" ht="12.75" hidden="false" customHeight="false" outlineLevel="0" collapsed="false">
      <c r="A465" s="289" t="str">
        <f aca="false">IF((SUM('Разделы 1, 2, 8'!V63:V63)=0),"","Неверно!")</f>
        <v/>
      </c>
      <c r="B465" s="290" t="n">
        <v>65074</v>
      </c>
      <c r="C465" s="291" t="s">
        <v>1078</v>
      </c>
      <c r="D465" s="291" t="s">
        <v>655</v>
      </c>
    </row>
    <row r="466" customFormat="false" ht="12.75" hidden="false" customHeight="false" outlineLevel="0" collapsed="false">
      <c r="A466" s="289" t="str">
        <f aca="false">IF((SUM('Разделы 1, 2, 8'!T61:T61)=0),"","Неверно!")</f>
        <v/>
      </c>
      <c r="B466" s="290" t="n">
        <v>65075</v>
      </c>
      <c r="C466" s="291" t="s">
        <v>1079</v>
      </c>
      <c r="D466" s="291" t="s">
        <v>655</v>
      </c>
    </row>
    <row r="467" customFormat="false" ht="12.75" hidden="false" customHeight="false" outlineLevel="0" collapsed="false">
      <c r="A467" s="289" t="str">
        <f aca="false">IF((SUM('Разделы 1, 2, 8'!U61:U61)=0),"","Неверно!")</f>
        <v/>
      </c>
      <c r="B467" s="290" t="n">
        <v>65075</v>
      </c>
      <c r="C467" s="291" t="s">
        <v>1080</v>
      </c>
      <c r="D467" s="291" t="s">
        <v>655</v>
      </c>
    </row>
    <row r="468" customFormat="false" ht="12.75" hidden="false" customHeight="false" outlineLevel="0" collapsed="false">
      <c r="A468" s="289" t="str">
        <f aca="false">IF((SUM('Разделы 1, 2, 8'!V61:V61)=0),"","Неверно!")</f>
        <v/>
      </c>
      <c r="B468" s="290" t="n">
        <v>65075</v>
      </c>
      <c r="C468" s="291" t="s">
        <v>1081</v>
      </c>
      <c r="D468" s="291" t="s">
        <v>655</v>
      </c>
    </row>
    <row r="469" customFormat="false" ht="12.75" hidden="false" customHeight="false" outlineLevel="0" collapsed="false">
      <c r="A469" s="289" t="str">
        <f aca="false">IF((SUM('Разделы 1, 2, 8'!W61:W61)=0),"","Неверно!")</f>
        <v/>
      </c>
      <c r="B469" s="290" t="n">
        <v>65075</v>
      </c>
      <c r="C469" s="291" t="s">
        <v>1082</v>
      </c>
      <c r="D469" s="291" t="s">
        <v>655</v>
      </c>
    </row>
    <row r="470" customFormat="false" ht="12.75" hidden="false" customHeight="false" outlineLevel="0" collapsed="false">
      <c r="A470" s="289" t="str">
        <f aca="false">IF((SUM('Разделы 1, 2, 8'!X61:X61)=0),"","Неверно!")</f>
        <v/>
      </c>
      <c r="B470" s="290" t="n">
        <v>65075</v>
      </c>
      <c r="C470" s="291" t="s">
        <v>1083</v>
      </c>
      <c r="D470" s="291" t="s">
        <v>655</v>
      </c>
    </row>
    <row r="471" customFormat="false" ht="12.75" hidden="false" customHeight="false" outlineLevel="0" collapsed="false">
      <c r="A471" s="289" t="str">
        <f aca="false">IF((SUM('Разделы 1, 2, 8'!Y61:Y61)=0),"","Неверно!")</f>
        <v/>
      </c>
      <c r="B471" s="290" t="n">
        <v>65075</v>
      </c>
      <c r="C471" s="291" t="s">
        <v>1084</v>
      </c>
      <c r="D471" s="291" t="s">
        <v>655</v>
      </c>
    </row>
    <row r="472" customFormat="false" ht="12.75" hidden="false" customHeight="false" outlineLevel="0" collapsed="false">
      <c r="A472" s="289" t="str">
        <f aca="false">IF((SUM('Разделы 1, 2, 8'!T60:T60)=0),"","Неверно!")</f>
        <v/>
      </c>
      <c r="B472" s="290" t="n">
        <v>65076</v>
      </c>
      <c r="C472" s="291" t="s">
        <v>1085</v>
      </c>
      <c r="D472" s="291" t="s">
        <v>655</v>
      </c>
    </row>
    <row r="473" customFormat="false" ht="12.75" hidden="false" customHeight="false" outlineLevel="0" collapsed="false">
      <c r="A473" s="289" t="str">
        <f aca="false">IF((SUM('Разделы 1, 2, 8'!U60:U60)=0),"","Неверно!")</f>
        <v/>
      </c>
      <c r="B473" s="290" t="n">
        <v>65076</v>
      </c>
      <c r="C473" s="291" t="s">
        <v>1086</v>
      </c>
      <c r="D473" s="291" t="s">
        <v>655</v>
      </c>
    </row>
    <row r="474" customFormat="false" ht="12.75" hidden="false" customHeight="false" outlineLevel="0" collapsed="false">
      <c r="A474" s="289" t="str">
        <f aca="false">IF((SUM('Разделы 1, 2, 8'!V60:V60)=0),"","Неверно!")</f>
        <v/>
      </c>
      <c r="B474" s="290" t="n">
        <v>65076</v>
      </c>
      <c r="C474" s="291" t="s">
        <v>1087</v>
      </c>
      <c r="D474" s="291" t="s">
        <v>655</v>
      </c>
    </row>
    <row r="475" customFormat="false" ht="12.75" hidden="false" customHeight="false" outlineLevel="0" collapsed="false">
      <c r="A475" s="289" t="str">
        <f aca="false">IF((SUM('Разделы 1, 2, 8'!W60:W60)=0),"","Неверно!")</f>
        <v/>
      </c>
      <c r="B475" s="290" t="n">
        <v>65076</v>
      </c>
      <c r="C475" s="291" t="s">
        <v>1088</v>
      </c>
      <c r="D475" s="291" t="s">
        <v>655</v>
      </c>
    </row>
    <row r="476" customFormat="false" ht="12.75" hidden="false" customHeight="false" outlineLevel="0" collapsed="false">
      <c r="A476" s="289" t="str">
        <f aca="false">IF((SUM('Разделы 1, 2, 8'!X60:X60)=0),"","Неверно!")</f>
        <v/>
      </c>
      <c r="B476" s="290" t="n">
        <v>65076</v>
      </c>
      <c r="C476" s="291" t="s">
        <v>1089</v>
      </c>
      <c r="D476" s="291" t="s">
        <v>655</v>
      </c>
    </row>
    <row r="477" customFormat="false" ht="12.75" hidden="false" customHeight="false" outlineLevel="0" collapsed="false">
      <c r="A477" s="289" t="str">
        <f aca="false">IF((SUM('Разделы 1, 2, 8'!Y60:Y60)=0),"","Неверно!")</f>
        <v/>
      </c>
      <c r="B477" s="290" t="n">
        <v>65076</v>
      </c>
      <c r="C477" s="291" t="s">
        <v>1090</v>
      </c>
      <c r="D477" s="291" t="s">
        <v>655</v>
      </c>
    </row>
    <row r="478" customFormat="false" ht="12.75" hidden="false" customHeight="false" outlineLevel="0" collapsed="false">
      <c r="A478" s="289" t="str">
        <f aca="false">IF((SUM('Разделы 1, 2, 8'!T59:T59)=0),"","Неверно!")</f>
        <v/>
      </c>
      <c r="B478" s="290" t="n">
        <v>65077</v>
      </c>
      <c r="C478" s="291" t="s">
        <v>1091</v>
      </c>
      <c r="D478" s="291" t="s">
        <v>655</v>
      </c>
    </row>
    <row r="479" customFormat="false" ht="12.75" hidden="false" customHeight="false" outlineLevel="0" collapsed="false">
      <c r="A479" s="289" t="str">
        <f aca="false">IF((SUM('Разделы 1, 2, 8'!U59:U59)=0),"","Неверно!")</f>
        <v/>
      </c>
      <c r="B479" s="290" t="n">
        <v>65077</v>
      </c>
      <c r="C479" s="291" t="s">
        <v>1092</v>
      </c>
      <c r="D479" s="291" t="s">
        <v>655</v>
      </c>
    </row>
    <row r="480" customFormat="false" ht="12.75" hidden="false" customHeight="false" outlineLevel="0" collapsed="false">
      <c r="A480" s="289" t="str">
        <f aca="false">IF((SUM('Разделы 1, 2, 8'!V59:V59)=0),"","Неверно!")</f>
        <v/>
      </c>
      <c r="B480" s="290" t="n">
        <v>65077</v>
      </c>
      <c r="C480" s="291" t="s">
        <v>1093</v>
      </c>
      <c r="D480" s="291" t="s">
        <v>655</v>
      </c>
    </row>
    <row r="481" customFormat="false" ht="12.75" hidden="false" customHeight="false" outlineLevel="0" collapsed="false">
      <c r="A481" s="289" t="str">
        <f aca="false">IF((SUM('Разделы 1, 2, 8'!W59:W59)=0),"","Неверно!")</f>
        <v/>
      </c>
      <c r="B481" s="290" t="n">
        <v>65077</v>
      </c>
      <c r="C481" s="291" t="s">
        <v>1094</v>
      </c>
      <c r="D481" s="291" t="s">
        <v>655</v>
      </c>
    </row>
    <row r="482" customFormat="false" ht="12.75" hidden="false" customHeight="false" outlineLevel="0" collapsed="false">
      <c r="A482" s="289" t="str">
        <f aca="false">IF((SUM('Разделы 1, 2, 8'!X59:X59)=0),"","Неверно!")</f>
        <v/>
      </c>
      <c r="B482" s="290" t="n">
        <v>65077</v>
      </c>
      <c r="C482" s="291" t="s">
        <v>1095</v>
      </c>
      <c r="D482" s="291" t="s">
        <v>655</v>
      </c>
    </row>
    <row r="483" customFormat="false" ht="12.75" hidden="false" customHeight="false" outlineLevel="0" collapsed="false">
      <c r="A483" s="289" t="str">
        <f aca="false">IF((SUM('Разделы 1, 2, 8'!Y59:Y59)=0),"","Неверно!")</f>
        <v/>
      </c>
      <c r="B483" s="290" t="n">
        <v>65077</v>
      </c>
      <c r="C483" s="291" t="s">
        <v>1096</v>
      </c>
      <c r="D483" s="291" t="s">
        <v>655</v>
      </c>
    </row>
    <row r="484" customFormat="false" ht="12.75" hidden="false" customHeight="false" outlineLevel="0" collapsed="false">
      <c r="A484" s="289" t="str">
        <f aca="false">IF((SUM('Разделы 1, 2, 8'!T57:T57)=0),"","Неверно!")</f>
        <v/>
      </c>
      <c r="B484" s="290" t="n">
        <v>65078</v>
      </c>
      <c r="C484" s="291" t="s">
        <v>1097</v>
      </c>
      <c r="D484" s="291" t="s">
        <v>655</v>
      </c>
    </row>
    <row r="485" customFormat="false" ht="12.75" hidden="false" customHeight="false" outlineLevel="0" collapsed="false">
      <c r="A485" s="289" t="str">
        <f aca="false">IF((SUM('Разделы 1, 2, 8'!U57:U57)=0),"","Неверно!")</f>
        <v/>
      </c>
      <c r="B485" s="290" t="n">
        <v>65078</v>
      </c>
      <c r="C485" s="291" t="s">
        <v>1098</v>
      </c>
      <c r="D485" s="291" t="s">
        <v>655</v>
      </c>
    </row>
    <row r="486" customFormat="false" ht="12.75" hidden="false" customHeight="false" outlineLevel="0" collapsed="false">
      <c r="A486" s="289" t="str">
        <f aca="false">IF((SUM('Разделы 1, 2, 8'!V57:V57)=0),"","Неверно!")</f>
        <v/>
      </c>
      <c r="B486" s="290" t="n">
        <v>65078</v>
      </c>
      <c r="C486" s="291" t="s">
        <v>1099</v>
      </c>
      <c r="D486" s="291" t="s">
        <v>655</v>
      </c>
    </row>
    <row r="487" customFormat="false" ht="12.75" hidden="false" customHeight="false" outlineLevel="0" collapsed="false">
      <c r="A487" s="289" t="str">
        <f aca="false">IF((SUM('Разделы 1, 2, 8'!W57:W57)=0),"","Неверно!")</f>
        <v/>
      </c>
      <c r="B487" s="290" t="n">
        <v>65078</v>
      </c>
      <c r="C487" s="291" t="s">
        <v>1100</v>
      </c>
      <c r="D487" s="291" t="s">
        <v>655</v>
      </c>
    </row>
    <row r="488" customFormat="false" ht="12.75" hidden="false" customHeight="false" outlineLevel="0" collapsed="false">
      <c r="A488" s="289" t="str">
        <f aca="false">IF((SUM('Разделы 1, 2, 8'!X57:X57)=0),"","Неверно!")</f>
        <v/>
      </c>
      <c r="B488" s="290" t="n">
        <v>65078</v>
      </c>
      <c r="C488" s="291" t="s">
        <v>1101</v>
      </c>
      <c r="D488" s="291" t="s">
        <v>655</v>
      </c>
    </row>
    <row r="489" customFormat="false" ht="12.75" hidden="false" customHeight="false" outlineLevel="0" collapsed="false">
      <c r="A489" s="289" t="str">
        <f aca="false">IF((SUM('Разделы 1, 2, 8'!Y57:Y57)=0),"","Неверно!")</f>
        <v/>
      </c>
      <c r="B489" s="290" t="n">
        <v>65078</v>
      </c>
      <c r="C489" s="291" t="s">
        <v>1102</v>
      </c>
      <c r="D489" s="291" t="s">
        <v>655</v>
      </c>
    </row>
    <row r="490" customFormat="false" ht="12.75" hidden="false" customHeight="false" outlineLevel="0" collapsed="false">
      <c r="A490" s="289" t="str">
        <f aca="false">IF((SUM('Разделы 1, 2, 8'!X54:X54)=0),"","Неверно!")</f>
        <v/>
      </c>
      <c r="B490" s="290" t="n">
        <v>65079</v>
      </c>
      <c r="C490" s="291" t="s">
        <v>1103</v>
      </c>
      <c r="D490" s="291" t="s">
        <v>655</v>
      </c>
    </row>
    <row r="491" customFormat="false" ht="12.75" hidden="false" customHeight="false" outlineLevel="0" collapsed="false">
      <c r="A491" s="289" t="str">
        <f aca="false">IF((SUM('Разделы 1, 2, 8'!Y54:Y54)=0),"","Неверно!")</f>
        <v/>
      </c>
      <c r="B491" s="290" t="n">
        <v>65079</v>
      </c>
      <c r="C491" s="291" t="s">
        <v>1104</v>
      </c>
      <c r="D491" s="291" t="s">
        <v>655</v>
      </c>
    </row>
    <row r="492" customFormat="false" ht="12.75" hidden="false" customHeight="false" outlineLevel="0" collapsed="false">
      <c r="A492" s="289" t="str">
        <f aca="false">IF((SUM('Разделы 1, 2, 8'!Z54:Z54)=0),"","Неверно!")</f>
        <v/>
      </c>
      <c r="B492" s="290" t="n">
        <v>65079</v>
      </c>
      <c r="C492" s="291" t="s">
        <v>1105</v>
      </c>
      <c r="D492" s="291" t="s">
        <v>655</v>
      </c>
    </row>
    <row r="493" customFormat="false" ht="12.75" hidden="false" customHeight="false" outlineLevel="0" collapsed="false">
      <c r="A493" s="289" t="str">
        <f aca="false">IF((SUM('Разделы 1, 2, 8'!AA54:AA54)=0),"","Неверно!")</f>
        <v/>
      </c>
      <c r="B493" s="290" t="n">
        <v>65079</v>
      </c>
      <c r="C493" s="291" t="s">
        <v>1106</v>
      </c>
      <c r="D493" s="291" t="s">
        <v>655</v>
      </c>
    </row>
    <row r="494" customFormat="false" ht="12.75" hidden="false" customHeight="false" outlineLevel="0" collapsed="false">
      <c r="A494" s="289" t="str">
        <f aca="false">IF((SUM('Разделы 1, 2, 8'!AB54:AB54)=0),"","Неверно!")</f>
        <v/>
      </c>
      <c r="B494" s="290" t="n">
        <v>65079</v>
      </c>
      <c r="C494" s="291" t="s">
        <v>1107</v>
      </c>
      <c r="D494" s="291" t="s">
        <v>655</v>
      </c>
    </row>
    <row r="495" customFormat="false" ht="12.75" hidden="false" customHeight="false" outlineLevel="0" collapsed="false">
      <c r="A495" s="289" t="str">
        <f aca="false">IF((SUM('Разделы 1, 2, 8'!AC54:AC54)=0),"","Неверно!")</f>
        <v/>
      </c>
      <c r="B495" s="290" t="n">
        <v>65079</v>
      </c>
      <c r="C495" s="291" t="s">
        <v>1108</v>
      </c>
      <c r="D495" s="291" t="s">
        <v>655</v>
      </c>
    </row>
    <row r="496" customFormat="false" ht="12.75" hidden="false" customHeight="false" outlineLevel="0" collapsed="false">
      <c r="A496" s="289" t="str">
        <f aca="false">IF((SUM('Разделы 1, 2, 8'!T54:T54)=0),"","Неверно!")</f>
        <v/>
      </c>
      <c r="B496" s="290" t="n">
        <v>65080</v>
      </c>
      <c r="C496" s="291" t="s">
        <v>1109</v>
      </c>
      <c r="D496" s="291" t="s">
        <v>655</v>
      </c>
    </row>
    <row r="497" customFormat="false" ht="12.75" hidden="false" customHeight="false" outlineLevel="0" collapsed="false">
      <c r="A497" s="289" t="str">
        <f aca="false">IF((SUM('Разделы 1, 2, 8'!U54:U54)=0),"","Неверно!")</f>
        <v/>
      </c>
      <c r="B497" s="290" t="n">
        <v>65080</v>
      </c>
      <c r="C497" s="291" t="s">
        <v>1110</v>
      </c>
      <c r="D497" s="291" t="s">
        <v>655</v>
      </c>
    </row>
    <row r="498" customFormat="false" ht="12.75" hidden="false" customHeight="false" outlineLevel="0" collapsed="false">
      <c r="A498" s="289" t="str">
        <f aca="false">IF((SUM('Разделы 1, 2, 8'!V54:V54)=0),"","Неверно!")</f>
        <v/>
      </c>
      <c r="B498" s="290" t="n">
        <v>65080</v>
      </c>
      <c r="C498" s="291" t="s">
        <v>1111</v>
      </c>
      <c r="D498" s="291" t="s">
        <v>655</v>
      </c>
    </row>
    <row r="499" customFormat="false" ht="12.75" hidden="false" customHeight="false" outlineLevel="0" collapsed="false">
      <c r="A499" s="289" t="str">
        <f aca="false">IF((SUM('Разделы 1, 2, 8'!T51:T51)=0),"","Неверно!")</f>
        <v/>
      </c>
      <c r="B499" s="290" t="n">
        <v>65081</v>
      </c>
      <c r="C499" s="291" t="s">
        <v>1112</v>
      </c>
      <c r="D499" s="291" t="s">
        <v>655</v>
      </c>
    </row>
    <row r="500" customFormat="false" ht="12.75" hidden="false" customHeight="false" outlineLevel="0" collapsed="false">
      <c r="A500" s="289" t="str">
        <f aca="false">IF((SUM('Разделы 1, 2, 8'!U51:U51)=0),"","Неверно!")</f>
        <v/>
      </c>
      <c r="B500" s="290" t="n">
        <v>65081</v>
      </c>
      <c r="C500" s="291" t="s">
        <v>1113</v>
      </c>
      <c r="D500" s="291" t="s">
        <v>655</v>
      </c>
    </row>
    <row r="501" customFormat="false" ht="12.75" hidden="false" customHeight="false" outlineLevel="0" collapsed="false">
      <c r="A501" s="289" t="str">
        <f aca="false">IF((SUM('Разделы 1, 2, 8'!V51:V51)=0),"","Неверно!")</f>
        <v/>
      </c>
      <c r="B501" s="290" t="n">
        <v>65081</v>
      </c>
      <c r="C501" s="291" t="s">
        <v>1114</v>
      </c>
      <c r="D501" s="291" t="s">
        <v>655</v>
      </c>
    </row>
    <row r="502" customFormat="false" ht="12.75" hidden="false" customHeight="false" outlineLevel="0" collapsed="false">
      <c r="A502" s="289" t="str">
        <f aca="false">IF((SUM('Разделы 1, 2, 8'!W51:W51)=0),"","Неверно!")</f>
        <v/>
      </c>
      <c r="B502" s="290" t="n">
        <v>65081</v>
      </c>
      <c r="C502" s="291" t="s">
        <v>1115</v>
      </c>
      <c r="D502" s="291" t="s">
        <v>655</v>
      </c>
    </row>
    <row r="503" customFormat="false" ht="12.75" hidden="false" customHeight="false" outlineLevel="0" collapsed="false">
      <c r="A503" s="289" t="str">
        <f aca="false">IF((SUM('Разделы 1, 2, 8'!X51:X51)=0),"","Неверно!")</f>
        <v/>
      </c>
      <c r="B503" s="290" t="n">
        <v>65081</v>
      </c>
      <c r="C503" s="291" t="s">
        <v>1116</v>
      </c>
      <c r="D503" s="291" t="s">
        <v>655</v>
      </c>
    </row>
    <row r="504" customFormat="false" ht="12.75" hidden="false" customHeight="false" outlineLevel="0" collapsed="false">
      <c r="A504" s="289" t="str">
        <f aca="false">IF((SUM('Разделы 1, 2, 8'!Y51:Y51)=0),"","Неверно!")</f>
        <v/>
      </c>
      <c r="B504" s="290" t="n">
        <v>65081</v>
      </c>
      <c r="C504" s="291" t="s">
        <v>1117</v>
      </c>
      <c r="D504" s="291" t="s">
        <v>655</v>
      </c>
    </row>
    <row r="505" customFormat="false" ht="12.75" hidden="false" customHeight="false" outlineLevel="0" collapsed="false">
      <c r="A505" s="289" t="str">
        <f aca="false">IF((SUM('Разделы 1, 2, 8'!Z51:Z51)=0),"","Неверно!")</f>
        <v/>
      </c>
      <c r="B505" s="290" t="n">
        <v>65081</v>
      </c>
      <c r="C505" s="291" t="s">
        <v>1118</v>
      </c>
      <c r="D505" s="291" t="s">
        <v>655</v>
      </c>
    </row>
    <row r="506" customFormat="false" ht="12.75" hidden="false" customHeight="false" outlineLevel="0" collapsed="false">
      <c r="A506" s="289" t="str">
        <f aca="false">IF((SUM('Разделы 1, 2, 8'!AA51:AA51)=0),"","Неверно!")</f>
        <v/>
      </c>
      <c r="B506" s="290" t="n">
        <v>65081</v>
      </c>
      <c r="C506" s="291" t="s">
        <v>1119</v>
      </c>
      <c r="D506" s="291" t="s">
        <v>655</v>
      </c>
    </row>
    <row r="507" customFormat="false" ht="12.75" hidden="false" customHeight="false" outlineLevel="0" collapsed="false">
      <c r="A507" s="289" t="str">
        <f aca="false">IF((SUM('Разделы 1, 2, 8'!AB51:AB51)=0),"","Неверно!")</f>
        <v/>
      </c>
      <c r="B507" s="290" t="n">
        <v>65081</v>
      </c>
      <c r="C507" s="291" t="s">
        <v>1120</v>
      </c>
      <c r="D507" s="291" t="s">
        <v>655</v>
      </c>
    </row>
    <row r="508" customFormat="false" ht="12.75" hidden="false" customHeight="false" outlineLevel="0" collapsed="false">
      <c r="A508" s="289" t="str">
        <f aca="false">IF((SUM('Разделы 1, 2, 8'!AC51:AC51)=0),"","Неверно!")</f>
        <v/>
      </c>
      <c r="B508" s="290" t="n">
        <v>65081</v>
      </c>
      <c r="C508" s="291" t="s">
        <v>1121</v>
      </c>
      <c r="D508" s="291" t="s">
        <v>655</v>
      </c>
    </row>
    <row r="509" customFormat="false" ht="12.75" hidden="false" customHeight="false" outlineLevel="0" collapsed="false">
      <c r="A509" s="289" t="str">
        <f aca="false">IF((SUM('Разделы 1, 2, 8'!T49:T49)=0),"","Неверно!")</f>
        <v/>
      </c>
      <c r="B509" s="290" t="n">
        <v>65082</v>
      </c>
      <c r="C509" s="291" t="s">
        <v>1122</v>
      </c>
      <c r="D509" s="291" t="s">
        <v>655</v>
      </c>
    </row>
    <row r="510" customFormat="false" ht="12.75" hidden="false" customHeight="false" outlineLevel="0" collapsed="false">
      <c r="A510" s="289" t="str">
        <f aca="false">IF((SUM('Разделы 1, 2, 8'!U49:U49)=0),"","Неверно!")</f>
        <v/>
      </c>
      <c r="B510" s="290" t="n">
        <v>65082</v>
      </c>
      <c r="C510" s="291" t="s">
        <v>1123</v>
      </c>
      <c r="D510" s="291" t="s">
        <v>655</v>
      </c>
    </row>
    <row r="511" customFormat="false" ht="12.75" hidden="false" customHeight="false" outlineLevel="0" collapsed="false">
      <c r="A511" s="289" t="str">
        <f aca="false">IF((SUM('Разделы 1, 2, 8'!V49:V49)=0),"","Неверно!")</f>
        <v/>
      </c>
      <c r="B511" s="290" t="n">
        <v>65082</v>
      </c>
      <c r="C511" s="291" t="s">
        <v>1124</v>
      </c>
      <c r="D511" s="291" t="s">
        <v>655</v>
      </c>
    </row>
    <row r="512" customFormat="false" ht="12.75" hidden="false" customHeight="false" outlineLevel="0" collapsed="false">
      <c r="A512" s="289" t="str">
        <f aca="false">IF((SUM('Разделы 1, 2, 8'!W49:W49)=0),"","Неверно!")</f>
        <v/>
      </c>
      <c r="B512" s="290" t="n">
        <v>65082</v>
      </c>
      <c r="C512" s="291" t="s">
        <v>1125</v>
      </c>
      <c r="D512" s="291" t="s">
        <v>655</v>
      </c>
    </row>
    <row r="513" customFormat="false" ht="12.75" hidden="false" customHeight="false" outlineLevel="0" collapsed="false">
      <c r="A513" s="289" t="str">
        <f aca="false">IF((SUM('Разделы 1, 2, 8'!X49:X49)=0),"","Неверно!")</f>
        <v/>
      </c>
      <c r="B513" s="290" t="n">
        <v>65082</v>
      </c>
      <c r="C513" s="291" t="s">
        <v>1126</v>
      </c>
      <c r="D513" s="291" t="s">
        <v>655</v>
      </c>
    </row>
    <row r="514" customFormat="false" ht="12.75" hidden="false" customHeight="false" outlineLevel="0" collapsed="false">
      <c r="A514" s="289" t="str">
        <f aca="false">IF((SUM('Разделы 1, 2, 8'!Y49:Y49)=0),"","Неверно!")</f>
        <v/>
      </c>
      <c r="B514" s="290" t="n">
        <v>65082</v>
      </c>
      <c r="C514" s="291" t="s">
        <v>1127</v>
      </c>
      <c r="D514" s="291" t="s">
        <v>655</v>
      </c>
    </row>
    <row r="515" customFormat="false" ht="12.75" hidden="false" customHeight="false" outlineLevel="0" collapsed="false">
      <c r="A515" s="289" t="str">
        <f aca="false">IF((SUM('Разделы 1, 2, 8'!Z49:Z49)=0),"","Неверно!")</f>
        <v/>
      </c>
      <c r="B515" s="290" t="n">
        <v>65082</v>
      </c>
      <c r="C515" s="291" t="s">
        <v>1128</v>
      </c>
      <c r="D515" s="291" t="s">
        <v>655</v>
      </c>
    </row>
    <row r="516" customFormat="false" ht="12.75" hidden="false" customHeight="false" outlineLevel="0" collapsed="false">
      <c r="A516" s="289" t="str">
        <f aca="false">IF((SUM('Разделы 1, 2, 8'!AA49:AA49)=0),"","Неверно!")</f>
        <v/>
      </c>
      <c r="B516" s="290" t="n">
        <v>65082</v>
      </c>
      <c r="C516" s="291" t="s">
        <v>1129</v>
      </c>
      <c r="D516" s="291" t="s">
        <v>655</v>
      </c>
    </row>
    <row r="517" customFormat="false" ht="12.75" hidden="false" customHeight="false" outlineLevel="0" collapsed="false">
      <c r="A517" s="289" t="str">
        <f aca="false">IF((SUM('Разделы 1, 2, 8'!AB49:AB49)=0),"","Неверно!")</f>
        <v/>
      </c>
      <c r="B517" s="290" t="n">
        <v>65082</v>
      </c>
      <c r="C517" s="291" t="s">
        <v>1130</v>
      </c>
      <c r="D517" s="291" t="s">
        <v>655</v>
      </c>
    </row>
    <row r="518" customFormat="false" ht="12.75" hidden="false" customHeight="false" outlineLevel="0" collapsed="false">
      <c r="A518" s="289" t="str">
        <f aca="false">IF((SUM('Разделы 1, 2, 8'!AC49:AC49)=0),"","Неверно!")</f>
        <v/>
      </c>
      <c r="B518" s="290" t="n">
        <v>65082</v>
      </c>
      <c r="C518" s="291" t="s">
        <v>1131</v>
      </c>
      <c r="D518" s="291" t="s">
        <v>655</v>
      </c>
    </row>
    <row r="519" customFormat="false" ht="12.75" hidden="false" customHeight="false" outlineLevel="0" collapsed="false">
      <c r="A519" s="289" t="str">
        <f aca="false">IF((SUM('Разделы 1, 2, 8'!T48:T48)=0),"","Неверно!")</f>
        <v/>
      </c>
      <c r="B519" s="290" t="n">
        <v>65083</v>
      </c>
      <c r="C519" s="291" t="s">
        <v>1132</v>
      </c>
      <c r="D519" s="291" t="s">
        <v>655</v>
      </c>
    </row>
    <row r="520" customFormat="false" ht="12.75" hidden="false" customHeight="false" outlineLevel="0" collapsed="false">
      <c r="A520" s="289" t="str">
        <f aca="false">IF((SUM('Разделы 1, 2, 8'!U48:U48)=0),"","Неверно!")</f>
        <v/>
      </c>
      <c r="B520" s="290" t="n">
        <v>65083</v>
      </c>
      <c r="C520" s="291" t="s">
        <v>1133</v>
      </c>
      <c r="D520" s="291" t="s">
        <v>655</v>
      </c>
    </row>
    <row r="521" customFormat="false" ht="12.75" hidden="false" customHeight="false" outlineLevel="0" collapsed="false">
      <c r="A521" s="289" t="str">
        <f aca="false">IF((SUM('Разделы 1, 2, 8'!V48:V48)=0),"","Неверно!")</f>
        <v/>
      </c>
      <c r="B521" s="290" t="n">
        <v>65083</v>
      </c>
      <c r="C521" s="291" t="s">
        <v>1134</v>
      </c>
      <c r="D521" s="291" t="s">
        <v>655</v>
      </c>
    </row>
    <row r="522" customFormat="false" ht="12.75" hidden="false" customHeight="false" outlineLevel="0" collapsed="false">
      <c r="A522" s="289" t="str">
        <f aca="false">IF((SUM('Разделы 1, 2, 8'!W48:W48)=0),"","Неверно!")</f>
        <v/>
      </c>
      <c r="B522" s="290" t="n">
        <v>65083</v>
      </c>
      <c r="C522" s="291" t="s">
        <v>1135</v>
      </c>
      <c r="D522" s="291" t="s">
        <v>655</v>
      </c>
    </row>
    <row r="523" customFormat="false" ht="12.75" hidden="false" customHeight="false" outlineLevel="0" collapsed="false">
      <c r="A523" s="289" t="str">
        <f aca="false">IF((SUM('Разделы 1, 2, 8'!X48:X48)=0),"","Неверно!")</f>
        <v/>
      </c>
      <c r="B523" s="290" t="n">
        <v>65083</v>
      </c>
      <c r="C523" s="291" t="s">
        <v>1136</v>
      </c>
      <c r="D523" s="291" t="s">
        <v>655</v>
      </c>
    </row>
    <row r="524" customFormat="false" ht="12.75" hidden="false" customHeight="false" outlineLevel="0" collapsed="false">
      <c r="A524" s="289" t="str">
        <f aca="false">IF((SUM('Разделы 1, 2, 8'!Y48:Y48)=0),"","Неверно!")</f>
        <v/>
      </c>
      <c r="B524" s="290" t="n">
        <v>65083</v>
      </c>
      <c r="C524" s="291" t="s">
        <v>1137</v>
      </c>
      <c r="D524" s="291" t="s">
        <v>655</v>
      </c>
    </row>
    <row r="525" customFormat="false" ht="12.75" hidden="false" customHeight="false" outlineLevel="0" collapsed="false">
      <c r="A525" s="289" t="str">
        <f aca="false">IF((SUM('Разделы 1, 2, 8'!Z48:Z48)=0),"","Неверно!")</f>
        <v/>
      </c>
      <c r="B525" s="290" t="n">
        <v>65083</v>
      </c>
      <c r="C525" s="291" t="s">
        <v>1138</v>
      </c>
      <c r="D525" s="291" t="s">
        <v>655</v>
      </c>
    </row>
    <row r="526" customFormat="false" ht="12.75" hidden="false" customHeight="false" outlineLevel="0" collapsed="false">
      <c r="A526" s="289" t="str">
        <f aca="false">IF((SUM('Разделы 1, 2, 8'!AA48:AA48)=0),"","Неверно!")</f>
        <v/>
      </c>
      <c r="B526" s="290" t="n">
        <v>65083</v>
      </c>
      <c r="C526" s="291" t="s">
        <v>1139</v>
      </c>
      <c r="D526" s="291" t="s">
        <v>655</v>
      </c>
    </row>
    <row r="527" customFormat="false" ht="12.75" hidden="false" customHeight="false" outlineLevel="0" collapsed="false">
      <c r="A527" s="289" t="str">
        <f aca="false">IF((SUM('Разделы 1, 2, 8'!AB48:AB48)=0),"","Неверно!")</f>
        <v/>
      </c>
      <c r="B527" s="290" t="n">
        <v>65083</v>
      </c>
      <c r="C527" s="291" t="s">
        <v>1140</v>
      </c>
      <c r="D527" s="291" t="s">
        <v>655</v>
      </c>
    </row>
    <row r="528" customFormat="false" ht="12.75" hidden="false" customHeight="false" outlineLevel="0" collapsed="false">
      <c r="A528" s="289" t="str">
        <f aca="false">IF((SUM('Разделы 1, 2, 8'!AC48:AC48)=0),"","Неверно!")</f>
        <v/>
      </c>
      <c r="B528" s="290" t="n">
        <v>65083</v>
      </c>
      <c r="C528" s="291" t="s">
        <v>1141</v>
      </c>
      <c r="D528" s="291" t="s">
        <v>655</v>
      </c>
    </row>
    <row r="529" customFormat="false" ht="12.75" hidden="false" customHeight="false" outlineLevel="0" collapsed="false">
      <c r="A529" s="289" t="str">
        <f aca="false">IF((SUM('Разделы 1, 2, 8'!T46:T46)=0),"","Неверно!")</f>
        <v/>
      </c>
      <c r="B529" s="290" t="n">
        <v>65084</v>
      </c>
      <c r="C529" s="291" t="s">
        <v>1142</v>
      </c>
      <c r="D529" s="291" t="s">
        <v>655</v>
      </c>
    </row>
    <row r="530" customFormat="false" ht="12.75" hidden="false" customHeight="false" outlineLevel="0" collapsed="false">
      <c r="A530" s="289" t="str">
        <f aca="false">IF((SUM('Разделы 1, 2, 8'!U46:U46)=0),"","Неверно!")</f>
        <v/>
      </c>
      <c r="B530" s="290" t="n">
        <v>65084</v>
      </c>
      <c r="C530" s="291" t="s">
        <v>1143</v>
      </c>
      <c r="D530" s="291" t="s">
        <v>655</v>
      </c>
    </row>
    <row r="531" customFormat="false" ht="12.75" hidden="false" customHeight="false" outlineLevel="0" collapsed="false">
      <c r="A531" s="289" t="str">
        <f aca="false">IF((SUM('Разделы 1, 2, 8'!V46:V46)=0),"","Неверно!")</f>
        <v/>
      </c>
      <c r="B531" s="290" t="n">
        <v>65084</v>
      </c>
      <c r="C531" s="291" t="s">
        <v>1144</v>
      </c>
      <c r="D531" s="291" t="s">
        <v>655</v>
      </c>
    </row>
    <row r="532" customFormat="false" ht="12.75" hidden="false" customHeight="false" outlineLevel="0" collapsed="false">
      <c r="A532" s="289" t="str">
        <f aca="false">IF((SUM('Разделы 1, 2, 8'!W46:W46)=0),"","Неверно!")</f>
        <v/>
      </c>
      <c r="B532" s="290" t="n">
        <v>65084</v>
      </c>
      <c r="C532" s="291" t="s">
        <v>1145</v>
      </c>
      <c r="D532" s="291" t="s">
        <v>655</v>
      </c>
    </row>
    <row r="533" customFormat="false" ht="12.75" hidden="false" customHeight="false" outlineLevel="0" collapsed="false">
      <c r="A533" s="289" t="str">
        <f aca="false">IF((SUM('Разделы 1, 2, 8'!X46:X46)=0),"","Неверно!")</f>
        <v/>
      </c>
      <c r="B533" s="290" t="n">
        <v>65084</v>
      </c>
      <c r="C533" s="291" t="s">
        <v>1146</v>
      </c>
      <c r="D533" s="291" t="s">
        <v>655</v>
      </c>
    </row>
    <row r="534" customFormat="false" ht="12.75" hidden="false" customHeight="false" outlineLevel="0" collapsed="false">
      <c r="A534" s="289" t="str">
        <f aca="false">IF((SUM('Разделы 1, 2, 8'!Y46:Y46)=0),"","Неверно!")</f>
        <v/>
      </c>
      <c r="B534" s="290" t="n">
        <v>65084</v>
      </c>
      <c r="C534" s="291" t="s">
        <v>1147</v>
      </c>
      <c r="D534" s="291" t="s">
        <v>655</v>
      </c>
    </row>
    <row r="535" customFormat="false" ht="12.75" hidden="false" customHeight="false" outlineLevel="0" collapsed="false">
      <c r="A535" s="289" t="str">
        <f aca="false">IF((SUM('Разделы 1, 2, 8'!T45:T45)=0),"","Неверно!")</f>
        <v/>
      </c>
      <c r="B535" s="290" t="n">
        <v>65085</v>
      </c>
      <c r="C535" s="291" t="s">
        <v>1148</v>
      </c>
      <c r="D535" s="291" t="s">
        <v>655</v>
      </c>
    </row>
    <row r="536" customFormat="false" ht="12.75" hidden="false" customHeight="false" outlineLevel="0" collapsed="false">
      <c r="A536" s="289" t="str">
        <f aca="false">IF((SUM('Разделы 1, 2, 8'!U45:U45)=0),"","Неверно!")</f>
        <v/>
      </c>
      <c r="B536" s="290" t="n">
        <v>65085</v>
      </c>
      <c r="C536" s="291" t="s">
        <v>1149</v>
      </c>
      <c r="D536" s="291" t="s">
        <v>655</v>
      </c>
    </row>
    <row r="537" customFormat="false" ht="12.75" hidden="false" customHeight="false" outlineLevel="0" collapsed="false">
      <c r="A537" s="289" t="str">
        <f aca="false">IF((SUM('Разделы 1, 2, 8'!V45:V45)=0),"","Неверно!")</f>
        <v/>
      </c>
      <c r="B537" s="290" t="n">
        <v>65085</v>
      </c>
      <c r="C537" s="291" t="s">
        <v>1150</v>
      </c>
      <c r="D537" s="291" t="s">
        <v>655</v>
      </c>
    </row>
    <row r="538" customFormat="false" ht="12.75" hidden="false" customHeight="false" outlineLevel="0" collapsed="false">
      <c r="A538" s="289" t="str">
        <f aca="false">IF((SUM('Разделы 1, 2, 8'!W45:W45)=0),"","Неверно!")</f>
        <v/>
      </c>
      <c r="B538" s="290" t="n">
        <v>65085</v>
      </c>
      <c r="C538" s="291" t="s">
        <v>1151</v>
      </c>
      <c r="D538" s="291" t="s">
        <v>655</v>
      </c>
    </row>
    <row r="539" customFormat="false" ht="12.75" hidden="false" customHeight="false" outlineLevel="0" collapsed="false">
      <c r="A539" s="289" t="str">
        <f aca="false">IF((SUM('Разделы 1, 2, 8'!X45:X45)=0),"","Неверно!")</f>
        <v/>
      </c>
      <c r="B539" s="290" t="n">
        <v>65085</v>
      </c>
      <c r="C539" s="291" t="s">
        <v>1152</v>
      </c>
      <c r="D539" s="291" t="s">
        <v>655</v>
      </c>
    </row>
    <row r="540" customFormat="false" ht="12.75" hidden="false" customHeight="false" outlineLevel="0" collapsed="false">
      <c r="A540" s="289" t="str">
        <f aca="false">IF((SUM('Разделы 1, 2, 8'!Y45:Y45)=0),"","Неверно!")</f>
        <v/>
      </c>
      <c r="B540" s="290" t="n">
        <v>65085</v>
      </c>
      <c r="C540" s="291" t="s">
        <v>1153</v>
      </c>
      <c r="D540" s="291" t="s">
        <v>655</v>
      </c>
    </row>
    <row r="541" customFormat="false" ht="12.75" hidden="false" customHeight="false" outlineLevel="0" collapsed="false">
      <c r="A541" s="289" t="str">
        <f aca="false">IF((SUM('Разделы 1, 2, 8'!Z45:Z45)=0),"","Неверно!")</f>
        <v/>
      </c>
      <c r="B541" s="290" t="n">
        <v>65085</v>
      </c>
      <c r="C541" s="291" t="s">
        <v>1154</v>
      </c>
      <c r="D541" s="291" t="s">
        <v>655</v>
      </c>
    </row>
    <row r="542" customFormat="false" ht="12.75" hidden="false" customHeight="false" outlineLevel="0" collapsed="false">
      <c r="A542" s="289" t="str">
        <f aca="false">IF((SUM('Разделы 1, 2, 8'!AA45:AA45)=0),"","Неверно!")</f>
        <v/>
      </c>
      <c r="B542" s="290" t="n">
        <v>65085</v>
      </c>
      <c r="C542" s="291" t="s">
        <v>1155</v>
      </c>
      <c r="D542" s="291" t="s">
        <v>655</v>
      </c>
    </row>
    <row r="543" customFormat="false" ht="12.75" hidden="false" customHeight="false" outlineLevel="0" collapsed="false">
      <c r="A543" s="289" t="str">
        <f aca="false">IF((SUM('Разделы 1, 2, 8'!AB45:AB45)=0),"","Неверно!")</f>
        <v/>
      </c>
      <c r="B543" s="290" t="n">
        <v>65085</v>
      </c>
      <c r="C543" s="291" t="s">
        <v>1156</v>
      </c>
      <c r="D543" s="291" t="s">
        <v>655</v>
      </c>
    </row>
    <row r="544" customFormat="false" ht="12.75" hidden="false" customHeight="false" outlineLevel="0" collapsed="false">
      <c r="A544" s="289" t="str">
        <f aca="false">IF((SUM('Разделы 1, 2, 8'!AC45:AC45)=0),"","Неверно!")</f>
        <v/>
      </c>
      <c r="B544" s="290" t="n">
        <v>65085</v>
      </c>
      <c r="C544" s="291" t="s">
        <v>1157</v>
      </c>
      <c r="D544" s="291" t="s">
        <v>655</v>
      </c>
    </row>
    <row r="545" customFormat="false" ht="12.75" hidden="false" customHeight="false" outlineLevel="0" collapsed="false">
      <c r="A545" s="289" t="str">
        <f aca="false">IF((SUM('Разделы 1, 2, 8'!T42:T42)=0),"","Неверно!")</f>
        <v/>
      </c>
      <c r="B545" s="290" t="n">
        <v>65086</v>
      </c>
      <c r="C545" s="291" t="s">
        <v>1158</v>
      </c>
      <c r="D545" s="291" t="s">
        <v>655</v>
      </c>
    </row>
    <row r="546" customFormat="false" ht="12.75" hidden="false" customHeight="false" outlineLevel="0" collapsed="false">
      <c r="A546" s="289" t="str">
        <f aca="false">IF((SUM('Разделы 1, 2, 8'!U42:U42)=0),"","Неверно!")</f>
        <v/>
      </c>
      <c r="B546" s="290" t="n">
        <v>65086</v>
      </c>
      <c r="C546" s="291" t="s">
        <v>1159</v>
      </c>
      <c r="D546" s="291" t="s">
        <v>655</v>
      </c>
    </row>
    <row r="547" customFormat="false" ht="12.75" hidden="false" customHeight="false" outlineLevel="0" collapsed="false">
      <c r="A547" s="289" t="str">
        <f aca="false">IF((SUM('Разделы 1, 2, 8'!V42:V42)=0),"","Неверно!")</f>
        <v/>
      </c>
      <c r="B547" s="290" t="n">
        <v>65086</v>
      </c>
      <c r="C547" s="291" t="s">
        <v>1160</v>
      </c>
      <c r="D547" s="291" t="s">
        <v>655</v>
      </c>
    </row>
    <row r="548" customFormat="false" ht="12.75" hidden="false" customHeight="false" outlineLevel="0" collapsed="false">
      <c r="A548" s="289" t="str">
        <f aca="false">IF((SUM('Разделы 1, 2, 8'!Y40:Y40)=0),"","Неверно!")</f>
        <v/>
      </c>
      <c r="B548" s="290" t="n">
        <v>65087</v>
      </c>
      <c r="C548" s="291" t="s">
        <v>1161</v>
      </c>
      <c r="D548" s="291" t="s">
        <v>655</v>
      </c>
    </row>
    <row r="549" customFormat="false" ht="12.75" hidden="false" customHeight="false" outlineLevel="0" collapsed="false">
      <c r="A549" s="289" t="str">
        <f aca="false">IF((SUM('Разделы 1, 2, 8'!U40:U40)=0),"","Неверно!")</f>
        <v/>
      </c>
      <c r="B549" s="290" t="n">
        <v>65088</v>
      </c>
      <c r="C549" s="291" t="s">
        <v>1162</v>
      </c>
      <c r="D549" s="291" t="s">
        <v>655</v>
      </c>
    </row>
    <row r="550" customFormat="false" ht="12.75" hidden="false" customHeight="false" outlineLevel="0" collapsed="false">
      <c r="A550" s="289" t="str">
        <f aca="false">IF((SUM('Разделы 1, 2, 8'!V40:V40)=0),"","Неверно!")</f>
        <v/>
      </c>
      <c r="B550" s="290" t="n">
        <v>65088</v>
      </c>
      <c r="C550" s="291" t="s">
        <v>1163</v>
      </c>
      <c r="D550" s="291" t="s">
        <v>655</v>
      </c>
    </row>
    <row r="551" customFormat="false" ht="12.75" hidden="false" customHeight="false" outlineLevel="0" collapsed="false">
      <c r="A551" s="289" t="str">
        <f aca="false">IF((SUM('Разделы 1, 2, 8'!U39:U39)=0),"","Неверно!")</f>
        <v/>
      </c>
      <c r="B551" s="290" t="n">
        <v>65089</v>
      </c>
      <c r="C551" s="291" t="s">
        <v>1164</v>
      </c>
      <c r="D551" s="291" t="s">
        <v>655</v>
      </c>
    </row>
    <row r="552" customFormat="false" ht="12.75" hidden="false" customHeight="false" outlineLevel="0" collapsed="false">
      <c r="A552" s="289" t="str">
        <f aca="false">IF((SUM('Разделы 1, 2, 8'!V39:V39)=0),"","Неверно!")</f>
        <v/>
      </c>
      <c r="B552" s="290" t="n">
        <v>65089</v>
      </c>
      <c r="C552" s="291" t="s">
        <v>1165</v>
      </c>
      <c r="D552" s="291" t="s">
        <v>655</v>
      </c>
    </row>
    <row r="553" customFormat="false" ht="12.75" hidden="false" customHeight="false" outlineLevel="0" collapsed="false">
      <c r="A553" s="289" t="str">
        <f aca="false">IF((SUM('Разделы 1, 2, 8'!W39:W39)=0),"","Неверно!")</f>
        <v/>
      </c>
      <c r="B553" s="290" t="n">
        <v>65089</v>
      </c>
      <c r="C553" s="291" t="s">
        <v>1166</v>
      </c>
      <c r="D553" s="291" t="s">
        <v>655</v>
      </c>
    </row>
    <row r="554" customFormat="false" ht="12.75" hidden="false" customHeight="false" outlineLevel="0" collapsed="false">
      <c r="A554" s="289" t="str">
        <f aca="false">IF((SUM('Разделы 1, 2, 8'!X39:X39)=0),"","Неверно!")</f>
        <v/>
      </c>
      <c r="B554" s="290" t="n">
        <v>65089</v>
      </c>
      <c r="C554" s="291" t="s">
        <v>1167</v>
      </c>
      <c r="D554" s="291" t="s">
        <v>655</v>
      </c>
    </row>
    <row r="555" customFormat="false" ht="12.75" hidden="false" customHeight="false" outlineLevel="0" collapsed="false">
      <c r="A555" s="289" t="str">
        <f aca="false">IF((SUM('Разделы 1, 2, 8'!Y39:Y39)=0),"","Неверно!")</f>
        <v/>
      </c>
      <c r="B555" s="290" t="n">
        <v>65089</v>
      </c>
      <c r="C555" s="291" t="s">
        <v>1168</v>
      </c>
      <c r="D555" s="291" t="s">
        <v>655</v>
      </c>
    </row>
    <row r="556" customFormat="false" ht="12.75" hidden="false" customHeight="false" outlineLevel="0" collapsed="false">
      <c r="A556" s="289" t="str">
        <f aca="false">IF((SUM('Разделы 1, 2, 8'!Z39:Z39)=0),"","Неверно!")</f>
        <v/>
      </c>
      <c r="B556" s="290" t="n">
        <v>65089</v>
      </c>
      <c r="C556" s="291" t="s">
        <v>1169</v>
      </c>
      <c r="D556" s="291" t="s">
        <v>655</v>
      </c>
    </row>
    <row r="557" customFormat="false" ht="12.75" hidden="false" customHeight="false" outlineLevel="0" collapsed="false">
      <c r="A557" s="289" t="str">
        <f aca="false">IF((SUM('Разделы 1, 2, 8'!AA39:AA39)=0),"","Неверно!")</f>
        <v/>
      </c>
      <c r="B557" s="290" t="n">
        <v>65089</v>
      </c>
      <c r="C557" s="291" t="s">
        <v>1170</v>
      </c>
      <c r="D557" s="291" t="s">
        <v>655</v>
      </c>
    </row>
    <row r="558" customFormat="false" ht="12.75" hidden="false" customHeight="false" outlineLevel="0" collapsed="false">
      <c r="A558" s="289" t="str">
        <f aca="false">IF((SUM('Разделы 1, 2, 8'!AB39:AB39)=0),"","Неверно!")</f>
        <v/>
      </c>
      <c r="B558" s="290" t="n">
        <v>65089</v>
      </c>
      <c r="C558" s="291" t="s">
        <v>1171</v>
      </c>
      <c r="D558" s="291" t="s">
        <v>655</v>
      </c>
    </row>
    <row r="559" customFormat="false" ht="12.75" hidden="false" customHeight="false" outlineLevel="0" collapsed="false">
      <c r="A559" s="289" t="str">
        <f aca="false">IF((SUM('Разделы 1, 2, 8'!AC39:AC39)=0),"","Неверно!")</f>
        <v/>
      </c>
      <c r="B559" s="290" t="n">
        <v>65089</v>
      </c>
      <c r="C559" s="291" t="s">
        <v>1172</v>
      </c>
      <c r="D559" s="291" t="s">
        <v>655</v>
      </c>
    </row>
    <row r="560" customFormat="false" ht="12.75" hidden="false" customHeight="false" outlineLevel="0" collapsed="false">
      <c r="A560" s="289" t="str">
        <f aca="false">IF((SUM('Разделы 1, 2, 8'!AA68:AA68)=0),"","Неверно!")</f>
        <v/>
      </c>
      <c r="B560" s="290" t="n">
        <v>65150</v>
      </c>
      <c r="C560" s="291" t="s">
        <v>1173</v>
      </c>
      <c r="D560" s="291" t="s">
        <v>655</v>
      </c>
    </row>
    <row r="561" customFormat="false" ht="12.75" hidden="false" customHeight="false" outlineLevel="0" collapsed="false">
      <c r="A561" s="289" t="str">
        <f aca="false">IF((SUM('Разделы 1, 2, 8'!AB68:AB68)=0),"","Неверно!")</f>
        <v/>
      </c>
      <c r="B561" s="290" t="n">
        <v>65150</v>
      </c>
      <c r="C561" s="291" t="s">
        <v>1174</v>
      </c>
      <c r="D561" s="291" t="s">
        <v>655</v>
      </c>
    </row>
    <row r="562" customFormat="false" ht="12.75" hidden="false" customHeight="false" outlineLevel="0" collapsed="false">
      <c r="A562" s="289" t="str">
        <f aca="false">IF((SUM('Разделы 1, 2, 8'!X68:X68)=0),"","Неверно!")</f>
        <v/>
      </c>
      <c r="B562" s="290" t="n">
        <v>65151</v>
      </c>
      <c r="C562" s="291" t="s">
        <v>1175</v>
      </c>
      <c r="D562" s="291" t="s">
        <v>655</v>
      </c>
    </row>
    <row r="563" customFormat="false" ht="12.75" hidden="false" customHeight="false" outlineLevel="0" collapsed="false">
      <c r="A563" s="289" t="str">
        <f aca="false">IF((SUM('Разделы 1, 2, 8'!Y68:Y68)=0),"","Неверно!")</f>
        <v/>
      </c>
      <c r="B563" s="290" t="n">
        <v>65151</v>
      </c>
      <c r="C563" s="291" t="s">
        <v>1176</v>
      </c>
      <c r="D563" s="291" t="s">
        <v>655</v>
      </c>
    </row>
    <row r="564" customFormat="false" ht="12.75" hidden="false" customHeight="false" outlineLevel="0" collapsed="false">
      <c r="A564" s="289" t="str">
        <f aca="false">IF((SUM('Разделы 1, 2, 8'!X63:X63)=0),"","Неверно!")</f>
        <v/>
      </c>
      <c r="B564" s="290" t="n">
        <v>65152</v>
      </c>
      <c r="C564" s="291" t="s">
        <v>1177</v>
      </c>
      <c r="D564" s="291" t="s">
        <v>655</v>
      </c>
    </row>
    <row r="565" customFormat="false" ht="12.75" hidden="false" customHeight="false" outlineLevel="0" collapsed="false">
      <c r="A565" s="289" t="str">
        <f aca="false">IF((SUM('Разделы 1, 2, 8'!Y63:Y63)=0),"","Неверно!")</f>
        <v/>
      </c>
      <c r="B565" s="290" t="n">
        <v>65152</v>
      </c>
      <c r="C565" s="291" t="s">
        <v>1178</v>
      </c>
      <c r="D565" s="291" t="s">
        <v>655</v>
      </c>
    </row>
    <row r="566" customFormat="false" ht="12.75" hidden="false" customHeight="false" outlineLevel="0" collapsed="false">
      <c r="A566" s="289" t="str">
        <f aca="false">IF((SUM('Разделы 1, 2, 8'!Z63:Z63)=0),"","Неверно!")</f>
        <v/>
      </c>
      <c r="B566" s="290" t="n">
        <v>65152</v>
      </c>
      <c r="C566" s="291" t="s">
        <v>1179</v>
      </c>
      <c r="D566" s="291" t="s">
        <v>655</v>
      </c>
    </row>
    <row r="567" customFormat="false" ht="12.75" hidden="false" customHeight="false" outlineLevel="0" collapsed="false">
      <c r="A567" s="289" t="str">
        <f aca="false">IF((SUM('Разделы 1, 2, 8'!AA63:AA63)=0),"","Неверно!")</f>
        <v/>
      </c>
      <c r="B567" s="290" t="n">
        <v>65152</v>
      </c>
      <c r="C567" s="291" t="s">
        <v>1180</v>
      </c>
      <c r="D567" s="291" t="s">
        <v>655</v>
      </c>
    </row>
    <row r="568" customFormat="false" ht="12.75" hidden="false" customHeight="false" outlineLevel="0" collapsed="false">
      <c r="A568" s="289" t="str">
        <f aca="false">IF((SUM('Разделы 1, 2, 8'!AB63:AB63)=0),"","Неверно!")</f>
        <v/>
      </c>
      <c r="B568" s="290" t="n">
        <v>65152</v>
      </c>
      <c r="C568" s="291" t="s">
        <v>1181</v>
      </c>
      <c r="D568" s="291" t="s">
        <v>655</v>
      </c>
    </row>
    <row r="569" customFormat="false" ht="12.75" hidden="false" customHeight="false" outlineLevel="0" collapsed="false">
      <c r="A569" s="289" t="str">
        <f aca="false">IF((SUM('Разделы 1, 2, 8'!AC63:AC63)=0),"","Неверно!")</f>
        <v/>
      </c>
      <c r="B569" s="290" t="n">
        <v>65152</v>
      </c>
      <c r="C569" s="291" t="s">
        <v>1182</v>
      </c>
      <c r="D569" s="291" t="s">
        <v>655</v>
      </c>
    </row>
    <row r="570" customFormat="false" ht="12.75" hidden="false" customHeight="false" outlineLevel="0" collapsed="false">
      <c r="A570" s="289" t="str">
        <f aca="false">IF((SUM('Разделы 1, 2, 8'!T62:T62)=0),"","Неверно!")</f>
        <v/>
      </c>
      <c r="B570" s="290" t="n">
        <v>65153</v>
      </c>
      <c r="C570" s="291" t="s">
        <v>1183</v>
      </c>
      <c r="D570" s="291" t="s">
        <v>655</v>
      </c>
    </row>
    <row r="571" customFormat="false" ht="12.75" hidden="false" customHeight="false" outlineLevel="0" collapsed="false">
      <c r="A571" s="289" t="str">
        <f aca="false">IF((SUM('Разделы 1, 2, 8'!U62:U62)=0),"","Неверно!")</f>
        <v/>
      </c>
      <c r="B571" s="290" t="n">
        <v>65153</v>
      </c>
      <c r="C571" s="291" t="s">
        <v>1184</v>
      </c>
      <c r="D571" s="291" t="s">
        <v>655</v>
      </c>
    </row>
    <row r="572" customFormat="false" ht="12.75" hidden="false" customHeight="false" outlineLevel="0" collapsed="false">
      <c r="A572" s="289" t="str">
        <f aca="false">IF((SUM('Разделы 1, 2, 8'!V62:V62)=0),"","Неверно!")</f>
        <v/>
      </c>
      <c r="B572" s="290" t="n">
        <v>65153</v>
      </c>
      <c r="C572" s="291" t="s">
        <v>1185</v>
      </c>
      <c r="D572" s="291" t="s">
        <v>655</v>
      </c>
    </row>
    <row r="573" customFormat="false" ht="12.75" hidden="false" customHeight="false" outlineLevel="0" collapsed="false">
      <c r="A573" s="289" t="str">
        <f aca="false">IF((SUM('Разделы 1, 2, 8'!W62:W62)=0),"","Неверно!")</f>
        <v/>
      </c>
      <c r="B573" s="290" t="n">
        <v>65153</v>
      </c>
      <c r="C573" s="291" t="s">
        <v>1186</v>
      </c>
      <c r="D573" s="291" t="s">
        <v>655</v>
      </c>
    </row>
    <row r="574" customFormat="false" ht="12.75" hidden="false" customHeight="false" outlineLevel="0" collapsed="false">
      <c r="A574" s="289" t="str">
        <f aca="false">IF((SUM('Разделы 1, 2, 8'!X62:X62)=0),"","Неверно!")</f>
        <v/>
      </c>
      <c r="B574" s="290" t="n">
        <v>65153</v>
      </c>
      <c r="C574" s="291" t="s">
        <v>1187</v>
      </c>
      <c r="D574" s="291" t="s">
        <v>655</v>
      </c>
    </row>
    <row r="575" customFormat="false" ht="12.75" hidden="false" customHeight="false" outlineLevel="0" collapsed="false">
      <c r="A575" s="289" t="str">
        <f aca="false">IF((SUM('Разделы 1, 2, 8'!Y62:Y62)=0),"","Неверно!")</f>
        <v/>
      </c>
      <c r="B575" s="290" t="n">
        <v>65153</v>
      </c>
      <c r="C575" s="291" t="s">
        <v>1188</v>
      </c>
      <c r="D575" s="291" t="s">
        <v>655</v>
      </c>
    </row>
    <row r="576" customFormat="false" ht="12.75" hidden="false" customHeight="false" outlineLevel="0" collapsed="false">
      <c r="A576" s="289" t="str">
        <f aca="false">IF((SUM('Разделы 1, 2, 8'!T58:T58)=0),"","Неверно!")</f>
        <v/>
      </c>
      <c r="B576" s="290" t="n">
        <v>65154</v>
      </c>
      <c r="C576" s="291" t="s">
        <v>1189</v>
      </c>
      <c r="D576" s="291" t="s">
        <v>655</v>
      </c>
    </row>
    <row r="577" customFormat="false" ht="12.75" hidden="false" customHeight="false" outlineLevel="0" collapsed="false">
      <c r="A577" s="289" t="str">
        <f aca="false">IF((SUM('Разделы 1, 2, 8'!U58:U58)=0),"","Неверно!")</f>
        <v/>
      </c>
      <c r="B577" s="290" t="n">
        <v>65154</v>
      </c>
      <c r="C577" s="291" t="s">
        <v>1190</v>
      </c>
      <c r="D577" s="291" t="s">
        <v>655</v>
      </c>
    </row>
    <row r="578" customFormat="false" ht="12.75" hidden="false" customHeight="false" outlineLevel="0" collapsed="false">
      <c r="A578" s="289" t="str">
        <f aca="false">IF((SUM('Разделы 1, 2, 8'!V58:V58)=0),"","Неверно!")</f>
        <v/>
      </c>
      <c r="B578" s="290" t="n">
        <v>65154</v>
      </c>
      <c r="C578" s="291" t="s">
        <v>1191</v>
      </c>
      <c r="D578" s="291" t="s">
        <v>655</v>
      </c>
    </row>
    <row r="579" customFormat="false" ht="12.75" hidden="false" customHeight="false" outlineLevel="0" collapsed="false">
      <c r="A579" s="289" t="str">
        <f aca="false">IF((SUM('Разделы 1, 2, 8'!W58:W58)=0),"","Неверно!")</f>
        <v/>
      </c>
      <c r="B579" s="290" t="n">
        <v>65154</v>
      </c>
      <c r="C579" s="291" t="s">
        <v>1192</v>
      </c>
      <c r="D579" s="291" t="s">
        <v>655</v>
      </c>
    </row>
    <row r="580" customFormat="false" ht="12.75" hidden="false" customHeight="false" outlineLevel="0" collapsed="false">
      <c r="A580" s="289" t="str">
        <f aca="false">IF((SUM('Разделы 1, 2, 8'!X58:X58)=0),"","Неверно!")</f>
        <v/>
      </c>
      <c r="B580" s="290" t="n">
        <v>65154</v>
      </c>
      <c r="C580" s="291" t="s">
        <v>1193</v>
      </c>
      <c r="D580" s="291" t="s">
        <v>655</v>
      </c>
    </row>
    <row r="581" customFormat="false" ht="12.75" hidden="false" customHeight="false" outlineLevel="0" collapsed="false">
      <c r="A581" s="289" t="str">
        <f aca="false">IF((SUM('Разделы 1, 2, 8'!Y58:Y58)=0),"","Неверно!")</f>
        <v/>
      </c>
      <c r="B581" s="290" t="n">
        <v>65154</v>
      </c>
      <c r="C581" s="291" t="s">
        <v>1194</v>
      </c>
      <c r="D581" s="291" t="s">
        <v>655</v>
      </c>
    </row>
    <row r="582" customFormat="false" ht="12.75" hidden="false" customHeight="false" outlineLevel="0" collapsed="false">
      <c r="A582" s="289" t="str">
        <f aca="false">IF((SUM('Разделы 1, 2, 8'!X56:X56)=0),"","Неверно!")</f>
        <v/>
      </c>
      <c r="B582" s="290" t="n">
        <v>65155</v>
      </c>
      <c r="C582" s="291" t="s">
        <v>1195</v>
      </c>
      <c r="D582" s="291" t="s">
        <v>655</v>
      </c>
    </row>
    <row r="583" customFormat="false" ht="12.75" hidden="false" customHeight="false" outlineLevel="0" collapsed="false">
      <c r="A583" s="289" t="str">
        <f aca="false">IF((SUM('Разделы 1, 2, 8'!Y56:Y56)=0),"","Неверно!")</f>
        <v/>
      </c>
      <c r="B583" s="290" t="n">
        <v>65155</v>
      </c>
      <c r="C583" s="291" t="s">
        <v>1196</v>
      </c>
      <c r="D583" s="291" t="s">
        <v>655</v>
      </c>
    </row>
    <row r="584" customFormat="false" ht="12.75" hidden="false" customHeight="false" outlineLevel="0" collapsed="false">
      <c r="A584" s="289" t="str">
        <f aca="false">IF((SUM('Разделы 1, 2, 8'!Z56:Z56)=0),"","Неверно!")</f>
        <v/>
      </c>
      <c r="B584" s="290" t="n">
        <v>65155</v>
      </c>
      <c r="C584" s="291" t="s">
        <v>1197</v>
      </c>
      <c r="D584" s="291" t="s">
        <v>655</v>
      </c>
    </row>
    <row r="585" customFormat="false" ht="12.75" hidden="false" customHeight="false" outlineLevel="0" collapsed="false">
      <c r="A585" s="289" t="str">
        <f aca="false">IF((SUM('Разделы 1, 2, 8'!AA56:AA56)=0),"","Неверно!")</f>
        <v/>
      </c>
      <c r="B585" s="290" t="n">
        <v>65155</v>
      </c>
      <c r="C585" s="291" t="s">
        <v>1198</v>
      </c>
      <c r="D585" s="291" t="s">
        <v>655</v>
      </c>
    </row>
    <row r="586" customFormat="false" ht="12.75" hidden="false" customHeight="false" outlineLevel="0" collapsed="false">
      <c r="A586" s="289" t="str">
        <f aca="false">IF((SUM('Разделы 1, 2, 8'!AB56:AB56)=0),"","Неверно!")</f>
        <v/>
      </c>
      <c r="B586" s="290" t="n">
        <v>65155</v>
      </c>
      <c r="C586" s="291" t="s">
        <v>1199</v>
      </c>
      <c r="D586" s="291" t="s">
        <v>655</v>
      </c>
    </row>
    <row r="587" customFormat="false" ht="12.75" hidden="false" customHeight="false" outlineLevel="0" collapsed="false">
      <c r="A587" s="289" t="str">
        <f aca="false">IF((SUM('Разделы 1, 2, 8'!AC56:AC56)=0),"","Неверно!")</f>
        <v/>
      </c>
      <c r="B587" s="290" t="n">
        <v>65155</v>
      </c>
      <c r="C587" s="291" t="s">
        <v>1200</v>
      </c>
      <c r="D587" s="291" t="s">
        <v>655</v>
      </c>
    </row>
    <row r="588" customFormat="false" ht="12.75" hidden="false" customHeight="false" outlineLevel="0" collapsed="false">
      <c r="A588" s="289" t="str">
        <f aca="false">IF((SUM('Разделы 1, 2, 8'!T56:T56)=0),"","Неверно!")</f>
        <v/>
      </c>
      <c r="B588" s="290" t="n">
        <v>65156</v>
      </c>
      <c r="C588" s="291" t="s">
        <v>1201</v>
      </c>
      <c r="D588" s="291" t="s">
        <v>655</v>
      </c>
    </row>
    <row r="589" customFormat="false" ht="12.75" hidden="false" customHeight="false" outlineLevel="0" collapsed="false">
      <c r="A589" s="289" t="str">
        <f aca="false">IF((SUM('Разделы 1, 2, 8'!U56:U56)=0),"","Неверно!")</f>
        <v/>
      </c>
      <c r="B589" s="290" t="n">
        <v>65156</v>
      </c>
      <c r="C589" s="291" t="s">
        <v>1202</v>
      </c>
      <c r="D589" s="291" t="s">
        <v>655</v>
      </c>
    </row>
    <row r="590" customFormat="false" ht="12.75" hidden="false" customHeight="false" outlineLevel="0" collapsed="false">
      <c r="A590" s="289" t="str">
        <f aca="false">IF((SUM('Разделы 1, 2, 8'!V56:V56)=0),"","Неверно!")</f>
        <v/>
      </c>
      <c r="B590" s="290" t="n">
        <v>65156</v>
      </c>
      <c r="C590" s="291" t="s">
        <v>1203</v>
      </c>
      <c r="D590" s="291" t="s">
        <v>655</v>
      </c>
    </row>
    <row r="591" customFormat="false" ht="12.75" hidden="false" customHeight="false" outlineLevel="0" collapsed="false">
      <c r="A591" s="289" t="str">
        <f aca="false">IF((SUM('Разделы 1, 2, 8'!X55:X55)=0),"","Неверно!")</f>
        <v/>
      </c>
      <c r="B591" s="290" t="n">
        <v>65157</v>
      </c>
      <c r="C591" s="291" t="s">
        <v>1204</v>
      </c>
      <c r="D591" s="291" t="s">
        <v>655</v>
      </c>
    </row>
    <row r="592" customFormat="false" ht="12.75" hidden="false" customHeight="false" outlineLevel="0" collapsed="false">
      <c r="A592" s="289" t="str">
        <f aca="false">IF((SUM('Разделы 1, 2, 8'!Y55:Y55)=0),"","Неверно!")</f>
        <v/>
      </c>
      <c r="B592" s="290" t="n">
        <v>65157</v>
      </c>
      <c r="C592" s="291" t="s">
        <v>1205</v>
      </c>
      <c r="D592" s="291" t="s">
        <v>655</v>
      </c>
    </row>
    <row r="593" customFormat="false" ht="12.75" hidden="false" customHeight="false" outlineLevel="0" collapsed="false">
      <c r="A593" s="289" t="str">
        <f aca="false">IF((SUM('Разделы 1, 2, 8'!Z55:Z55)=0),"","Неверно!")</f>
        <v/>
      </c>
      <c r="B593" s="290" t="n">
        <v>65157</v>
      </c>
      <c r="C593" s="291" t="s">
        <v>1206</v>
      </c>
      <c r="D593" s="291" t="s">
        <v>655</v>
      </c>
    </row>
    <row r="594" customFormat="false" ht="12.75" hidden="false" customHeight="false" outlineLevel="0" collapsed="false">
      <c r="A594" s="289" t="str">
        <f aca="false">IF((SUM('Разделы 1, 2, 8'!AA55:AA55)=0),"","Неверно!")</f>
        <v/>
      </c>
      <c r="B594" s="290" t="n">
        <v>65157</v>
      </c>
      <c r="C594" s="291" t="s">
        <v>1207</v>
      </c>
      <c r="D594" s="291" t="s">
        <v>655</v>
      </c>
    </row>
    <row r="595" customFormat="false" ht="12.75" hidden="false" customHeight="false" outlineLevel="0" collapsed="false">
      <c r="A595" s="289" t="str">
        <f aca="false">IF((SUM('Разделы 1, 2, 8'!AB55:AB55)=0),"","Неверно!")</f>
        <v/>
      </c>
      <c r="B595" s="290" t="n">
        <v>65157</v>
      </c>
      <c r="C595" s="291" t="s">
        <v>1208</v>
      </c>
      <c r="D595" s="291" t="s">
        <v>655</v>
      </c>
    </row>
    <row r="596" customFormat="false" ht="12.75" hidden="false" customHeight="false" outlineLevel="0" collapsed="false">
      <c r="A596" s="289" t="str">
        <f aca="false">IF((SUM('Разделы 1, 2, 8'!AC55:AC55)=0),"","Неверно!")</f>
        <v/>
      </c>
      <c r="B596" s="290" t="n">
        <v>65157</v>
      </c>
      <c r="C596" s="291" t="s">
        <v>1209</v>
      </c>
      <c r="D596" s="291" t="s">
        <v>655</v>
      </c>
    </row>
    <row r="597" customFormat="false" ht="12.75" hidden="false" customHeight="false" outlineLevel="0" collapsed="false">
      <c r="A597" s="289" t="str">
        <f aca="false">IF((SUM('Разделы 1, 2, 8'!T55:T55)=0),"","Неверно!")</f>
        <v/>
      </c>
      <c r="B597" s="290" t="n">
        <v>65158</v>
      </c>
      <c r="C597" s="291" t="s">
        <v>1210</v>
      </c>
      <c r="D597" s="291" t="s">
        <v>655</v>
      </c>
    </row>
    <row r="598" customFormat="false" ht="12.75" hidden="false" customHeight="false" outlineLevel="0" collapsed="false">
      <c r="A598" s="289" t="str">
        <f aca="false">IF((SUM('Разделы 1, 2, 8'!U55:U55)=0),"","Неверно!")</f>
        <v/>
      </c>
      <c r="B598" s="290" t="n">
        <v>65158</v>
      </c>
      <c r="C598" s="291" t="s">
        <v>1211</v>
      </c>
      <c r="D598" s="291" t="s">
        <v>655</v>
      </c>
    </row>
    <row r="599" customFormat="false" ht="12.75" hidden="false" customHeight="false" outlineLevel="0" collapsed="false">
      <c r="A599" s="289" t="str">
        <f aca="false">IF((SUM('Разделы 1, 2, 8'!V55:V55)=0),"","Неверно!")</f>
        <v/>
      </c>
      <c r="B599" s="290" t="n">
        <v>65158</v>
      </c>
      <c r="C599" s="291" t="s">
        <v>1212</v>
      </c>
      <c r="D599" s="291" t="s">
        <v>655</v>
      </c>
    </row>
    <row r="600" customFormat="false" ht="12.75" hidden="false" customHeight="false" outlineLevel="0" collapsed="false">
      <c r="A600" s="289" t="str">
        <f aca="false">IF((SUM('Разделы 1, 2, 8'!U50:U50)=0),"","Неверно!")</f>
        <v/>
      </c>
      <c r="B600" s="290" t="n">
        <v>65159</v>
      </c>
      <c r="C600" s="291" t="s">
        <v>1213</v>
      </c>
      <c r="D600" s="291" t="s">
        <v>655</v>
      </c>
    </row>
    <row r="601" customFormat="false" ht="12.75" hidden="false" customHeight="false" outlineLevel="0" collapsed="false">
      <c r="A601" s="289" t="str">
        <f aca="false">IF((SUM('Разделы 1, 2, 8'!V50:V50)=0),"","Неверно!")</f>
        <v/>
      </c>
      <c r="B601" s="290" t="n">
        <v>65159</v>
      </c>
      <c r="C601" s="291" t="s">
        <v>1214</v>
      </c>
      <c r="D601" s="291" t="s">
        <v>655</v>
      </c>
    </row>
    <row r="602" customFormat="false" ht="12.75" hidden="false" customHeight="false" outlineLevel="0" collapsed="false">
      <c r="A602" s="289" t="str">
        <f aca="false">IF((SUM('Разделы 1, 2, 8'!W50:W50)=0),"","Неверно!")</f>
        <v/>
      </c>
      <c r="B602" s="290" t="n">
        <v>65159</v>
      </c>
      <c r="C602" s="291" t="s">
        <v>1215</v>
      </c>
      <c r="D602" s="291" t="s">
        <v>655</v>
      </c>
    </row>
    <row r="603" customFormat="false" ht="12.75" hidden="false" customHeight="false" outlineLevel="0" collapsed="false">
      <c r="A603" s="289" t="str">
        <f aca="false">IF((SUM('Разделы 1, 2, 8'!X50:X50)=0),"","Неверно!")</f>
        <v/>
      </c>
      <c r="B603" s="290" t="n">
        <v>65159</v>
      </c>
      <c r="C603" s="291" t="s">
        <v>1216</v>
      </c>
      <c r="D603" s="291" t="s">
        <v>655</v>
      </c>
    </row>
    <row r="604" customFormat="false" ht="12.75" hidden="false" customHeight="false" outlineLevel="0" collapsed="false">
      <c r="A604" s="289" t="str">
        <f aca="false">IF((SUM('Разделы 1, 2, 8'!Y50:Y50)=0),"","Неверно!")</f>
        <v/>
      </c>
      <c r="B604" s="290" t="n">
        <v>65159</v>
      </c>
      <c r="C604" s="291" t="s">
        <v>1217</v>
      </c>
      <c r="D604" s="291" t="s">
        <v>655</v>
      </c>
    </row>
    <row r="605" customFormat="false" ht="12.75" hidden="false" customHeight="false" outlineLevel="0" collapsed="false">
      <c r="A605" s="289" t="str">
        <f aca="false">IF((SUM('Разделы 1, 2, 8'!Z50:Z50)=0),"","Неверно!")</f>
        <v/>
      </c>
      <c r="B605" s="290" t="n">
        <v>65159</v>
      </c>
      <c r="C605" s="291" t="s">
        <v>1218</v>
      </c>
      <c r="D605" s="291" t="s">
        <v>655</v>
      </c>
    </row>
    <row r="606" customFormat="false" ht="12.75" hidden="false" customHeight="false" outlineLevel="0" collapsed="false">
      <c r="A606" s="289" t="str">
        <f aca="false">IF((SUM('Разделы 1, 2, 8'!AA50:AA50)=0),"","Неверно!")</f>
        <v/>
      </c>
      <c r="B606" s="290" t="n">
        <v>65159</v>
      </c>
      <c r="C606" s="291" t="s">
        <v>1219</v>
      </c>
      <c r="D606" s="291" t="s">
        <v>655</v>
      </c>
    </row>
    <row r="607" customFormat="false" ht="12.75" hidden="false" customHeight="false" outlineLevel="0" collapsed="false">
      <c r="A607" s="289" t="str">
        <f aca="false">IF((SUM('Разделы 1, 2, 8'!AB50:AB50)=0),"","Неверно!")</f>
        <v/>
      </c>
      <c r="B607" s="290" t="n">
        <v>65159</v>
      </c>
      <c r="C607" s="291" t="s">
        <v>1220</v>
      </c>
      <c r="D607" s="291" t="s">
        <v>655</v>
      </c>
    </row>
    <row r="608" customFormat="false" ht="12.75" hidden="false" customHeight="false" outlineLevel="0" collapsed="false">
      <c r="A608" s="289" t="str">
        <f aca="false">IF((SUM('Разделы 1, 2, 8'!AC50:AC50)=0),"","Неверно!")</f>
        <v/>
      </c>
      <c r="B608" s="290" t="n">
        <v>65159</v>
      </c>
      <c r="C608" s="291" t="s">
        <v>1221</v>
      </c>
      <c r="D608" s="291" t="s">
        <v>655</v>
      </c>
    </row>
    <row r="609" customFormat="false" ht="12.75" hidden="false" customHeight="false" outlineLevel="0" collapsed="false">
      <c r="A609" s="289" t="str">
        <f aca="false">IF((SUM('Разделы 1, 2, 8'!T47:T47)=0),"","Неверно!")</f>
        <v/>
      </c>
      <c r="B609" s="290" t="n">
        <v>65160</v>
      </c>
      <c r="C609" s="291" t="s">
        <v>1222</v>
      </c>
      <c r="D609" s="291" t="s">
        <v>655</v>
      </c>
    </row>
    <row r="610" customFormat="false" ht="12.75" hidden="false" customHeight="false" outlineLevel="0" collapsed="false">
      <c r="A610" s="289" t="str">
        <f aca="false">IF((SUM('Разделы 1, 2, 8'!U47:U47)=0),"","Неверно!")</f>
        <v/>
      </c>
      <c r="B610" s="290" t="n">
        <v>65160</v>
      </c>
      <c r="C610" s="291" t="s">
        <v>1223</v>
      </c>
      <c r="D610" s="291" t="s">
        <v>655</v>
      </c>
    </row>
    <row r="611" customFormat="false" ht="12.75" hidden="false" customHeight="false" outlineLevel="0" collapsed="false">
      <c r="A611" s="289" t="str">
        <f aca="false">IF((SUM('Разделы 1, 2, 8'!V47:V47)=0),"","Неверно!")</f>
        <v/>
      </c>
      <c r="B611" s="290" t="n">
        <v>65160</v>
      </c>
      <c r="C611" s="291" t="s">
        <v>1224</v>
      </c>
      <c r="D611" s="291" t="s">
        <v>655</v>
      </c>
    </row>
    <row r="612" customFormat="false" ht="12.75" hidden="false" customHeight="false" outlineLevel="0" collapsed="false">
      <c r="A612" s="289" t="str">
        <f aca="false">IF((SUM('Разделы 1, 2, 8'!W47:W47)=0),"","Неверно!")</f>
        <v/>
      </c>
      <c r="B612" s="290" t="n">
        <v>65160</v>
      </c>
      <c r="C612" s="291" t="s">
        <v>1225</v>
      </c>
      <c r="D612" s="291" t="s">
        <v>655</v>
      </c>
    </row>
    <row r="613" customFormat="false" ht="12.75" hidden="false" customHeight="false" outlineLevel="0" collapsed="false">
      <c r="A613" s="289" t="str">
        <f aca="false">IF((SUM('Разделы 1, 2, 8'!X47:X47)=0),"","Неверно!")</f>
        <v/>
      </c>
      <c r="B613" s="290" t="n">
        <v>65160</v>
      </c>
      <c r="C613" s="291" t="s">
        <v>1226</v>
      </c>
      <c r="D613" s="291" t="s">
        <v>655</v>
      </c>
    </row>
    <row r="614" customFormat="false" ht="12.75" hidden="false" customHeight="false" outlineLevel="0" collapsed="false">
      <c r="A614" s="289" t="str">
        <f aca="false">IF((SUM('Разделы 1, 2, 8'!Y47:Y47)=0),"","Неверно!")</f>
        <v/>
      </c>
      <c r="B614" s="290" t="n">
        <v>65160</v>
      </c>
      <c r="C614" s="291" t="s">
        <v>1227</v>
      </c>
      <c r="D614" s="291" t="s">
        <v>655</v>
      </c>
    </row>
    <row r="615" customFormat="false" ht="12.75" hidden="false" customHeight="false" outlineLevel="0" collapsed="false">
      <c r="A615" s="289" t="str">
        <f aca="false">IF((SUM('Разделы 1, 2, 8'!X42:X42)=0),"","Неверно!")</f>
        <v/>
      </c>
      <c r="B615" s="290" t="n">
        <v>65161</v>
      </c>
      <c r="C615" s="291" t="s">
        <v>1228</v>
      </c>
      <c r="D615" s="291" t="s">
        <v>655</v>
      </c>
    </row>
    <row r="616" customFormat="false" ht="12.75" hidden="false" customHeight="false" outlineLevel="0" collapsed="false">
      <c r="A616" s="289" t="str">
        <f aca="false">IF((SUM('Разделы 1, 2, 8'!Y42:Y42)=0),"","Неверно!")</f>
        <v/>
      </c>
      <c r="B616" s="290" t="n">
        <v>65161</v>
      </c>
      <c r="C616" s="291" t="s">
        <v>1229</v>
      </c>
      <c r="D616" s="291" t="s">
        <v>655</v>
      </c>
    </row>
    <row r="617" customFormat="false" ht="12.75" hidden="false" customHeight="false" outlineLevel="0" collapsed="false">
      <c r="A617" s="289" t="str">
        <f aca="false">IF((SUM('Разделы 1, 2, 8'!T41:T41)=0),"","Неверно!")</f>
        <v/>
      </c>
      <c r="B617" s="290" t="n">
        <v>65162</v>
      </c>
      <c r="C617" s="291" t="s">
        <v>1230</v>
      </c>
      <c r="D617" s="291" t="s">
        <v>655</v>
      </c>
    </row>
    <row r="618" customFormat="false" ht="12.75" hidden="false" customHeight="false" outlineLevel="0" collapsed="false">
      <c r="A618" s="289" t="str">
        <f aca="false">IF((SUM('Разделы 1, 2, 8'!U41:U41)=0),"","Неверно!")</f>
        <v/>
      </c>
      <c r="B618" s="290" t="n">
        <v>65162</v>
      </c>
      <c r="C618" s="291" t="s">
        <v>1231</v>
      </c>
      <c r="D618" s="291" t="s">
        <v>655</v>
      </c>
    </row>
    <row r="619" customFormat="false" ht="12.75" hidden="false" customHeight="false" outlineLevel="0" collapsed="false">
      <c r="A619" s="289" t="str">
        <f aca="false">IF((SUM('Разделы 1, 2, 8'!V41:V41)=0),"","Неверно!")</f>
        <v/>
      </c>
      <c r="B619" s="290" t="n">
        <v>65162</v>
      </c>
      <c r="C619" s="291" t="s">
        <v>1232</v>
      </c>
      <c r="D619" s="291" t="s">
        <v>655</v>
      </c>
    </row>
    <row r="620" customFormat="false" ht="12.75" hidden="false" customHeight="false" outlineLevel="0" collapsed="false">
      <c r="A620" s="289" t="str">
        <f aca="false">IF((SUM('Разделы 1, 2, 8'!W41:W41)=0),"","Неверно!")</f>
        <v/>
      </c>
      <c r="B620" s="290" t="n">
        <v>65162</v>
      </c>
      <c r="C620" s="291" t="s">
        <v>1233</v>
      </c>
      <c r="D620" s="291" t="s">
        <v>655</v>
      </c>
    </row>
    <row r="621" customFormat="false" ht="12.75" hidden="false" customHeight="false" outlineLevel="0" collapsed="false">
      <c r="A621" s="289" t="str">
        <f aca="false">IF((SUM('Разделы 1, 2, 8'!X41:X41)=0),"","Неверно!")</f>
        <v/>
      </c>
      <c r="B621" s="290" t="n">
        <v>65162</v>
      </c>
      <c r="C621" s="291" t="s">
        <v>1234</v>
      </c>
      <c r="D621" s="291" t="s">
        <v>655</v>
      </c>
    </row>
    <row r="622" customFormat="false" ht="12.75" hidden="false" customHeight="false" outlineLevel="0" collapsed="false">
      <c r="A622" s="289" t="str">
        <f aca="false">IF((SUM('Разделы 1, 2, 8'!Y41:Y41)=0),"","Неверно!")</f>
        <v/>
      </c>
      <c r="B622" s="290" t="n">
        <v>65162</v>
      </c>
      <c r="C622" s="291" t="s">
        <v>1235</v>
      </c>
      <c r="D622" s="291" t="s">
        <v>655</v>
      </c>
    </row>
    <row r="623" customFormat="false" ht="12.75" hidden="false" customHeight="false" outlineLevel="0" collapsed="false">
      <c r="A623" s="289" t="str">
        <f aca="false">IF((SUM('Разделы 1, 2, 8'!U37:U37)=0),"","Неверно!")</f>
        <v/>
      </c>
      <c r="B623" s="290" t="n">
        <v>65163</v>
      </c>
      <c r="C623" s="291" t="s">
        <v>1236</v>
      </c>
      <c r="D623" s="291" t="s">
        <v>655</v>
      </c>
    </row>
    <row r="624" customFormat="false" ht="12.75" hidden="false" customHeight="false" outlineLevel="0" collapsed="false">
      <c r="A624" s="289" t="str">
        <f aca="false">IF((SUM('Разделы 1, 2, 8'!V37:V37)=0),"","Неверно!")</f>
        <v/>
      </c>
      <c r="B624" s="290" t="n">
        <v>65163</v>
      </c>
      <c r="C624" s="291" t="s">
        <v>1237</v>
      </c>
      <c r="D624" s="291" t="s">
        <v>655</v>
      </c>
    </row>
    <row r="625" customFormat="false" ht="12.75" hidden="false" customHeight="false" outlineLevel="0" collapsed="false">
      <c r="A625" s="289" t="str">
        <f aca="false">IF((SUM('Разделы 1, 2, 8'!W37:W37)=0),"","Неверно!")</f>
        <v/>
      </c>
      <c r="B625" s="290" t="n">
        <v>65163</v>
      </c>
      <c r="C625" s="291" t="s">
        <v>1238</v>
      </c>
      <c r="D625" s="291" t="s">
        <v>655</v>
      </c>
    </row>
    <row r="626" customFormat="false" ht="12.75" hidden="false" customHeight="false" outlineLevel="0" collapsed="false">
      <c r="A626" s="289" t="str">
        <f aca="false">IF((SUM('Разделы 1, 2, 8'!U36:U36)=0),"","Неверно!")</f>
        <v/>
      </c>
      <c r="B626" s="290" t="n">
        <v>65164</v>
      </c>
      <c r="C626" s="291" t="s">
        <v>1239</v>
      </c>
      <c r="D626" s="291" t="s">
        <v>655</v>
      </c>
    </row>
    <row r="627" customFormat="false" ht="12.75" hidden="false" customHeight="false" outlineLevel="0" collapsed="false">
      <c r="A627" s="289" t="str">
        <f aca="false">IF((SUM('Разделы 1, 2, 8'!V36:V36)=0),"","Неверно!")</f>
        <v/>
      </c>
      <c r="B627" s="290" t="n">
        <v>65164</v>
      </c>
      <c r="C627" s="291" t="s">
        <v>1240</v>
      </c>
      <c r="D627" s="291" t="s">
        <v>655</v>
      </c>
    </row>
    <row r="628" customFormat="false" ht="12.75" hidden="false" customHeight="false" outlineLevel="0" collapsed="false">
      <c r="A628" s="289" t="str">
        <f aca="false">IF((SUM('Разделы 1, 2, 8'!W36:W36)=0),"","Неверно!")</f>
        <v/>
      </c>
      <c r="B628" s="290" t="n">
        <v>65164</v>
      </c>
      <c r="C628" s="291" t="s">
        <v>1241</v>
      </c>
      <c r="D628" s="291" t="s">
        <v>655</v>
      </c>
    </row>
    <row r="629" customFormat="false" ht="12.75" hidden="false" customHeight="false" outlineLevel="0" collapsed="false">
      <c r="A629" s="289" t="str">
        <f aca="false">IF((SUM('Разделы 1, 2, 8'!T34:T34)=0),"","Неверно!")</f>
        <v/>
      </c>
      <c r="B629" s="290" t="n">
        <v>65165</v>
      </c>
      <c r="C629" s="291" t="s">
        <v>1242</v>
      </c>
      <c r="D629" s="291" t="s">
        <v>655</v>
      </c>
    </row>
    <row r="630" customFormat="false" ht="12.75" hidden="false" customHeight="false" outlineLevel="0" collapsed="false">
      <c r="A630" s="289" t="str">
        <f aca="false">IF((SUM('Разделы 1, 2, 8'!U34:U34)=0),"","Неверно!")</f>
        <v/>
      </c>
      <c r="B630" s="290" t="n">
        <v>65165</v>
      </c>
      <c r="C630" s="291" t="s">
        <v>1243</v>
      </c>
      <c r="D630" s="291" t="s">
        <v>655</v>
      </c>
    </row>
    <row r="631" customFormat="false" ht="12.75" hidden="false" customHeight="false" outlineLevel="0" collapsed="false">
      <c r="A631" s="289" t="str">
        <f aca="false">IF((SUM('Разделы 1, 2, 8'!V34:V34)=0),"","Неверно!")</f>
        <v/>
      </c>
      <c r="B631" s="290" t="n">
        <v>65165</v>
      </c>
      <c r="C631" s="291" t="s">
        <v>1244</v>
      </c>
      <c r="D631" s="291" t="s">
        <v>655</v>
      </c>
    </row>
    <row r="632" customFormat="false" ht="12.75" hidden="false" customHeight="false" outlineLevel="0" collapsed="false">
      <c r="A632" s="289" t="str">
        <f aca="false">IF((SUM('Разделы 1, 2, 8'!W34:W34)=0),"","Неверно!")</f>
        <v/>
      </c>
      <c r="B632" s="290" t="n">
        <v>65165</v>
      </c>
      <c r="C632" s="291" t="s">
        <v>1245</v>
      </c>
      <c r="D632" s="291" t="s">
        <v>655</v>
      </c>
    </row>
    <row r="633" customFormat="false" ht="12.75" hidden="false" customHeight="false" outlineLevel="0" collapsed="false">
      <c r="A633" s="289" t="str">
        <f aca="false">IF((SUM('Разделы 1, 2, 8'!X34:X34)=0),"","Неверно!")</f>
        <v/>
      </c>
      <c r="B633" s="290" t="n">
        <v>65165</v>
      </c>
      <c r="C633" s="291" t="s">
        <v>1246</v>
      </c>
      <c r="D633" s="291" t="s">
        <v>655</v>
      </c>
    </row>
    <row r="634" customFormat="false" ht="12.75" hidden="false" customHeight="false" outlineLevel="0" collapsed="false">
      <c r="A634" s="289" t="str">
        <f aca="false">IF((SUM('Разделы 1, 2, 8'!Y34:Y34)=0),"","Неверно!")</f>
        <v/>
      </c>
      <c r="B634" s="290" t="n">
        <v>65165</v>
      </c>
      <c r="C634" s="291" t="s">
        <v>1247</v>
      </c>
      <c r="D634" s="291" t="s">
        <v>655</v>
      </c>
    </row>
    <row r="635" customFormat="false" ht="12.75" hidden="false" customHeight="false" outlineLevel="0" collapsed="false">
      <c r="A635" s="289" t="str">
        <f aca="false">IF((SUM('Разделы 1, 2, 8'!Z34:Z34)=0),"","Неверно!")</f>
        <v/>
      </c>
      <c r="B635" s="290" t="n">
        <v>65165</v>
      </c>
      <c r="C635" s="291" t="s">
        <v>1248</v>
      </c>
      <c r="D635" s="291" t="s">
        <v>655</v>
      </c>
    </row>
    <row r="636" customFormat="false" ht="12.75" hidden="false" customHeight="false" outlineLevel="0" collapsed="false">
      <c r="A636" s="289" t="str">
        <f aca="false">IF((SUM('Разделы 1, 2, 8'!AA34:AA34)=0),"","Неверно!")</f>
        <v/>
      </c>
      <c r="B636" s="290" t="n">
        <v>65165</v>
      </c>
      <c r="C636" s="291" t="s">
        <v>1249</v>
      </c>
      <c r="D636" s="291" t="s">
        <v>655</v>
      </c>
    </row>
    <row r="637" customFormat="false" ht="12.75" hidden="false" customHeight="false" outlineLevel="0" collapsed="false">
      <c r="A637" s="289" t="str">
        <f aca="false">IF((SUM('Разделы 1, 2, 8'!AB34:AB34)=0),"","Неверно!")</f>
        <v/>
      </c>
      <c r="B637" s="290" t="n">
        <v>65165</v>
      </c>
      <c r="C637" s="291" t="s">
        <v>1250</v>
      </c>
      <c r="D637" s="291" t="s">
        <v>655</v>
      </c>
    </row>
    <row r="638" customFormat="false" ht="12.75" hidden="false" customHeight="false" outlineLevel="0" collapsed="false">
      <c r="A638" s="289" t="str">
        <f aca="false">IF((SUM('Разделы 1, 2, 8'!AC34:AC34)=0),"","Неверно!")</f>
        <v/>
      </c>
      <c r="B638" s="290" t="n">
        <v>65165</v>
      </c>
      <c r="C638" s="291" t="s">
        <v>1251</v>
      </c>
      <c r="D638" s="291" t="s">
        <v>655</v>
      </c>
    </row>
    <row r="639" customFormat="false" ht="12.75" hidden="false" customHeight="false" outlineLevel="0" collapsed="false">
      <c r="A639" s="289" t="str">
        <f aca="false">IF((SUM('Разделы 1, 2, 8'!T33:T33)=0),"","Неверно!")</f>
        <v/>
      </c>
      <c r="B639" s="290" t="n">
        <v>65166</v>
      </c>
      <c r="C639" s="291" t="s">
        <v>1252</v>
      </c>
      <c r="D639" s="291" t="s">
        <v>655</v>
      </c>
    </row>
    <row r="640" customFormat="false" ht="12.75" hidden="false" customHeight="false" outlineLevel="0" collapsed="false">
      <c r="A640" s="289" t="str">
        <f aca="false">IF((SUM('Разделы 1, 2, 8'!U33:U33)=0),"","Неверно!")</f>
        <v/>
      </c>
      <c r="B640" s="290" t="n">
        <v>65166</v>
      </c>
      <c r="C640" s="291" t="s">
        <v>1253</v>
      </c>
      <c r="D640" s="291" t="s">
        <v>655</v>
      </c>
    </row>
    <row r="641" customFormat="false" ht="12.75" hidden="false" customHeight="false" outlineLevel="0" collapsed="false">
      <c r="A641" s="289" t="str">
        <f aca="false">IF((SUM('Разделы 1, 2, 8'!V33:V33)=0),"","Неверно!")</f>
        <v/>
      </c>
      <c r="B641" s="290" t="n">
        <v>65166</v>
      </c>
      <c r="C641" s="291" t="s">
        <v>1254</v>
      </c>
      <c r="D641" s="291" t="s">
        <v>655</v>
      </c>
    </row>
    <row r="642" customFormat="false" ht="12.75" hidden="false" customHeight="false" outlineLevel="0" collapsed="false">
      <c r="A642" s="289" t="str">
        <f aca="false">IF((SUM('Разделы 1, 2, 8'!W33:W33)=0),"","Неверно!")</f>
        <v/>
      </c>
      <c r="B642" s="290" t="n">
        <v>65166</v>
      </c>
      <c r="C642" s="291" t="s">
        <v>1255</v>
      </c>
      <c r="D642" s="291" t="s">
        <v>655</v>
      </c>
    </row>
    <row r="643" customFormat="false" ht="12.75" hidden="false" customHeight="false" outlineLevel="0" collapsed="false">
      <c r="A643" s="289" t="str">
        <f aca="false">IF((SUM('Разделы 1, 2, 8'!X33:X33)=0),"","Неверно!")</f>
        <v/>
      </c>
      <c r="B643" s="290" t="n">
        <v>65166</v>
      </c>
      <c r="C643" s="291" t="s">
        <v>1256</v>
      </c>
      <c r="D643" s="291" t="s">
        <v>655</v>
      </c>
    </row>
    <row r="644" customFormat="false" ht="12.75" hidden="false" customHeight="false" outlineLevel="0" collapsed="false">
      <c r="A644" s="289" t="str">
        <f aca="false">IF((SUM('Разделы 1, 2, 8'!Y33:Y33)=0),"","Неверно!")</f>
        <v/>
      </c>
      <c r="B644" s="290" t="n">
        <v>65166</v>
      </c>
      <c r="C644" s="291" t="s">
        <v>1257</v>
      </c>
      <c r="D644" s="291" t="s">
        <v>655</v>
      </c>
    </row>
    <row r="645" customFormat="false" ht="12.75" hidden="false" customHeight="false" outlineLevel="0" collapsed="false">
      <c r="A645" s="289" t="str">
        <f aca="false">IF((SUM('Разделы 1, 2, 8'!Z33:Z33)=0),"","Неверно!")</f>
        <v/>
      </c>
      <c r="B645" s="290" t="n">
        <v>65166</v>
      </c>
      <c r="C645" s="291" t="s">
        <v>1258</v>
      </c>
      <c r="D645" s="291" t="s">
        <v>655</v>
      </c>
    </row>
    <row r="646" customFormat="false" ht="12.75" hidden="false" customHeight="false" outlineLevel="0" collapsed="false">
      <c r="A646" s="289" t="str">
        <f aca="false">IF((SUM('Разделы 1, 2, 8'!AA33:AA33)=0),"","Неверно!")</f>
        <v/>
      </c>
      <c r="B646" s="290" t="n">
        <v>65166</v>
      </c>
      <c r="C646" s="291" t="s">
        <v>1259</v>
      </c>
      <c r="D646" s="291" t="s">
        <v>655</v>
      </c>
    </row>
    <row r="647" customFormat="false" ht="12.75" hidden="false" customHeight="false" outlineLevel="0" collapsed="false">
      <c r="A647" s="289" t="str">
        <f aca="false">IF((SUM('Разделы 1, 2, 8'!AB33:AB33)=0),"","Неверно!")</f>
        <v/>
      </c>
      <c r="B647" s="290" t="n">
        <v>65166</v>
      </c>
      <c r="C647" s="291" t="s">
        <v>1260</v>
      </c>
      <c r="D647" s="291" t="s">
        <v>655</v>
      </c>
    </row>
    <row r="648" customFormat="false" ht="12.75" hidden="false" customHeight="false" outlineLevel="0" collapsed="false">
      <c r="A648" s="289" t="str">
        <f aca="false">IF((SUM('Разделы 1, 2, 8'!AC33:AC33)=0),"","Неверно!")</f>
        <v/>
      </c>
      <c r="B648" s="290" t="n">
        <v>65166</v>
      </c>
      <c r="C648" s="291" t="s">
        <v>1261</v>
      </c>
      <c r="D648" s="291" t="s">
        <v>655</v>
      </c>
    </row>
    <row r="649" customFormat="false" ht="12.75" hidden="false" customHeight="false" outlineLevel="0" collapsed="false">
      <c r="A649" s="289" t="str">
        <f aca="false">IF((SUM('Разделы 1, 2, 8'!W30:W30)=0),"","Неверно!")</f>
        <v/>
      </c>
      <c r="B649" s="290" t="n">
        <v>65167</v>
      </c>
      <c r="C649" s="291" t="s">
        <v>1262</v>
      </c>
      <c r="D649" s="291" t="s">
        <v>655</v>
      </c>
    </row>
    <row r="650" customFormat="false" ht="12.75" hidden="false" customHeight="false" outlineLevel="0" collapsed="false">
      <c r="A650" s="289" t="str">
        <f aca="false">IF((SUM('Разделы 1, 2, 8'!X30:X30)=0),"","Неверно!")</f>
        <v/>
      </c>
      <c r="B650" s="290" t="n">
        <v>65167</v>
      </c>
      <c r="C650" s="291" t="s">
        <v>1263</v>
      </c>
      <c r="D650" s="291" t="s">
        <v>655</v>
      </c>
    </row>
    <row r="651" customFormat="false" ht="12.75" hidden="false" customHeight="false" outlineLevel="0" collapsed="false">
      <c r="A651" s="289" t="str">
        <f aca="false">IF((SUM('Разделы 1, 2, 8'!Y30:Y30)=0),"","Неверно!")</f>
        <v/>
      </c>
      <c r="B651" s="290" t="n">
        <v>65167</v>
      </c>
      <c r="C651" s="291" t="s">
        <v>1264</v>
      </c>
      <c r="D651" s="291" t="s">
        <v>655</v>
      </c>
    </row>
    <row r="652" customFormat="false" ht="12.75" hidden="false" customHeight="false" outlineLevel="0" collapsed="false">
      <c r="A652" s="289" t="str">
        <f aca="false">IF((SUM('Разделы 1, 2, 8'!Z30:Z30)=0),"","Неверно!")</f>
        <v/>
      </c>
      <c r="B652" s="290" t="n">
        <v>65167</v>
      </c>
      <c r="C652" s="291" t="s">
        <v>1265</v>
      </c>
      <c r="D652" s="291" t="s">
        <v>655</v>
      </c>
    </row>
    <row r="653" customFormat="false" ht="12.75" hidden="false" customHeight="false" outlineLevel="0" collapsed="false">
      <c r="A653" s="289" t="str">
        <f aca="false">IF((SUM('Разделы 1, 2, 8'!AA30:AA30)=0),"","Неверно!")</f>
        <v/>
      </c>
      <c r="B653" s="290" t="n">
        <v>65167</v>
      </c>
      <c r="C653" s="291" t="s">
        <v>1266</v>
      </c>
      <c r="D653" s="291" t="s">
        <v>655</v>
      </c>
    </row>
    <row r="654" customFormat="false" ht="12.75" hidden="false" customHeight="false" outlineLevel="0" collapsed="false">
      <c r="A654" s="289" t="str">
        <f aca="false">IF((SUM('Разделы 1, 2, 8'!AB30:AB30)=0),"","Неверно!")</f>
        <v/>
      </c>
      <c r="B654" s="290" t="n">
        <v>65167</v>
      </c>
      <c r="C654" s="291" t="s">
        <v>1267</v>
      </c>
      <c r="D654" s="291" t="s">
        <v>655</v>
      </c>
    </row>
    <row r="655" customFormat="false" ht="12.75" hidden="false" customHeight="false" outlineLevel="0" collapsed="false">
      <c r="A655" s="289" t="str">
        <f aca="false">IF((SUM('Разделы 1, 2, 8'!AC30:AC30)=0),"","Неверно!")</f>
        <v/>
      </c>
      <c r="B655" s="290" t="n">
        <v>65167</v>
      </c>
      <c r="C655" s="291" t="s">
        <v>1268</v>
      </c>
      <c r="D655" s="291" t="s">
        <v>655</v>
      </c>
    </row>
    <row r="656" customFormat="false" ht="12.75" hidden="false" customHeight="false" outlineLevel="0" collapsed="false">
      <c r="A656" s="289" t="str">
        <f aca="false">IF((SUM('Разделы 1, 2, 8'!T27:T27)=0),"","Неверно!")</f>
        <v/>
      </c>
      <c r="B656" s="290" t="n">
        <v>65168</v>
      </c>
      <c r="C656" s="291" t="s">
        <v>1269</v>
      </c>
      <c r="D656" s="291" t="s">
        <v>655</v>
      </c>
    </row>
    <row r="657" customFormat="false" ht="12.75" hidden="false" customHeight="false" outlineLevel="0" collapsed="false">
      <c r="A657" s="289" t="str">
        <f aca="false">IF((SUM('Разделы 1, 2, 8'!U27:U27)=0),"","Неверно!")</f>
        <v/>
      </c>
      <c r="B657" s="290" t="n">
        <v>65168</v>
      </c>
      <c r="C657" s="291" t="s">
        <v>1270</v>
      </c>
      <c r="D657" s="291" t="s">
        <v>655</v>
      </c>
    </row>
    <row r="658" customFormat="false" ht="12.75" hidden="false" customHeight="false" outlineLevel="0" collapsed="false">
      <c r="A658" s="289" t="str">
        <f aca="false">IF((SUM('Разделы 1, 2, 8'!V27:V27)=0),"","Неверно!")</f>
        <v/>
      </c>
      <c r="B658" s="290" t="n">
        <v>65168</v>
      </c>
      <c r="C658" s="291" t="s">
        <v>1271</v>
      </c>
      <c r="D658" s="291" t="s">
        <v>655</v>
      </c>
    </row>
    <row r="659" customFormat="false" ht="12.75" hidden="false" customHeight="false" outlineLevel="0" collapsed="false">
      <c r="A659" s="289" t="str">
        <f aca="false">IF((SUM('Разделы 1, 2, 8'!W27:W27)=0),"","Неверно!")</f>
        <v/>
      </c>
      <c r="B659" s="290" t="n">
        <v>65168</v>
      </c>
      <c r="C659" s="291" t="s">
        <v>1272</v>
      </c>
      <c r="D659" s="291" t="s">
        <v>655</v>
      </c>
    </row>
    <row r="660" customFormat="false" ht="12.75" hidden="false" customHeight="false" outlineLevel="0" collapsed="false">
      <c r="A660" s="289" t="str">
        <f aca="false">IF((SUM('Разделы 1, 2, 8'!X27:X27)=0),"","Неверно!")</f>
        <v/>
      </c>
      <c r="B660" s="290" t="n">
        <v>65168</v>
      </c>
      <c r="C660" s="291" t="s">
        <v>1273</v>
      </c>
      <c r="D660" s="291" t="s">
        <v>655</v>
      </c>
    </row>
    <row r="661" customFormat="false" ht="12.75" hidden="false" customHeight="false" outlineLevel="0" collapsed="false">
      <c r="A661" s="289" t="str">
        <f aca="false">IF((SUM('Разделы 1, 2, 8'!Y27:Y27)=0),"","Неверно!")</f>
        <v/>
      </c>
      <c r="B661" s="290" t="n">
        <v>65168</v>
      </c>
      <c r="C661" s="291" t="s">
        <v>1274</v>
      </c>
      <c r="D661" s="291" t="s">
        <v>655</v>
      </c>
    </row>
    <row r="662" customFormat="false" ht="12.75" hidden="false" customHeight="false" outlineLevel="0" collapsed="false">
      <c r="A662" s="289" t="str">
        <f aca="false">IF((SUM('Разделы 1, 2, 8'!Z27:Z27)=0),"","Неверно!")</f>
        <v/>
      </c>
      <c r="B662" s="290" t="n">
        <v>65168</v>
      </c>
      <c r="C662" s="291" t="s">
        <v>1275</v>
      </c>
      <c r="D662" s="291" t="s">
        <v>655</v>
      </c>
    </row>
    <row r="663" customFormat="false" ht="12.75" hidden="false" customHeight="false" outlineLevel="0" collapsed="false">
      <c r="A663" s="289" t="str">
        <f aca="false">IF((SUM('Разделы 1, 2, 8'!AA27:AA27)=0),"","Неверно!")</f>
        <v/>
      </c>
      <c r="B663" s="290" t="n">
        <v>65168</v>
      </c>
      <c r="C663" s="291" t="s">
        <v>1276</v>
      </c>
      <c r="D663" s="291" t="s">
        <v>655</v>
      </c>
    </row>
    <row r="664" customFormat="false" ht="12.75" hidden="false" customHeight="false" outlineLevel="0" collapsed="false">
      <c r="A664" s="289" t="str">
        <f aca="false">IF((SUM('Разделы 1, 2, 8'!AB27:AB27)=0),"","Неверно!")</f>
        <v/>
      </c>
      <c r="B664" s="290" t="n">
        <v>65168</v>
      </c>
      <c r="C664" s="291" t="s">
        <v>1277</v>
      </c>
      <c r="D664" s="291" t="s">
        <v>655</v>
      </c>
    </row>
    <row r="665" customFormat="false" ht="12.75" hidden="false" customHeight="false" outlineLevel="0" collapsed="false">
      <c r="A665" s="289" t="str">
        <f aca="false">IF((SUM('Разделы 1, 2, 8'!AC27:AC27)=0),"","Неверно!")</f>
        <v/>
      </c>
      <c r="B665" s="290" t="n">
        <v>65168</v>
      </c>
      <c r="C665" s="291" t="s">
        <v>1278</v>
      </c>
      <c r="D665" s="291" t="s">
        <v>655</v>
      </c>
    </row>
    <row r="666" customFormat="false" ht="12.75" hidden="false" customHeight="false" outlineLevel="0" collapsed="false">
      <c r="A666" s="289" t="str">
        <f aca="false">IF((SUM('Разделы 1, 2, 8'!T26:T26)=0),"","Неверно!")</f>
        <v/>
      </c>
      <c r="B666" s="290" t="n">
        <v>65169</v>
      </c>
      <c r="C666" s="291" t="s">
        <v>1279</v>
      </c>
      <c r="D666" s="291" t="s">
        <v>655</v>
      </c>
    </row>
    <row r="667" customFormat="false" ht="12.75" hidden="false" customHeight="false" outlineLevel="0" collapsed="false">
      <c r="A667" s="289" t="str">
        <f aca="false">IF((SUM('Разделы 1, 2, 8'!U26:U26)=0),"","Неверно!")</f>
        <v/>
      </c>
      <c r="B667" s="290" t="n">
        <v>65169</v>
      </c>
      <c r="C667" s="291" t="s">
        <v>1280</v>
      </c>
      <c r="D667" s="291" t="s">
        <v>655</v>
      </c>
    </row>
    <row r="668" customFormat="false" ht="12.75" hidden="false" customHeight="false" outlineLevel="0" collapsed="false">
      <c r="A668" s="289" t="str">
        <f aca="false">IF((SUM('Разделы 1, 2, 8'!V26:V26)=0),"","Неверно!")</f>
        <v/>
      </c>
      <c r="B668" s="290" t="n">
        <v>65169</v>
      </c>
      <c r="C668" s="291" t="s">
        <v>1281</v>
      </c>
      <c r="D668" s="291" t="s">
        <v>655</v>
      </c>
    </row>
    <row r="669" customFormat="false" ht="12.75" hidden="false" customHeight="false" outlineLevel="0" collapsed="false">
      <c r="A669" s="289" t="str">
        <f aca="false">IF((SUM('Разделы 1, 2, 8'!W26:W26)=0),"","Неверно!")</f>
        <v/>
      </c>
      <c r="B669" s="290" t="n">
        <v>65169</v>
      </c>
      <c r="C669" s="291" t="s">
        <v>1282</v>
      </c>
      <c r="D669" s="291" t="s">
        <v>655</v>
      </c>
    </row>
    <row r="670" customFormat="false" ht="12.75" hidden="false" customHeight="false" outlineLevel="0" collapsed="false">
      <c r="A670" s="289" t="str">
        <f aca="false">IF((SUM('Разделы 1, 2, 8'!X26:X26)=0),"","Неверно!")</f>
        <v/>
      </c>
      <c r="B670" s="290" t="n">
        <v>65169</v>
      </c>
      <c r="C670" s="291" t="s">
        <v>1283</v>
      </c>
      <c r="D670" s="291" t="s">
        <v>655</v>
      </c>
    </row>
    <row r="671" customFormat="false" ht="12.75" hidden="false" customHeight="false" outlineLevel="0" collapsed="false">
      <c r="A671" s="289" t="str">
        <f aca="false">IF((SUM('Разделы 1, 2, 8'!Y26:Y26)=0),"","Неверно!")</f>
        <v/>
      </c>
      <c r="B671" s="290" t="n">
        <v>65169</v>
      </c>
      <c r="C671" s="291" t="s">
        <v>1284</v>
      </c>
      <c r="D671" s="291" t="s">
        <v>655</v>
      </c>
    </row>
    <row r="672" customFormat="false" ht="12.75" hidden="false" customHeight="false" outlineLevel="0" collapsed="false">
      <c r="A672" s="289" t="str">
        <f aca="false">IF((SUM('Разделы 1, 2, 8'!Z26:Z26)=0),"","Неверно!")</f>
        <v/>
      </c>
      <c r="B672" s="290" t="n">
        <v>65169</v>
      </c>
      <c r="C672" s="291" t="s">
        <v>1285</v>
      </c>
      <c r="D672" s="291" t="s">
        <v>655</v>
      </c>
    </row>
    <row r="673" customFormat="false" ht="12.75" hidden="false" customHeight="false" outlineLevel="0" collapsed="false">
      <c r="A673" s="289" t="str">
        <f aca="false">IF((SUM('Разделы 1, 2, 8'!AA26:AA26)=0),"","Неверно!")</f>
        <v/>
      </c>
      <c r="B673" s="290" t="n">
        <v>65169</v>
      </c>
      <c r="C673" s="291" t="s">
        <v>1286</v>
      </c>
      <c r="D673" s="291" t="s">
        <v>655</v>
      </c>
    </row>
    <row r="674" customFormat="false" ht="12.75" hidden="false" customHeight="false" outlineLevel="0" collapsed="false">
      <c r="A674" s="289" t="str">
        <f aca="false">IF((SUM('Разделы 1, 2, 8'!AB26:AB26)=0),"","Неверно!")</f>
        <v/>
      </c>
      <c r="B674" s="290" t="n">
        <v>65169</v>
      </c>
      <c r="C674" s="291" t="s">
        <v>1287</v>
      </c>
      <c r="D674" s="291" t="s">
        <v>655</v>
      </c>
    </row>
    <row r="675" customFormat="false" ht="12.75" hidden="false" customHeight="false" outlineLevel="0" collapsed="false">
      <c r="A675" s="289" t="str">
        <f aca="false">IF((SUM('Разделы 1, 2, 8'!AC26:AC26)=0),"","Неверно!")</f>
        <v/>
      </c>
      <c r="B675" s="290" t="n">
        <v>65169</v>
      </c>
      <c r="C675" s="291" t="s">
        <v>1288</v>
      </c>
      <c r="D675" s="291" t="s">
        <v>655</v>
      </c>
    </row>
    <row r="676" customFormat="false" ht="12.75" hidden="false" customHeight="false" outlineLevel="0" collapsed="false">
      <c r="A676" s="289" t="str">
        <f aca="false">IF((SUM('Разделы 1, 2, 8'!T25:T25)=0),"","Неверно!")</f>
        <v/>
      </c>
      <c r="B676" s="290" t="n">
        <v>65170</v>
      </c>
      <c r="C676" s="291" t="s">
        <v>1289</v>
      </c>
      <c r="D676" s="291" t="s">
        <v>655</v>
      </c>
    </row>
    <row r="677" customFormat="false" ht="12.75" hidden="false" customHeight="false" outlineLevel="0" collapsed="false">
      <c r="A677" s="289" t="str">
        <f aca="false">IF((SUM('Разделы 1, 2, 8'!U25:U25)=0),"","Неверно!")</f>
        <v/>
      </c>
      <c r="B677" s="290" t="n">
        <v>65170</v>
      </c>
      <c r="C677" s="291" t="s">
        <v>1290</v>
      </c>
      <c r="D677" s="291" t="s">
        <v>655</v>
      </c>
    </row>
    <row r="678" customFormat="false" ht="12.75" hidden="false" customHeight="false" outlineLevel="0" collapsed="false">
      <c r="A678" s="289" t="str">
        <f aca="false">IF((SUM('Разделы 1, 2, 8'!V25:V25)=0),"","Неверно!")</f>
        <v/>
      </c>
      <c r="B678" s="290" t="n">
        <v>65170</v>
      </c>
      <c r="C678" s="291" t="s">
        <v>1291</v>
      </c>
      <c r="D678" s="291" t="s">
        <v>655</v>
      </c>
    </row>
    <row r="679" customFormat="false" ht="12.75" hidden="false" customHeight="false" outlineLevel="0" collapsed="false">
      <c r="A679" s="289" t="str">
        <f aca="false">IF((SUM('Разделы 1, 2, 8'!W25:W25)=0),"","Неверно!")</f>
        <v/>
      </c>
      <c r="B679" s="290" t="n">
        <v>65170</v>
      </c>
      <c r="C679" s="291" t="s">
        <v>1292</v>
      </c>
      <c r="D679" s="291" t="s">
        <v>655</v>
      </c>
    </row>
    <row r="680" customFormat="false" ht="12.75" hidden="false" customHeight="false" outlineLevel="0" collapsed="false">
      <c r="A680" s="289" t="str">
        <f aca="false">IF((SUM('Разделы 1, 2, 8'!X25:X25)=0),"","Неверно!")</f>
        <v/>
      </c>
      <c r="B680" s="290" t="n">
        <v>65170</v>
      </c>
      <c r="C680" s="291" t="s">
        <v>1293</v>
      </c>
      <c r="D680" s="291" t="s">
        <v>655</v>
      </c>
    </row>
    <row r="681" customFormat="false" ht="12.75" hidden="false" customHeight="false" outlineLevel="0" collapsed="false">
      <c r="A681" s="289" t="str">
        <f aca="false">IF((SUM('Разделы 1, 2, 8'!Y25:Y25)=0),"","Неверно!")</f>
        <v/>
      </c>
      <c r="B681" s="290" t="n">
        <v>65170</v>
      </c>
      <c r="C681" s="291" t="s">
        <v>1294</v>
      </c>
      <c r="D681" s="291" t="s">
        <v>655</v>
      </c>
    </row>
    <row r="682" customFormat="false" ht="12.75" hidden="false" customHeight="false" outlineLevel="0" collapsed="false">
      <c r="A682" s="289" t="str">
        <f aca="false">IF((SUM('Разделы 1, 2, 8'!Z25:Z25)=0),"","Неверно!")</f>
        <v/>
      </c>
      <c r="B682" s="290" t="n">
        <v>65170</v>
      </c>
      <c r="C682" s="291" t="s">
        <v>1295</v>
      </c>
      <c r="D682" s="291" t="s">
        <v>655</v>
      </c>
    </row>
    <row r="683" customFormat="false" ht="12.75" hidden="false" customHeight="false" outlineLevel="0" collapsed="false">
      <c r="A683" s="289" t="str">
        <f aca="false">IF((SUM('Разделы 1, 2, 8'!AA25:AA25)=0),"","Неверно!")</f>
        <v/>
      </c>
      <c r="B683" s="290" t="n">
        <v>65170</v>
      </c>
      <c r="C683" s="291" t="s">
        <v>1296</v>
      </c>
      <c r="D683" s="291" t="s">
        <v>655</v>
      </c>
    </row>
    <row r="684" customFormat="false" ht="12.75" hidden="false" customHeight="false" outlineLevel="0" collapsed="false">
      <c r="A684" s="289" t="str">
        <f aca="false">IF((SUM('Разделы 1, 2, 8'!AB25:AB25)=0),"","Неверно!")</f>
        <v/>
      </c>
      <c r="B684" s="290" t="n">
        <v>65170</v>
      </c>
      <c r="C684" s="291" t="s">
        <v>1297</v>
      </c>
      <c r="D684" s="291" t="s">
        <v>655</v>
      </c>
    </row>
    <row r="685" customFormat="false" ht="12.75" hidden="false" customHeight="false" outlineLevel="0" collapsed="false">
      <c r="A685" s="289" t="str">
        <f aca="false">IF((SUM('Разделы 1, 2, 8'!AC25:AC25)=0),"","Неверно!")</f>
        <v/>
      </c>
      <c r="B685" s="290" t="n">
        <v>65170</v>
      </c>
      <c r="C685" s="291" t="s">
        <v>1298</v>
      </c>
      <c r="D685" s="291" t="s">
        <v>655</v>
      </c>
    </row>
    <row r="686" customFormat="false" ht="12.75" hidden="false" customHeight="false" outlineLevel="0" collapsed="false">
      <c r="A686" s="289" t="str">
        <f aca="false">IF((SUM('Разделы 1, 2, 8'!T24:T24)=0),"","Неверно!")</f>
        <v/>
      </c>
      <c r="B686" s="290" t="n">
        <v>65171</v>
      </c>
      <c r="C686" s="291" t="s">
        <v>1299</v>
      </c>
      <c r="D686" s="291" t="s">
        <v>655</v>
      </c>
    </row>
    <row r="687" customFormat="false" ht="12.75" hidden="false" customHeight="false" outlineLevel="0" collapsed="false">
      <c r="A687" s="289" t="str">
        <f aca="false">IF((SUM('Разделы 1, 2, 8'!U24:U24)=0),"","Неверно!")</f>
        <v/>
      </c>
      <c r="B687" s="290" t="n">
        <v>65171</v>
      </c>
      <c r="C687" s="291" t="s">
        <v>1300</v>
      </c>
      <c r="D687" s="291" t="s">
        <v>655</v>
      </c>
    </row>
    <row r="688" customFormat="false" ht="12.75" hidden="false" customHeight="false" outlineLevel="0" collapsed="false">
      <c r="A688" s="289" t="str">
        <f aca="false">IF((SUM('Разделы 1, 2, 8'!V24:V24)=0),"","Неверно!")</f>
        <v/>
      </c>
      <c r="B688" s="290" t="n">
        <v>65171</v>
      </c>
      <c r="C688" s="291" t="s">
        <v>1301</v>
      </c>
      <c r="D688" s="291" t="s">
        <v>655</v>
      </c>
    </row>
    <row r="689" customFormat="false" ht="12.75" hidden="false" customHeight="false" outlineLevel="0" collapsed="false">
      <c r="A689" s="289" t="str">
        <f aca="false">IF((SUM('Разделы 1, 2, 8'!W24:W24)=0),"","Неверно!")</f>
        <v/>
      </c>
      <c r="B689" s="290" t="n">
        <v>65171</v>
      </c>
      <c r="C689" s="291" t="s">
        <v>1302</v>
      </c>
      <c r="D689" s="291" t="s">
        <v>655</v>
      </c>
    </row>
    <row r="690" customFormat="false" ht="12.75" hidden="false" customHeight="false" outlineLevel="0" collapsed="false">
      <c r="A690" s="289" t="str">
        <f aca="false">IF((SUM('Разделы 1, 2, 8'!X24:X24)=0),"","Неверно!")</f>
        <v/>
      </c>
      <c r="B690" s="290" t="n">
        <v>65171</v>
      </c>
      <c r="C690" s="291" t="s">
        <v>1303</v>
      </c>
      <c r="D690" s="291" t="s">
        <v>655</v>
      </c>
    </row>
    <row r="691" customFormat="false" ht="12.75" hidden="false" customHeight="false" outlineLevel="0" collapsed="false">
      <c r="A691" s="289" t="str">
        <f aca="false">IF((SUM('Разделы 1, 2, 8'!Y24:Y24)=0),"","Неверно!")</f>
        <v/>
      </c>
      <c r="B691" s="290" t="n">
        <v>65171</v>
      </c>
      <c r="C691" s="291" t="s">
        <v>1304</v>
      </c>
      <c r="D691" s="291" t="s">
        <v>655</v>
      </c>
    </row>
    <row r="692" customFormat="false" ht="12.75" hidden="false" customHeight="false" outlineLevel="0" collapsed="false">
      <c r="A692" s="289" t="str">
        <f aca="false">IF((SUM('Разделы 1, 2, 8'!Z24:Z24)=0),"","Неверно!")</f>
        <v/>
      </c>
      <c r="B692" s="290" t="n">
        <v>65171</v>
      </c>
      <c r="C692" s="291" t="s">
        <v>1305</v>
      </c>
      <c r="D692" s="291" t="s">
        <v>655</v>
      </c>
    </row>
    <row r="693" customFormat="false" ht="12.75" hidden="false" customHeight="false" outlineLevel="0" collapsed="false">
      <c r="A693" s="289" t="str">
        <f aca="false">IF((SUM('Разделы 1, 2, 8'!AA24:AA24)=0),"","Неверно!")</f>
        <v/>
      </c>
      <c r="B693" s="290" t="n">
        <v>65171</v>
      </c>
      <c r="C693" s="291" t="s">
        <v>1306</v>
      </c>
      <c r="D693" s="291" t="s">
        <v>655</v>
      </c>
    </row>
    <row r="694" customFormat="false" ht="12.75" hidden="false" customHeight="false" outlineLevel="0" collapsed="false">
      <c r="A694" s="289" t="str">
        <f aca="false">IF((SUM('Разделы 1, 2, 8'!AB24:AB24)=0),"","Неверно!")</f>
        <v/>
      </c>
      <c r="B694" s="290" t="n">
        <v>65171</v>
      </c>
      <c r="C694" s="291" t="s">
        <v>1307</v>
      </c>
      <c r="D694" s="291" t="s">
        <v>655</v>
      </c>
    </row>
    <row r="695" customFormat="false" ht="12.75" hidden="false" customHeight="false" outlineLevel="0" collapsed="false">
      <c r="A695" s="289" t="str">
        <f aca="false">IF((SUM('Разделы 1, 2, 8'!AC24:AC24)=0),"","Неверно!")</f>
        <v/>
      </c>
      <c r="B695" s="290" t="n">
        <v>65171</v>
      </c>
      <c r="C695" s="291" t="s">
        <v>1308</v>
      </c>
      <c r="D695" s="291" t="s">
        <v>655</v>
      </c>
    </row>
    <row r="696" customFormat="false" ht="12.75" hidden="false" customHeight="false" outlineLevel="0" collapsed="false">
      <c r="A696" s="289" t="str">
        <f aca="false">IF((SUM('Разделы 1, 2, 8'!X23:X23)=0),"","Неверно!")</f>
        <v/>
      </c>
      <c r="B696" s="290" t="n">
        <v>65172</v>
      </c>
      <c r="C696" s="291" t="s">
        <v>1309</v>
      </c>
      <c r="D696" s="291" t="s">
        <v>655</v>
      </c>
    </row>
    <row r="697" customFormat="false" ht="12.75" hidden="false" customHeight="false" outlineLevel="0" collapsed="false">
      <c r="A697" s="289" t="str">
        <f aca="false">IF((SUM('Разделы 1, 2, 8'!Y23:Y23)=0),"","Неверно!")</f>
        <v/>
      </c>
      <c r="B697" s="290" t="n">
        <v>65172</v>
      </c>
      <c r="C697" s="291" t="s">
        <v>1310</v>
      </c>
      <c r="D697" s="291" t="s">
        <v>655</v>
      </c>
    </row>
    <row r="698" customFormat="false" ht="12.75" hidden="false" customHeight="false" outlineLevel="0" collapsed="false">
      <c r="A698" s="289" t="str">
        <f aca="false">IF((SUM('Разделы 1, 2, 8'!Z23:Z23)=0),"","Неверно!")</f>
        <v/>
      </c>
      <c r="B698" s="290" t="n">
        <v>65172</v>
      </c>
      <c r="C698" s="291" t="s">
        <v>1311</v>
      </c>
      <c r="D698" s="291" t="s">
        <v>655</v>
      </c>
    </row>
    <row r="699" customFormat="false" ht="12.75" hidden="false" customHeight="false" outlineLevel="0" collapsed="false">
      <c r="A699" s="289" t="str">
        <f aca="false">IF((SUM('Разделы 1, 2, 8'!AA23:AA23)=0),"","Неверно!")</f>
        <v/>
      </c>
      <c r="B699" s="290" t="n">
        <v>65172</v>
      </c>
      <c r="C699" s="291" t="s">
        <v>1312</v>
      </c>
      <c r="D699" s="291" t="s">
        <v>655</v>
      </c>
    </row>
    <row r="700" customFormat="false" ht="12.75" hidden="false" customHeight="false" outlineLevel="0" collapsed="false">
      <c r="A700" s="289" t="str">
        <f aca="false">IF((SUM('Разделы 1, 2, 8'!AB23:AB23)=0),"","Неверно!")</f>
        <v/>
      </c>
      <c r="B700" s="290" t="n">
        <v>65172</v>
      </c>
      <c r="C700" s="291" t="s">
        <v>1313</v>
      </c>
      <c r="D700" s="291" t="s">
        <v>655</v>
      </c>
    </row>
    <row r="701" customFormat="false" ht="12.75" hidden="false" customHeight="false" outlineLevel="0" collapsed="false">
      <c r="A701" s="289" t="str">
        <f aca="false">IF((SUM('Разделы 1, 2, 8'!AC23:AC23)=0),"","Неверно!")</f>
        <v/>
      </c>
      <c r="B701" s="290" t="n">
        <v>65172</v>
      </c>
      <c r="C701" s="291" t="s">
        <v>1314</v>
      </c>
      <c r="D701" s="291" t="s">
        <v>655</v>
      </c>
    </row>
    <row r="702" customFormat="false" ht="12.75" hidden="false" customHeight="false" outlineLevel="0" collapsed="false">
      <c r="A702" s="289" t="str">
        <f aca="false">IF((SUM('Разделы 1, 2, 8'!T23:T23)=0),"","Неверно!")</f>
        <v/>
      </c>
      <c r="B702" s="290" t="n">
        <v>65173</v>
      </c>
      <c r="C702" s="291" t="s">
        <v>1315</v>
      </c>
      <c r="D702" s="291" t="s">
        <v>655</v>
      </c>
    </row>
    <row r="703" customFormat="false" ht="12.75" hidden="false" customHeight="false" outlineLevel="0" collapsed="false">
      <c r="A703" s="289" t="str">
        <f aca="false">IF((SUM('Разделы 1, 2, 8'!U23:U23)=0),"","Неверно!")</f>
        <v/>
      </c>
      <c r="B703" s="290" t="n">
        <v>65173</v>
      </c>
      <c r="C703" s="291" t="s">
        <v>1316</v>
      </c>
      <c r="D703" s="291" t="s">
        <v>655</v>
      </c>
    </row>
    <row r="704" customFormat="false" ht="12.75" hidden="false" customHeight="false" outlineLevel="0" collapsed="false">
      <c r="A704" s="289" t="str">
        <f aca="false">IF((SUM('Разделы 1, 2, 8'!T22:T22)=0),"","Неверно!")</f>
        <v/>
      </c>
      <c r="B704" s="290" t="n">
        <v>65174</v>
      </c>
      <c r="C704" s="291" t="s">
        <v>1317</v>
      </c>
      <c r="D704" s="291" t="s">
        <v>655</v>
      </c>
    </row>
    <row r="705" customFormat="false" ht="12.75" hidden="false" customHeight="false" outlineLevel="0" collapsed="false">
      <c r="A705" s="289" t="str">
        <f aca="false">IF((SUM('Разделы 1, 2, 8'!U22:U22)=0),"","Неверно!")</f>
        <v/>
      </c>
      <c r="B705" s="290" t="n">
        <v>65174</v>
      </c>
      <c r="C705" s="291" t="s">
        <v>1318</v>
      </c>
      <c r="D705" s="291" t="s">
        <v>655</v>
      </c>
    </row>
    <row r="706" customFormat="false" ht="12.75" hidden="false" customHeight="false" outlineLevel="0" collapsed="false">
      <c r="A706" s="289" t="str">
        <f aca="false">IF((SUM('Разделы 1, 2, 8'!V22:V22)=0),"","Неверно!")</f>
        <v/>
      </c>
      <c r="B706" s="290" t="n">
        <v>65174</v>
      </c>
      <c r="C706" s="291" t="s">
        <v>1319</v>
      </c>
      <c r="D706" s="291" t="s">
        <v>655</v>
      </c>
    </row>
    <row r="707" customFormat="false" ht="12.75" hidden="false" customHeight="false" outlineLevel="0" collapsed="false">
      <c r="A707" s="289" t="str">
        <f aca="false">IF((SUM('Разделы 1, 2, 8'!W22:W22)=0),"","Неверно!")</f>
        <v/>
      </c>
      <c r="B707" s="290" t="n">
        <v>65174</v>
      </c>
      <c r="C707" s="291" t="s">
        <v>1320</v>
      </c>
      <c r="D707" s="291" t="s">
        <v>655</v>
      </c>
    </row>
    <row r="708" customFormat="false" ht="12.75" hidden="false" customHeight="false" outlineLevel="0" collapsed="false">
      <c r="A708" s="289" t="str">
        <f aca="false">IF((SUM('Разделы 1, 2, 8'!X22:X22)=0),"","Неверно!")</f>
        <v/>
      </c>
      <c r="B708" s="290" t="n">
        <v>65174</v>
      </c>
      <c r="C708" s="291" t="s">
        <v>1321</v>
      </c>
      <c r="D708" s="291" t="s">
        <v>655</v>
      </c>
    </row>
    <row r="709" customFormat="false" ht="12.75" hidden="false" customHeight="false" outlineLevel="0" collapsed="false">
      <c r="A709" s="289" t="str">
        <f aca="false">IF((SUM('Разделы 1, 2, 8'!Y22:Y22)=0),"","Неверно!")</f>
        <v/>
      </c>
      <c r="B709" s="290" t="n">
        <v>65174</v>
      </c>
      <c r="C709" s="291" t="s">
        <v>1322</v>
      </c>
      <c r="D709" s="291" t="s">
        <v>655</v>
      </c>
    </row>
    <row r="710" customFormat="false" ht="12.75" hidden="false" customHeight="false" outlineLevel="0" collapsed="false">
      <c r="A710" s="289" t="str">
        <f aca="false">IF((SUM('Разделы 1, 2, 8'!Z22:Z22)=0),"","Неверно!")</f>
        <v/>
      </c>
      <c r="B710" s="290" t="n">
        <v>65174</v>
      </c>
      <c r="C710" s="291" t="s">
        <v>1323</v>
      </c>
      <c r="D710" s="291" t="s">
        <v>655</v>
      </c>
    </row>
    <row r="711" customFormat="false" ht="12.75" hidden="false" customHeight="false" outlineLevel="0" collapsed="false">
      <c r="A711" s="289" t="str">
        <f aca="false">IF((SUM('Разделы 1, 2, 8'!AA22:AA22)=0),"","Неверно!")</f>
        <v/>
      </c>
      <c r="B711" s="290" t="n">
        <v>65174</v>
      </c>
      <c r="C711" s="291" t="s">
        <v>1324</v>
      </c>
      <c r="D711" s="291" t="s">
        <v>655</v>
      </c>
    </row>
    <row r="712" customFormat="false" ht="12.75" hidden="false" customHeight="false" outlineLevel="0" collapsed="false">
      <c r="A712" s="289" t="str">
        <f aca="false">IF((SUM('Разделы 1, 2, 8'!AB22:AB22)=0),"","Неверно!")</f>
        <v/>
      </c>
      <c r="B712" s="290" t="n">
        <v>65174</v>
      </c>
      <c r="C712" s="291" t="s">
        <v>1325</v>
      </c>
      <c r="D712" s="291" t="s">
        <v>655</v>
      </c>
    </row>
    <row r="713" customFormat="false" ht="12.75" hidden="false" customHeight="false" outlineLevel="0" collapsed="false">
      <c r="A713" s="289" t="str">
        <f aca="false">IF((SUM('Разделы 1, 2, 8'!AC22:AC22)=0),"","Неверно!")</f>
        <v/>
      </c>
      <c r="B713" s="290" t="n">
        <v>65174</v>
      </c>
      <c r="C713" s="291" t="s">
        <v>1326</v>
      </c>
      <c r="D713" s="291" t="s">
        <v>655</v>
      </c>
    </row>
    <row r="714" customFormat="false" ht="12.75" hidden="false" customHeight="false" outlineLevel="0" collapsed="false">
      <c r="A714" s="289" t="str">
        <f aca="false">IF((SUM('Разделы 1, 2, 8'!T21:T21)=0),"","Неверно!")</f>
        <v/>
      </c>
      <c r="B714" s="290" t="n">
        <v>65175</v>
      </c>
      <c r="C714" s="291" t="s">
        <v>1327</v>
      </c>
      <c r="D714" s="291" t="s">
        <v>655</v>
      </c>
    </row>
    <row r="715" customFormat="false" ht="12.75" hidden="false" customHeight="false" outlineLevel="0" collapsed="false">
      <c r="A715" s="289" t="str">
        <f aca="false">IF((SUM('Разделы 1, 2, 8'!U21:U21)=0),"","Неверно!")</f>
        <v/>
      </c>
      <c r="B715" s="290" t="n">
        <v>65175</v>
      </c>
      <c r="C715" s="291" t="s">
        <v>1328</v>
      </c>
      <c r="D715" s="291" t="s">
        <v>655</v>
      </c>
    </row>
    <row r="716" customFormat="false" ht="12.75" hidden="false" customHeight="false" outlineLevel="0" collapsed="false">
      <c r="A716" s="289" t="str">
        <f aca="false">IF((SUM('Разделы 1, 2, 8'!V21:V21)=0),"","Неверно!")</f>
        <v/>
      </c>
      <c r="B716" s="290" t="n">
        <v>65175</v>
      </c>
      <c r="C716" s="291" t="s">
        <v>1329</v>
      </c>
      <c r="D716" s="291" t="s">
        <v>655</v>
      </c>
    </row>
    <row r="717" customFormat="false" ht="12.75" hidden="false" customHeight="false" outlineLevel="0" collapsed="false">
      <c r="A717" s="289" t="str">
        <f aca="false">IF((SUM('Разделы 1, 2, 8'!W21:W21)=0),"","Неверно!")</f>
        <v/>
      </c>
      <c r="B717" s="290" t="n">
        <v>65175</v>
      </c>
      <c r="C717" s="291" t="s">
        <v>1330</v>
      </c>
      <c r="D717" s="291" t="s">
        <v>655</v>
      </c>
    </row>
    <row r="718" customFormat="false" ht="12.75" hidden="false" customHeight="false" outlineLevel="0" collapsed="false">
      <c r="A718" s="289" t="str">
        <f aca="false">IF((SUM('Разделы 1, 2, 8'!X21:X21)=0),"","Неверно!")</f>
        <v/>
      </c>
      <c r="B718" s="290" t="n">
        <v>65175</v>
      </c>
      <c r="C718" s="291" t="s">
        <v>1331</v>
      </c>
      <c r="D718" s="291" t="s">
        <v>655</v>
      </c>
    </row>
    <row r="719" customFormat="false" ht="12.75" hidden="false" customHeight="false" outlineLevel="0" collapsed="false">
      <c r="A719" s="289" t="str">
        <f aca="false">IF((SUM('Разделы 1, 2, 8'!Y21:Y21)=0),"","Неверно!")</f>
        <v/>
      </c>
      <c r="B719" s="290" t="n">
        <v>65175</v>
      </c>
      <c r="C719" s="291" t="s">
        <v>1332</v>
      </c>
      <c r="D719" s="291" t="s">
        <v>655</v>
      </c>
    </row>
    <row r="720" customFormat="false" ht="12.75" hidden="false" customHeight="false" outlineLevel="0" collapsed="false">
      <c r="A720" s="289" t="str">
        <f aca="false">IF((SUM('Разделы 1, 2, 8'!Z21:Z21)=0),"","Неверно!")</f>
        <v/>
      </c>
      <c r="B720" s="290" t="n">
        <v>65175</v>
      </c>
      <c r="C720" s="291" t="s">
        <v>1333</v>
      </c>
      <c r="D720" s="291" t="s">
        <v>655</v>
      </c>
    </row>
    <row r="721" customFormat="false" ht="12.75" hidden="false" customHeight="false" outlineLevel="0" collapsed="false">
      <c r="A721" s="289" t="str">
        <f aca="false">IF((SUM('Разделы 1, 2, 8'!AA21:AA21)=0),"","Неверно!")</f>
        <v/>
      </c>
      <c r="B721" s="290" t="n">
        <v>65175</v>
      </c>
      <c r="C721" s="291" t="s">
        <v>1334</v>
      </c>
      <c r="D721" s="291" t="s">
        <v>655</v>
      </c>
    </row>
    <row r="722" customFormat="false" ht="12.75" hidden="false" customHeight="false" outlineLevel="0" collapsed="false">
      <c r="A722" s="289" t="str">
        <f aca="false">IF((SUM('Разделы 1, 2, 8'!AB21:AB21)=0),"","Неверно!")</f>
        <v/>
      </c>
      <c r="B722" s="290" t="n">
        <v>65175</v>
      </c>
      <c r="C722" s="291" t="s">
        <v>1335</v>
      </c>
      <c r="D722" s="291" t="s">
        <v>655</v>
      </c>
    </row>
    <row r="723" customFormat="false" ht="12.75" hidden="false" customHeight="false" outlineLevel="0" collapsed="false">
      <c r="A723" s="289" t="str">
        <f aca="false">IF((SUM('Разделы 1, 2, 8'!AC21:AC21)=0),"","Неверно!")</f>
        <v/>
      </c>
      <c r="B723" s="290" t="n">
        <v>65175</v>
      </c>
      <c r="C723" s="291" t="s">
        <v>1336</v>
      </c>
      <c r="D723" s="291" t="s">
        <v>655</v>
      </c>
    </row>
    <row r="724" customFormat="false" ht="12.75" hidden="false" customHeight="false" outlineLevel="0" collapsed="false">
      <c r="A724" s="289" t="str">
        <f aca="false">IF((SUM('Разделы 1, 2, 8'!T20:T20)=0),"","Неверно!")</f>
        <v/>
      </c>
      <c r="B724" s="290" t="n">
        <v>65176</v>
      </c>
      <c r="C724" s="291" t="s">
        <v>1337</v>
      </c>
      <c r="D724" s="291" t="s">
        <v>655</v>
      </c>
    </row>
    <row r="725" customFormat="false" ht="12.75" hidden="false" customHeight="false" outlineLevel="0" collapsed="false">
      <c r="A725" s="289" t="str">
        <f aca="false">IF((SUM('Разделы 1, 2, 8'!U20:U20)=0),"","Неверно!")</f>
        <v/>
      </c>
      <c r="B725" s="290" t="n">
        <v>65176</v>
      </c>
      <c r="C725" s="291" t="s">
        <v>1338</v>
      </c>
      <c r="D725" s="291" t="s">
        <v>655</v>
      </c>
    </row>
    <row r="726" customFormat="false" ht="12.75" hidden="false" customHeight="false" outlineLevel="0" collapsed="false">
      <c r="A726" s="289" t="str">
        <f aca="false">IF((SUM('Разделы 1, 2, 8'!V20:V20)=0),"","Неверно!")</f>
        <v/>
      </c>
      <c r="B726" s="290" t="n">
        <v>65176</v>
      </c>
      <c r="C726" s="291" t="s">
        <v>1339</v>
      </c>
      <c r="D726" s="291" t="s">
        <v>655</v>
      </c>
    </row>
    <row r="727" customFormat="false" ht="12.75" hidden="false" customHeight="false" outlineLevel="0" collapsed="false">
      <c r="A727" s="289" t="str">
        <f aca="false">IF((SUM('Разделы 1, 2, 8'!W20:W20)=0),"","Неверно!")</f>
        <v/>
      </c>
      <c r="B727" s="290" t="n">
        <v>65176</v>
      </c>
      <c r="C727" s="291" t="s">
        <v>1340</v>
      </c>
      <c r="D727" s="291" t="s">
        <v>655</v>
      </c>
    </row>
    <row r="728" customFormat="false" ht="12.75" hidden="false" customHeight="false" outlineLevel="0" collapsed="false">
      <c r="A728" s="289" t="str">
        <f aca="false">IF((SUM('Разделы 1, 2, 8'!X20:X20)=0),"","Неверно!")</f>
        <v/>
      </c>
      <c r="B728" s="290" t="n">
        <v>65176</v>
      </c>
      <c r="C728" s="291" t="s">
        <v>1341</v>
      </c>
      <c r="D728" s="291" t="s">
        <v>655</v>
      </c>
    </row>
    <row r="729" customFormat="false" ht="12.75" hidden="false" customHeight="false" outlineLevel="0" collapsed="false">
      <c r="A729" s="289" t="str">
        <f aca="false">IF((SUM('Разделы 1, 2, 8'!Y20:Y20)=0),"","Неверно!")</f>
        <v/>
      </c>
      <c r="B729" s="290" t="n">
        <v>65176</v>
      </c>
      <c r="C729" s="291" t="s">
        <v>1342</v>
      </c>
      <c r="D729" s="291" t="s">
        <v>655</v>
      </c>
    </row>
    <row r="730" customFormat="false" ht="12.75" hidden="false" customHeight="false" outlineLevel="0" collapsed="false">
      <c r="A730" s="289" t="str">
        <f aca="false">IF((SUM('Разделы 1, 2, 8'!Z20:Z20)=0),"","Неверно!")</f>
        <v/>
      </c>
      <c r="B730" s="290" t="n">
        <v>65176</v>
      </c>
      <c r="C730" s="291" t="s">
        <v>1343</v>
      </c>
      <c r="D730" s="291" t="s">
        <v>655</v>
      </c>
    </row>
    <row r="731" customFormat="false" ht="12.75" hidden="false" customHeight="false" outlineLevel="0" collapsed="false">
      <c r="A731" s="289" t="str">
        <f aca="false">IF((SUM('Разделы 1, 2, 8'!AA20:AA20)=0),"","Неверно!")</f>
        <v/>
      </c>
      <c r="B731" s="290" t="n">
        <v>65176</v>
      </c>
      <c r="C731" s="291" t="s">
        <v>1344</v>
      </c>
      <c r="D731" s="291" t="s">
        <v>655</v>
      </c>
    </row>
    <row r="732" customFormat="false" ht="12.75" hidden="false" customHeight="false" outlineLevel="0" collapsed="false">
      <c r="A732" s="289" t="str">
        <f aca="false">IF((SUM('Разделы 1, 2, 8'!AB20:AB20)=0),"","Неверно!")</f>
        <v/>
      </c>
      <c r="B732" s="290" t="n">
        <v>65176</v>
      </c>
      <c r="C732" s="291" t="s">
        <v>1345</v>
      </c>
      <c r="D732" s="291" t="s">
        <v>655</v>
      </c>
    </row>
    <row r="733" customFormat="false" ht="12.75" hidden="false" customHeight="false" outlineLevel="0" collapsed="false">
      <c r="A733" s="289" t="str">
        <f aca="false">IF((SUM('Разделы 1, 2, 8'!AC20:AC20)=0),"","Неверно!")</f>
        <v/>
      </c>
      <c r="B733" s="290" t="n">
        <v>65176</v>
      </c>
      <c r="C733" s="291" t="s">
        <v>1346</v>
      </c>
      <c r="D733" s="291" t="s">
        <v>655</v>
      </c>
    </row>
    <row r="734" customFormat="false" ht="12.75" hidden="false" customHeight="false" outlineLevel="0" collapsed="false">
      <c r="A734" s="289" t="str">
        <f aca="false">IF((SUM('Разделы 1, 2, 8'!T17:T17)=0),"","Неверно!")</f>
        <v/>
      </c>
      <c r="B734" s="290" t="n">
        <v>65177</v>
      </c>
      <c r="C734" s="291" t="s">
        <v>1347</v>
      </c>
      <c r="D734" s="291" t="s">
        <v>655</v>
      </c>
    </row>
    <row r="735" customFormat="false" ht="12.75" hidden="false" customHeight="false" outlineLevel="0" collapsed="false">
      <c r="A735" s="289" t="str">
        <f aca="false">IF((SUM('Разделы 1, 2, 8'!U17:U17)=0),"","Неверно!")</f>
        <v/>
      </c>
      <c r="B735" s="290" t="n">
        <v>65177</v>
      </c>
      <c r="C735" s="291" t="s">
        <v>1348</v>
      </c>
      <c r="D735" s="291" t="s">
        <v>655</v>
      </c>
    </row>
    <row r="736" customFormat="false" ht="12.75" hidden="false" customHeight="false" outlineLevel="0" collapsed="false">
      <c r="A736" s="289" t="str">
        <f aca="false">IF((SUM('Разделы 1, 2, 8'!V17:V17)=0),"","Неверно!")</f>
        <v/>
      </c>
      <c r="B736" s="290" t="n">
        <v>65177</v>
      </c>
      <c r="C736" s="291" t="s">
        <v>1349</v>
      </c>
      <c r="D736" s="291" t="s">
        <v>655</v>
      </c>
    </row>
    <row r="737" customFormat="false" ht="12.75" hidden="false" customHeight="false" outlineLevel="0" collapsed="false">
      <c r="A737" s="289" t="str">
        <f aca="false">IF((SUM('Разделы 1, 2, 8'!W17:W17)=0),"","Неверно!")</f>
        <v/>
      </c>
      <c r="B737" s="290" t="n">
        <v>65177</v>
      </c>
      <c r="C737" s="291" t="s">
        <v>1350</v>
      </c>
      <c r="D737" s="291" t="s">
        <v>655</v>
      </c>
    </row>
    <row r="738" customFormat="false" ht="12.75" hidden="false" customHeight="false" outlineLevel="0" collapsed="false">
      <c r="A738" s="289" t="str">
        <f aca="false">IF((SUM('Разделы 1, 2, 8'!X17:X17)=0),"","Неверно!")</f>
        <v/>
      </c>
      <c r="B738" s="290" t="n">
        <v>65177</v>
      </c>
      <c r="C738" s="291" t="s">
        <v>1351</v>
      </c>
      <c r="D738" s="291" t="s">
        <v>655</v>
      </c>
    </row>
    <row r="739" customFormat="false" ht="12.75" hidden="false" customHeight="false" outlineLevel="0" collapsed="false">
      <c r="A739" s="289" t="str">
        <f aca="false">IF((SUM('Разделы 1, 2, 8'!Y17:Y17)=0),"","Неверно!")</f>
        <v/>
      </c>
      <c r="B739" s="290" t="n">
        <v>65177</v>
      </c>
      <c r="C739" s="291" t="s">
        <v>1352</v>
      </c>
      <c r="D739" s="291" t="s">
        <v>655</v>
      </c>
    </row>
    <row r="740" customFormat="false" ht="12.75" hidden="false" customHeight="false" outlineLevel="0" collapsed="false">
      <c r="A740" s="289" t="str">
        <f aca="false">IF((SUM('Разделы 1, 2, 8'!Z17:Z17)=0),"","Неверно!")</f>
        <v/>
      </c>
      <c r="B740" s="290" t="n">
        <v>65177</v>
      </c>
      <c r="C740" s="291" t="s">
        <v>1353</v>
      </c>
      <c r="D740" s="291" t="s">
        <v>655</v>
      </c>
    </row>
    <row r="741" customFormat="false" ht="12.75" hidden="false" customHeight="false" outlineLevel="0" collapsed="false">
      <c r="A741" s="289" t="str">
        <f aca="false">IF((SUM('Разделы 1, 2, 8'!AA17:AA17)=0),"","Неверно!")</f>
        <v/>
      </c>
      <c r="B741" s="290" t="n">
        <v>65177</v>
      </c>
      <c r="C741" s="291" t="s">
        <v>1354</v>
      </c>
      <c r="D741" s="291" t="s">
        <v>655</v>
      </c>
    </row>
    <row r="742" customFormat="false" ht="12.75" hidden="false" customHeight="false" outlineLevel="0" collapsed="false">
      <c r="A742" s="289" t="str">
        <f aca="false">IF((SUM('Разделы 1, 2, 8'!AB17:AB17)=0),"","Неверно!")</f>
        <v/>
      </c>
      <c r="B742" s="290" t="n">
        <v>65177</v>
      </c>
      <c r="C742" s="291" t="s">
        <v>1355</v>
      </c>
      <c r="D742" s="291" t="s">
        <v>655</v>
      </c>
    </row>
    <row r="743" customFormat="false" ht="12.75" hidden="false" customHeight="false" outlineLevel="0" collapsed="false">
      <c r="A743" s="289" t="str">
        <f aca="false">IF((SUM('Разделы 1, 2, 8'!AC17:AC17)=0),"","Неверно!")</f>
        <v/>
      </c>
      <c r="B743" s="290" t="n">
        <v>65177</v>
      </c>
      <c r="C743" s="291" t="s">
        <v>1356</v>
      </c>
      <c r="D743" s="291" t="s">
        <v>655</v>
      </c>
    </row>
    <row r="744" customFormat="false" ht="12.75" hidden="false" customHeight="false" outlineLevel="0" collapsed="false">
      <c r="A744" s="289" t="str">
        <f aca="false">IF((SUM('Разделы 1, 2, 8'!T14:T14)=0),"","Неверно!")</f>
        <v/>
      </c>
      <c r="B744" s="290" t="n">
        <v>65178</v>
      </c>
      <c r="C744" s="291" t="s">
        <v>1357</v>
      </c>
      <c r="D744" s="291" t="s">
        <v>655</v>
      </c>
    </row>
    <row r="745" customFormat="false" ht="12.75" hidden="false" customHeight="false" outlineLevel="0" collapsed="false">
      <c r="A745" s="289" t="str">
        <f aca="false">IF((SUM('Разделы 1, 2, 8'!U14:U14)=0),"","Неверно!")</f>
        <v/>
      </c>
      <c r="B745" s="290" t="n">
        <v>65178</v>
      </c>
      <c r="C745" s="291" t="s">
        <v>1358</v>
      </c>
      <c r="D745" s="291" t="s">
        <v>655</v>
      </c>
    </row>
    <row r="746" customFormat="false" ht="12.75" hidden="false" customHeight="false" outlineLevel="0" collapsed="false">
      <c r="A746" s="289" t="str">
        <f aca="false">IF((SUM('Разделы 1, 2, 8'!V14:V14)=0),"","Неверно!")</f>
        <v/>
      </c>
      <c r="B746" s="290" t="n">
        <v>65178</v>
      </c>
      <c r="C746" s="291" t="s">
        <v>1359</v>
      </c>
      <c r="D746" s="291" t="s">
        <v>655</v>
      </c>
    </row>
    <row r="747" customFormat="false" ht="12.75" hidden="false" customHeight="false" outlineLevel="0" collapsed="false">
      <c r="A747" s="289" t="str">
        <f aca="false">IF((SUM('Разделы 1, 2, 8'!W14:W14)=0),"","Неверно!")</f>
        <v/>
      </c>
      <c r="B747" s="290" t="n">
        <v>65178</v>
      </c>
      <c r="C747" s="291" t="s">
        <v>1360</v>
      </c>
      <c r="D747" s="291" t="s">
        <v>655</v>
      </c>
    </row>
    <row r="748" customFormat="false" ht="12.75" hidden="false" customHeight="false" outlineLevel="0" collapsed="false">
      <c r="A748" s="289" t="str">
        <f aca="false">IF((SUM('Разделы 1, 2, 8'!X14:X14)=0),"","Неверно!")</f>
        <v/>
      </c>
      <c r="B748" s="290" t="n">
        <v>65178</v>
      </c>
      <c r="C748" s="291" t="s">
        <v>1361</v>
      </c>
      <c r="D748" s="291" t="s">
        <v>655</v>
      </c>
    </row>
    <row r="749" customFormat="false" ht="12.75" hidden="false" customHeight="false" outlineLevel="0" collapsed="false">
      <c r="A749" s="289" t="str">
        <f aca="false">IF((SUM('Разделы 1, 2, 8'!Y14:Y14)=0),"","Неверно!")</f>
        <v/>
      </c>
      <c r="B749" s="290" t="n">
        <v>65178</v>
      </c>
      <c r="C749" s="291" t="s">
        <v>1362</v>
      </c>
      <c r="D749" s="291" t="s">
        <v>655</v>
      </c>
    </row>
    <row r="750" customFormat="false" ht="12.75" hidden="false" customHeight="false" outlineLevel="0" collapsed="false">
      <c r="A750" s="289" t="str">
        <f aca="false">IF((SUM('Разделы 1, 2, 8'!Z14:Z14)=0),"","Неверно!")</f>
        <v/>
      </c>
      <c r="B750" s="290" t="n">
        <v>65178</v>
      </c>
      <c r="C750" s="291" t="s">
        <v>1363</v>
      </c>
      <c r="D750" s="291" t="s">
        <v>655</v>
      </c>
    </row>
    <row r="751" customFormat="false" ht="12.75" hidden="false" customHeight="false" outlineLevel="0" collapsed="false">
      <c r="A751" s="289" t="str">
        <f aca="false">IF((SUM('Разделы 1, 2, 8'!AA14:AA14)=0),"","Неверно!")</f>
        <v/>
      </c>
      <c r="B751" s="290" t="n">
        <v>65178</v>
      </c>
      <c r="C751" s="291" t="s">
        <v>1364</v>
      </c>
      <c r="D751" s="291" t="s">
        <v>655</v>
      </c>
    </row>
    <row r="752" customFormat="false" ht="12.75" hidden="false" customHeight="false" outlineLevel="0" collapsed="false">
      <c r="A752" s="289" t="str">
        <f aca="false">IF((SUM('Разделы 1, 2, 8'!AB14:AB14)=0),"","Неверно!")</f>
        <v/>
      </c>
      <c r="B752" s="290" t="n">
        <v>65178</v>
      </c>
      <c r="C752" s="291" t="s">
        <v>1365</v>
      </c>
      <c r="D752" s="291" t="s">
        <v>655</v>
      </c>
    </row>
    <row r="753" customFormat="false" ht="12.75" hidden="false" customHeight="false" outlineLevel="0" collapsed="false">
      <c r="A753" s="289" t="str">
        <f aca="false">IF((SUM('Разделы 1, 2, 8'!AC14:AC14)=0),"","Неверно!")</f>
        <v/>
      </c>
      <c r="B753" s="290" t="n">
        <v>65178</v>
      </c>
      <c r="C753" s="291" t="s">
        <v>1366</v>
      </c>
      <c r="D753" s="291" t="s">
        <v>655</v>
      </c>
    </row>
    <row r="754" customFormat="false" ht="12.75" hidden="false" customHeight="false" outlineLevel="0" collapsed="false">
      <c r="A754" s="289" t="str">
        <f aca="false">IF((SUM('Разделы 1, 2, 8'!T13:T13)=0),"","Неверно!")</f>
        <v/>
      </c>
      <c r="B754" s="290" t="n">
        <v>65179</v>
      </c>
      <c r="C754" s="291" t="s">
        <v>1367</v>
      </c>
      <c r="D754" s="291" t="s">
        <v>655</v>
      </c>
    </row>
    <row r="755" customFormat="false" ht="12.75" hidden="false" customHeight="false" outlineLevel="0" collapsed="false">
      <c r="A755" s="289" t="str">
        <f aca="false">IF((SUM('Разделы 1, 2, 8'!U13:U13)=0),"","Неверно!")</f>
        <v/>
      </c>
      <c r="B755" s="290" t="n">
        <v>65179</v>
      </c>
      <c r="C755" s="291" t="s">
        <v>1368</v>
      </c>
      <c r="D755" s="291" t="s">
        <v>655</v>
      </c>
    </row>
    <row r="756" customFormat="false" ht="12.75" hidden="false" customHeight="false" outlineLevel="0" collapsed="false">
      <c r="A756" s="289" t="str">
        <f aca="false">IF((SUM('Разделы 1, 2, 8'!V13:V13)=0),"","Неверно!")</f>
        <v/>
      </c>
      <c r="B756" s="290" t="n">
        <v>65179</v>
      </c>
      <c r="C756" s="291" t="s">
        <v>1369</v>
      </c>
      <c r="D756" s="291" t="s">
        <v>655</v>
      </c>
    </row>
    <row r="757" customFormat="false" ht="12.75" hidden="false" customHeight="false" outlineLevel="0" collapsed="false">
      <c r="A757" s="289" t="str">
        <f aca="false">IF((SUM('Разделы 1, 2, 8'!W13:W13)=0),"","Неверно!")</f>
        <v/>
      </c>
      <c r="B757" s="290" t="n">
        <v>65179</v>
      </c>
      <c r="C757" s="291" t="s">
        <v>1370</v>
      </c>
      <c r="D757" s="291" t="s">
        <v>655</v>
      </c>
    </row>
    <row r="758" customFormat="false" ht="12.75" hidden="false" customHeight="false" outlineLevel="0" collapsed="false">
      <c r="A758" s="289" t="str">
        <f aca="false">IF((SUM('Разделы 1, 2, 8'!X13:X13)=0),"","Неверно!")</f>
        <v/>
      </c>
      <c r="B758" s="290" t="n">
        <v>65179</v>
      </c>
      <c r="C758" s="291" t="s">
        <v>1371</v>
      </c>
      <c r="D758" s="291" t="s">
        <v>655</v>
      </c>
    </row>
    <row r="759" customFormat="false" ht="12.75" hidden="false" customHeight="false" outlineLevel="0" collapsed="false">
      <c r="A759" s="289" t="str">
        <f aca="false">IF((SUM('Разделы 1, 2, 8'!Y13:Y13)=0),"","Неверно!")</f>
        <v/>
      </c>
      <c r="B759" s="290" t="n">
        <v>65179</v>
      </c>
      <c r="C759" s="291" t="s">
        <v>1372</v>
      </c>
      <c r="D759" s="291" t="s">
        <v>655</v>
      </c>
    </row>
    <row r="760" customFormat="false" ht="12.75" hidden="false" customHeight="false" outlineLevel="0" collapsed="false">
      <c r="A760" s="289" t="str">
        <f aca="false">IF((SUM('Разделы 1, 2, 8'!Z13:Z13)=0),"","Неверно!")</f>
        <v/>
      </c>
      <c r="B760" s="290" t="n">
        <v>65179</v>
      </c>
      <c r="C760" s="291" t="s">
        <v>1373</v>
      </c>
      <c r="D760" s="291" t="s">
        <v>655</v>
      </c>
    </row>
    <row r="761" customFormat="false" ht="12.75" hidden="false" customHeight="false" outlineLevel="0" collapsed="false">
      <c r="A761" s="289" t="str">
        <f aca="false">IF((SUM('Разделы 1, 2, 8'!AA13:AA13)=0),"","Неверно!")</f>
        <v/>
      </c>
      <c r="B761" s="290" t="n">
        <v>65179</v>
      </c>
      <c r="C761" s="291" t="s">
        <v>1374</v>
      </c>
      <c r="D761" s="291" t="s">
        <v>655</v>
      </c>
    </row>
    <row r="762" customFormat="false" ht="12.75" hidden="false" customHeight="false" outlineLevel="0" collapsed="false">
      <c r="A762" s="289" t="str">
        <f aca="false">IF((SUM('Разделы 1, 2, 8'!AB13:AB13)=0),"","Неверно!")</f>
        <v/>
      </c>
      <c r="B762" s="290" t="n">
        <v>65179</v>
      </c>
      <c r="C762" s="291" t="s">
        <v>1375</v>
      </c>
      <c r="D762" s="291" t="s">
        <v>655</v>
      </c>
    </row>
    <row r="763" customFormat="false" ht="12.75" hidden="false" customHeight="false" outlineLevel="0" collapsed="false">
      <c r="A763" s="289" t="str">
        <f aca="false">IF((SUM('Разделы 1, 2, 8'!AC13:AC13)=0),"","Неверно!")</f>
        <v/>
      </c>
      <c r="B763" s="290" t="n">
        <v>65179</v>
      </c>
      <c r="C763" s="291" t="s">
        <v>1376</v>
      </c>
      <c r="D763" s="291" t="s">
        <v>655</v>
      </c>
    </row>
    <row r="764" customFormat="false" ht="12.75" hidden="false" customHeight="false" outlineLevel="0" collapsed="false">
      <c r="A764" s="289" t="str">
        <f aca="false">IF((SUM('Разделы 1, 2, 8'!AA186:AA186)=0),"","Неверно!")</f>
        <v/>
      </c>
      <c r="B764" s="290" t="n">
        <v>65181</v>
      </c>
      <c r="C764" s="291" t="s">
        <v>1377</v>
      </c>
      <c r="D764" s="291" t="s">
        <v>655</v>
      </c>
    </row>
    <row r="765" customFormat="false" ht="12.75" hidden="false" customHeight="false" outlineLevel="0" collapsed="false">
      <c r="A765" s="289" t="str">
        <f aca="false">IF((SUM('Разделы 1, 2, 8'!AB186:AB186)=0),"","Неверно!")</f>
        <v/>
      </c>
      <c r="B765" s="290" t="n">
        <v>65181</v>
      </c>
      <c r="C765" s="291" t="s">
        <v>1378</v>
      </c>
      <c r="D765" s="291" t="s">
        <v>655</v>
      </c>
    </row>
    <row r="766" customFormat="false" ht="12.75" hidden="false" customHeight="false" outlineLevel="0" collapsed="false">
      <c r="A766" s="289" t="str">
        <f aca="false">IF((SUM('Разделы 1, 2, 8'!AA183:AA183)=0),"","Неверно!")</f>
        <v/>
      </c>
      <c r="B766" s="290" t="n">
        <v>65182</v>
      </c>
      <c r="C766" s="291" t="s">
        <v>1379</v>
      </c>
      <c r="D766" s="291" t="s">
        <v>655</v>
      </c>
    </row>
    <row r="767" customFormat="false" ht="12.75" hidden="false" customHeight="false" outlineLevel="0" collapsed="false">
      <c r="A767" s="289" t="str">
        <f aca="false">IF((SUM('Разделы 1, 2, 8'!AA182:AA182)=0),"","Неверно!")</f>
        <v/>
      </c>
      <c r="B767" s="290" t="n">
        <v>65183</v>
      </c>
      <c r="C767" s="291" t="s">
        <v>1380</v>
      </c>
      <c r="D767" s="291" t="s">
        <v>655</v>
      </c>
    </row>
    <row r="768" customFormat="false" ht="12.75" hidden="false" customHeight="false" outlineLevel="0" collapsed="false">
      <c r="A768" s="289" t="str">
        <f aca="false">IF((SUM('Разделы 1, 2, 8'!AB182:AB182)=0),"","Неверно!")</f>
        <v/>
      </c>
      <c r="B768" s="290" t="n">
        <v>65183</v>
      </c>
      <c r="C768" s="291" t="s">
        <v>1381</v>
      </c>
      <c r="D768" s="291" t="s">
        <v>655</v>
      </c>
    </row>
    <row r="769" customFormat="false" ht="12.75" hidden="false" customHeight="false" outlineLevel="0" collapsed="false">
      <c r="A769" s="289" t="str">
        <f aca="false">IF((SUM('Разделы 1, 2, 8'!AA178:AA178)=0),"","Неверно!")</f>
        <v/>
      </c>
      <c r="B769" s="290" t="n">
        <v>65184</v>
      </c>
      <c r="C769" s="291" t="s">
        <v>1382</v>
      </c>
      <c r="D769" s="291" t="s">
        <v>655</v>
      </c>
    </row>
    <row r="770" customFormat="false" ht="12.75" hidden="false" customHeight="false" outlineLevel="0" collapsed="false">
      <c r="A770" s="289" t="str">
        <f aca="false">IF((SUM('Разделы 1, 2, 8'!AB178:AB178)=0),"","Неверно!")</f>
        <v/>
      </c>
      <c r="B770" s="290" t="n">
        <v>65184</v>
      </c>
      <c r="C770" s="291" t="s">
        <v>1383</v>
      </c>
      <c r="D770" s="291" t="s">
        <v>655</v>
      </c>
    </row>
    <row r="771" customFormat="false" ht="12.75" hidden="false" customHeight="false" outlineLevel="0" collapsed="false">
      <c r="A771" s="289" t="str">
        <f aca="false">IF((SUM('Разделы 1, 2, 8'!AA166:AA166)=0),"","Неверно!")</f>
        <v/>
      </c>
      <c r="B771" s="290" t="n">
        <v>65185</v>
      </c>
      <c r="C771" s="291" t="s">
        <v>1384</v>
      </c>
      <c r="D771" s="291" t="s">
        <v>655</v>
      </c>
    </row>
    <row r="772" customFormat="false" ht="12.75" hidden="false" customHeight="false" outlineLevel="0" collapsed="false">
      <c r="A772" s="289" t="str">
        <f aca="false">IF((SUM('Разделы 1, 2, 8'!AB166:AB166)=0),"","Неверно!")</f>
        <v/>
      </c>
      <c r="B772" s="290" t="n">
        <v>65185</v>
      </c>
      <c r="C772" s="291" t="s">
        <v>1385</v>
      </c>
      <c r="D772" s="291" t="s">
        <v>655</v>
      </c>
    </row>
    <row r="773" customFormat="false" ht="12.75" hidden="false" customHeight="false" outlineLevel="0" collapsed="false">
      <c r="A773" s="289" t="str">
        <f aca="false">IF((SUM('Разделы 1, 2, 8'!AB159:AB159)=0),"","Неверно!")</f>
        <v/>
      </c>
      <c r="B773" s="290" t="n">
        <v>65186</v>
      </c>
      <c r="C773" s="291" t="s">
        <v>1386</v>
      </c>
      <c r="D773" s="291" t="s">
        <v>655</v>
      </c>
    </row>
    <row r="774" customFormat="false" ht="12.75" hidden="false" customHeight="false" outlineLevel="0" collapsed="false">
      <c r="A774" s="289" t="str">
        <f aca="false">IF((SUM('Разделы 1, 2, 8'!X157:X157)=0),"","Неверно!")</f>
        <v/>
      </c>
      <c r="B774" s="290" t="n">
        <v>65187</v>
      </c>
      <c r="C774" s="291" t="s">
        <v>1387</v>
      </c>
      <c r="D774" s="291" t="s">
        <v>655</v>
      </c>
    </row>
    <row r="775" customFormat="false" ht="12.75" hidden="false" customHeight="false" outlineLevel="0" collapsed="false">
      <c r="A775" s="289" t="str">
        <f aca="false">IF((SUM('Разделы 1, 2, 8'!Y157:Y157)=0),"","Неверно!")</f>
        <v/>
      </c>
      <c r="B775" s="290" t="n">
        <v>65187</v>
      </c>
      <c r="C775" s="291" t="s">
        <v>1388</v>
      </c>
      <c r="D775" s="291" t="s">
        <v>655</v>
      </c>
    </row>
    <row r="776" customFormat="false" ht="12.75" hidden="false" customHeight="false" outlineLevel="0" collapsed="false">
      <c r="A776" s="289" t="str">
        <f aca="false">IF((SUM('Разделы 1, 2, 8'!Z157:Z157)=0),"","Неверно!")</f>
        <v/>
      </c>
      <c r="B776" s="290" t="n">
        <v>65187</v>
      </c>
      <c r="C776" s="291" t="s">
        <v>1389</v>
      </c>
      <c r="D776" s="291" t="s">
        <v>655</v>
      </c>
    </row>
    <row r="777" customFormat="false" ht="12.75" hidden="false" customHeight="false" outlineLevel="0" collapsed="false">
      <c r="A777" s="289" t="str">
        <f aca="false">IF((SUM('Разделы 1, 2, 8'!AA157:AA157)=0),"","Неверно!")</f>
        <v/>
      </c>
      <c r="B777" s="290" t="n">
        <v>65187</v>
      </c>
      <c r="C777" s="291" t="s">
        <v>1390</v>
      </c>
      <c r="D777" s="291" t="s">
        <v>655</v>
      </c>
    </row>
    <row r="778" customFormat="false" ht="12.75" hidden="false" customHeight="false" outlineLevel="0" collapsed="false">
      <c r="A778" s="289" t="str">
        <f aca="false">IF((SUM('Разделы 1, 2, 8'!AB157:AB157)=0),"","Неверно!")</f>
        <v/>
      </c>
      <c r="B778" s="290" t="n">
        <v>65187</v>
      </c>
      <c r="C778" s="291" t="s">
        <v>1391</v>
      </c>
      <c r="D778" s="291" t="s">
        <v>655</v>
      </c>
    </row>
    <row r="779" customFormat="false" ht="12.75" hidden="false" customHeight="false" outlineLevel="0" collapsed="false">
      <c r="A779" s="289" t="str">
        <f aca="false">IF((SUM('Разделы 1, 2, 8'!AC157:AC157)=0),"","Неверно!")</f>
        <v/>
      </c>
      <c r="B779" s="290" t="n">
        <v>65187</v>
      </c>
      <c r="C779" s="291" t="s">
        <v>1392</v>
      </c>
      <c r="D779" s="291" t="s">
        <v>655</v>
      </c>
    </row>
    <row r="780" customFormat="false" ht="12.75" hidden="false" customHeight="false" outlineLevel="0" collapsed="false">
      <c r="A780" s="289" t="str">
        <f aca="false">IF((SUM('Разделы 1, 2, 8'!AB156:AB156)=0),"","Неверно!")</f>
        <v/>
      </c>
      <c r="B780" s="290" t="n">
        <v>65188</v>
      </c>
      <c r="C780" s="291" t="s">
        <v>1393</v>
      </c>
      <c r="D780" s="291" t="s">
        <v>655</v>
      </c>
    </row>
    <row r="781" customFormat="false" ht="12.75" hidden="false" customHeight="false" outlineLevel="0" collapsed="false">
      <c r="A781" s="289" t="str">
        <f aca="false">IF((SUM('Разделы 1, 2, 8'!AC156:AC156)=0),"","Неверно!")</f>
        <v/>
      </c>
      <c r="B781" s="290" t="n">
        <v>65188</v>
      </c>
      <c r="C781" s="291" t="s">
        <v>1394</v>
      </c>
      <c r="D781" s="291" t="s">
        <v>655</v>
      </c>
    </row>
    <row r="782" customFormat="false" ht="12.75" hidden="false" customHeight="false" outlineLevel="0" collapsed="false">
      <c r="A782" s="289" t="str">
        <f aca="false">IF((SUM('Разделы 1, 2, 8'!AC181:AC181)=0),"","Неверно!")</f>
        <v/>
      </c>
      <c r="B782" s="290" t="n">
        <v>65189</v>
      </c>
      <c r="C782" s="291" t="s">
        <v>1395</v>
      </c>
      <c r="D782" s="291" t="s">
        <v>655</v>
      </c>
    </row>
    <row r="783" customFormat="false" ht="12.75" hidden="false" customHeight="false" outlineLevel="0" collapsed="false">
      <c r="A783" s="289" t="str">
        <f aca="false">IF((SUM('Разделы 1, 2, 8'!T186:T186)=0),"","Неверно!")</f>
        <v/>
      </c>
      <c r="B783" s="290" t="n">
        <v>65190</v>
      </c>
      <c r="C783" s="291" t="s">
        <v>1396</v>
      </c>
      <c r="D783" s="291" t="s">
        <v>655</v>
      </c>
    </row>
    <row r="784" customFormat="false" ht="12.75" hidden="false" customHeight="false" outlineLevel="0" collapsed="false">
      <c r="A784" s="289" t="str">
        <f aca="false">IF((SUM('Разделы 1, 2, 8'!U186:U186)=0),"","Неверно!")</f>
        <v/>
      </c>
      <c r="B784" s="290" t="n">
        <v>65190</v>
      </c>
      <c r="C784" s="291" t="s">
        <v>1397</v>
      </c>
      <c r="D784" s="291" t="s">
        <v>655</v>
      </c>
    </row>
    <row r="785" customFormat="false" ht="12.75" hidden="false" customHeight="false" outlineLevel="0" collapsed="false">
      <c r="A785" s="289" t="str">
        <f aca="false">IF((SUM('Разделы 1, 2, 8'!V186:V186)=0),"","Неверно!")</f>
        <v/>
      </c>
      <c r="B785" s="290" t="n">
        <v>65190</v>
      </c>
      <c r="C785" s="291" t="s">
        <v>1398</v>
      </c>
      <c r="D785" s="291" t="s">
        <v>655</v>
      </c>
    </row>
    <row r="786" customFormat="false" ht="12.75" hidden="false" customHeight="false" outlineLevel="0" collapsed="false">
      <c r="A786" s="289" t="str">
        <f aca="false">IF((SUM('Разделы 1, 2, 8'!W186:W186)=0),"","Неверно!")</f>
        <v/>
      </c>
      <c r="B786" s="290" t="n">
        <v>65190</v>
      </c>
      <c r="C786" s="291" t="s">
        <v>1399</v>
      </c>
      <c r="D786" s="291" t="s">
        <v>655</v>
      </c>
    </row>
    <row r="787" customFormat="false" ht="12.75" hidden="false" customHeight="false" outlineLevel="0" collapsed="false">
      <c r="A787" s="289" t="str">
        <f aca="false">IF((SUM('Разделы 1, 2, 8'!X186:X186)=0),"","Неверно!")</f>
        <v/>
      </c>
      <c r="B787" s="290" t="n">
        <v>65190</v>
      </c>
      <c r="C787" s="291" t="s">
        <v>1400</v>
      </c>
      <c r="D787" s="291" t="s">
        <v>655</v>
      </c>
    </row>
    <row r="788" customFormat="false" ht="12.75" hidden="false" customHeight="false" outlineLevel="0" collapsed="false">
      <c r="A788" s="289" t="str">
        <f aca="false">IF((SUM('Разделы 1, 2, 8'!Y186:Y186)=0),"","Неверно!")</f>
        <v/>
      </c>
      <c r="B788" s="290" t="n">
        <v>65190</v>
      </c>
      <c r="C788" s="291" t="s">
        <v>1401</v>
      </c>
      <c r="D788" s="291" t="s">
        <v>655</v>
      </c>
    </row>
    <row r="789" customFormat="false" ht="12.75" hidden="false" customHeight="false" outlineLevel="0" collapsed="false">
      <c r="A789" s="289" t="str">
        <f aca="false">IF((SUM('Разделы 1, 2, 8'!T191:T191)=0),"","Неверно!")</f>
        <v/>
      </c>
      <c r="B789" s="290" t="n">
        <v>65191</v>
      </c>
      <c r="C789" s="291" t="s">
        <v>1402</v>
      </c>
      <c r="D789" s="291" t="s">
        <v>655</v>
      </c>
    </row>
    <row r="790" customFormat="false" ht="12.75" hidden="false" customHeight="false" outlineLevel="0" collapsed="false">
      <c r="A790" s="289" t="str">
        <f aca="false">IF((SUM('Разделы 1, 2, 8'!U191:U191)=0),"","Неверно!")</f>
        <v/>
      </c>
      <c r="B790" s="290" t="n">
        <v>65191</v>
      </c>
      <c r="C790" s="291" t="s">
        <v>1403</v>
      </c>
      <c r="D790" s="291" t="s">
        <v>655</v>
      </c>
    </row>
    <row r="791" customFormat="false" ht="12.75" hidden="false" customHeight="false" outlineLevel="0" collapsed="false">
      <c r="A791" s="289" t="str">
        <f aca="false">IF((SUM('Разделы 1, 2, 8'!V191:V191)=0),"","Неверно!")</f>
        <v/>
      </c>
      <c r="B791" s="290" t="n">
        <v>65191</v>
      </c>
      <c r="C791" s="291" t="s">
        <v>1404</v>
      </c>
      <c r="D791" s="291" t="s">
        <v>655</v>
      </c>
    </row>
    <row r="792" customFormat="false" ht="12.75" hidden="false" customHeight="false" outlineLevel="0" collapsed="false">
      <c r="A792" s="289" t="str">
        <f aca="false">IF((SUM('Разделы 1, 2, 8'!W191:W191)=0),"","Неверно!")</f>
        <v/>
      </c>
      <c r="B792" s="290" t="n">
        <v>65191</v>
      </c>
      <c r="C792" s="291" t="s">
        <v>1405</v>
      </c>
      <c r="D792" s="291" t="s">
        <v>655</v>
      </c>
    </row>
    <row r="793" customFormat="false" ht="12.75" hidden="false" customHeight="false" outlineLevel="0" collapsed="false">
      <c r="A793" s="289" t="str">
        <f aca="false">IF((SUM('Разделы 1, 2, 8'!X191:X191)=0),"","Неверно!")</f>
        <v/>
      </c>
      <c r="B793" s="290" t="n">
        <v>65191</v>
      </c>
      <c r="C793" s="291" t="s">
        <v>1406</v>
      </c>
      <c r="D793" s="291" t="s">
        <v>655</v>
      </c>
    </row>
    <row r="794" customFormat="false" ht="12.75" hidden="false" customHeight="false" outlineLevel="0" collapsed="false">
      <c r="A794" s="289" t="str">
        <f aca="false">IF((SUM('Разделы 1, 2, 8'!Y191:Y191)=0),"","Неверно!")</f>
        <v/>
      </c>
      <c r="B794" s="290" t="n">
        <v>65191</v>
      </c>
      <c r="C794" s="291" t="s">
        <v>1407</v>
      </c>
      <c r="D794" s="291" t="s">
        <v>655</v>
      </c>
    </row>
    <row r="795" customFormat="false" ht="12.75" hidden="false" customHeight="false" outlineLevel="0" collapsed="false">
      <c r="A795" s="289" t="str">
        <f aca="false">IF((SUM('Разделы 1, 2, 8'!Z191:Z191)=0),"","Неверно!")</f>
        <v/>
      </c>
      <c r="B795" s="290" t="n">
        <v>65191</v>
      </c>
      <c r="C795" s="291" t="s">
        <v>1408</v>
      </c>
      <c r="D795" s="291" t="s">
        <v>655</v>
      </c>
    </row>
    <row r="796" customFormat="false" ht="12.75" hidden="false" customHeight="false" outlineLevel="0" collapsed="false">
      <c r="A796" s="289" t="str">
        <f aca="false">IF((SUM('Разделы 1, 2, 8'!AA191:AA191)=0),"","Неверно!")</f>
        <v/>
      </c>
      <c r="B796" s="290" t="n">
        <v>65191</v>
      </c>
      <c r="C796" s="291" t="s">
        <v>1409</v>
      </c>
      <c r="D796" s="291" t="s">
        <v>655</v>
      </c>
    </row>
    <row r="797" customFormat="false" ht="12.75" hidden="false" customHeight="false" outlineLevel="0" collapsed="false">
      <c r="A797" s="289" t="str">
        <f aca="false">IF((SUM('Разделы 1, 2, 8'!AB191:AB191)=0),"","Неверно!")</f>
        <v/>
      </c>
      <c r="B797" s="290" t="n">
        <v>65191</v>
      </c>
      <c r="C797" s="291" t="s">
        <v>1410</v>
      </c>
      <c r="D797" s="291" t="s">
        <v>655</v>
      </c>
    </row>
    <row r="798" customFormat="false" ht="12.75" hidden="false" customHeight="false" outlineLevel="0" collapsed="false">
      <c r="A798" s="289" t="str">
        <f aca="false">IF((SUM('Разделы 1, 2, 8'!AC191:AC191)=0),"","Неверно!")</f>
        <v/>
      </c>
      <c r="B798" s="290" t="n">
        <v>65191</v>
      </c>
      <c r="C798" s="291" t="s">
        <v>1411</v>
      </c>
      <c r="D798" s="291" t="s">
        <v>655</v>
      </c>
    </row>
    <row r="799" customFormat="false" ht="12.75" hidden="false" customHeight="false" outlineLevel="0" collapsed="false">
      <c r="A799" s="289" t="str">
        <f aca="false">IF((SUM('Разделы 1, 2, 8'!T183:T183)=0),"","Неверно!")</f>
        <v/>
      </c>
      <c r="B799" s="290" t="n">
        <v>65192</v>
      </c>
      <c r="C799" s="291" t="s">
        <v>1412</v>
      </c>
      <c r="D799" s="291" t="s">
        <v>655</v>
      </c>
    </row>
    <row r="800" customFormat="false" ht="12.75" hidden="false" customHeight="false" outlineLevel="0" collapsed="false">
      <c r="A800" s="289" t="str">
        <f aca="false">IF((SUM('Разделы 1, 2, 8'!X192:X192)=0),"","Неверно!")</f>
        <v/>
      </c>
      <c r="B800" s="290" t="n">
        <v>65193</v>
      </c>
      <c r="C800" s="291" t="s">
        <v>1413</v>
      </c>
      <c r="D800" s="291" t="s">
        <v>655</v>
      </c>
    </row>
    <row r="801" customFormat="false" ht="12.75" hidden="false" customHeight="false" outlineLevel="0" collapsed="false">
      <c r="A801" s="289" t="str">
        <f aca="false">IF((SUM('Разделы 1, 2, 8'!Y192:Y192)=0),"","Неверно!")</f>
        <v/>
      </c>
      <c r="B801" s="290" t="n">
        <v>65193</v>
      </c>
      <c r="C801" s="291" t="s">
        <v>1414</v>
      </c>
      <c r="D801" s="291" t="s">
        <v>655</v>
      </c>
    </row>
    <row r="802" customFormat="false" ht="12.75" hidden="false" customHeight="false" outlineLevel="0" collapsed="false">
      <c r="A802" s="289" t="str">
        <f aca="false">IF((SUM('Разделы 1, 2, 8'!U178:U178)=0),"","Неверно!")</f>
        <v/>
      </c>
      <c r="B802" s="290" t="n">
        <v>65194</v>
      </c>
      <c r="C802" s="291" t="s">
        <v>1415</v>
      </c>
      <c r="D802" s="291" t="s">
        <v>655</v>
      </c>
    </row>
    <row r="803" customFormat="false" ht="12.75" hidden="false" customHeight="false" outlineLevel="0" collapsed="false">
      <c r="A803" s="289" t="str">
        <f aca="false">IF((SUM('Разделы 1, 2, 8'!V178:V178)=0),"","Неверно!")</f>
        <v/>
      </c>
      <c r="B803" s="290" t="n">
        <v>65194</v>
      </c>
      <c r="C803" s="291" t="s">
        <v>1416</v>
      </c>
      <c r="D803" s="291" t="s">
        <v>655</v>
      </c>
    </row>
    <row r="804" customFormat="false" ht="12.75" hidden="false" customHeight="false" outlineLevel="0" collapsed="false">
      <c r="A804" s="289" t="str">
        <f aca="false">IF((SUM('Разделы 1, 2, 8'!W178:W178)=0),"","Неверно!")</f>
        <v/>
      </c>
      <c r="B804" s="290" t="n">
        <v>65194</v>
      </c>
      <c r="C804" s="291" t="s">
        <v>1417</v>
      </c>
      <c r="D804" s="291" t="s">
        <v>655</v>
      </c>
    </row>
    <row r="805" customFormat="false" ht="12.75" hidden="false" customHeight="false" outlineLevel="0" collapsed="false">
      <c r="A805" s="289" t="str">
        <f aca="false">IF((SUM('Разделы 1, 2, 8'!X178:X178)=0),"","Неверно!")</f>
        <v/>
      </c>
      <c r="B805" s="290" t="n">
        <v>65194</v>
      </c>
      <c r="C805" s="291" t="s">
        <v>1418</v>
      </c>
      <c r="D805" s="291" t="s">
        <v>655</v>
      </c>
    </row>
    <row r="806" customFormat="false" ht="12.75" hidden="false" customHeight="false" outlineLevel="0" collapsed="false">
      <c r="A806" s="289" t="str">
        <f aca="false">IF((SUM('Разделы 1, 2, 8'!Y178:Y178)=0),"","Неверно!")</f>
        <v/>
      </c>
      <c r="B806" s="290" t="n">
        <v>65194</v>
      </c>
      <c r="C806" s="291" t="s">
        <v>1419</v>
      </c>
      <c r="D806" s="291" t="s">
        <v>655</v>
      </c>
    </row>
    <row r="807" customFormat="false" ht="12.75" hidden="false" customHeight="false" outlineLevel="0" collapsed="false">
      <c r="A807" s="289" t="str">
        <f aca="false">IF((SUM('Разделы 1, 2, 8'!U177:U177)=0),"","Неверно!")</f>
        <v/>
      </c>
      <c r="B807" s="290" t="n">
        <v>65195</v>
      </c>
      <c r="C807" s="291" t="s">
        <v>1420</v>
      </c>
      <c r="D807" s="291" t="s">
        <v>655</v>
      </c>
    </row>
    <row r="808" customFormat="false" ht="12.75" hidden="false" customHeight="false" outlineLevel="0" collapsed="false">
      <c r="A808" s="289" t="str">
        <f aca="false">IF((SUM('Разделы 1, 2, 8'!V177:V177)=0),"","Неверно!")</f>
        <v/>
      </c>
      <c r="B808" s="290" t="n">
        <v>65195</v>
      </c>
      <c r="C808" s="291" t="s">
        <v>1421</v>
      </c>
      <c r="D808" s="291" t="s">
        <v>655</v>
      </c>
    </row>
    <row r="809" customFormat="false" ht="12.75" hidden="false" customHeight="false" outlineLevel="0" collapsed="false">
      <c r="A809" s="289" t="str">
        <f aca="false">IF((SUM('Разделы 1, 2, 8'!W177:W177)=0),"","Неверно!")</f>
        <v/>
      </c>
      <c r="B809" s="290" t="n">
        <v>65195</v>
      </c>
      <c r="C809" s="291" t="s">
        <v>1422</v>
      </c>
      <c r="D809" s="291" t="s">
        <v>655</v>
      </c>
    </row>
    <row r="810" customFormat="false" ht="12.75" hidden="false" customHeight="false" outlineLevel="0" collapsed="false">
      <c r="A810" s="289" t="str">
        <f aca="false">IF((SUM('Разделы 1, 2, 8'!X177:X177)=0),"","Неверно!")</f>
        <v/>
      </c>
      <c r="B810" s="290" t="n">
        <v>65195</v>
      </c>
      <c r="C810" s="291" t="s">
        <v>1423</v>
      </c>
      <c r="D810" s="291" t="s">
        <v>655</v>
      </c>
    </row>
    <row r="811" customFormat="false" ht="12.75" hidden="false" customHeight="false" outlineLevel="0" collapsed="false">
      <c r="A811" s="289" t="str">
        <f aca="false">IF((SUM('Разделы 1, 2, 8'!Y177:Y177)=0),"","Неверно!")</f>
        <v/>
      </c>
      <c r="B811" s="290" t="n">
        <v>65195</v>
      </c>
      <c r="C811" s="291" t="s">
        <v>1424</v>
      </c>
      <c r="D811" s="291" t="s">
        <v>655</v>
      </c>
    </row>
    <row r="812" customFormat="false" ht="12.75" hidden="false" customHeight="false" outlineLevel="0" collapsed="false">
      <c r="A812" s="289" t="str">
        <f aca="false">IF((SUM('Разделы 1, 2, 8'!Z177:Z177)=0),"","Неверно!")</f>
        <v/>
      </c>
      <c r="B812" s="290" t="n">
        <v>65195</v>
      </c>
      <c r="C812" s="291" t="s">
        <v>1425</v>
      </c>
      <c r="D812" s="291" t="s">
        <v>655</v>
      </c>
    </row>
    <row r="813" customFormat="false" ht="12.75" hidden="false" customHeight="false" outlineLevel="0" collapsed="false">
      <c r="A813" s="289" t="str">
        <f aca="false">IF((SUM('Разделы 1, 2, 8'!AA177:AA177)=0),"","Неверно!")</f>
        <v/>
      </c>
      <c r="B813" s="290" t="n">
        <v>65195</v>
      </c>
      <c r="C813" s="291" t="s">
        <v>1426</v>
      </c>
      <c r="D813" s="291" t="s">
        <v>655</v>
      </c>
    </row>
    <row r="814" customFormat="false" ht="12.75" hidden="false" customHeight="false" outlineLevel="0" collapsed="false">
      <c r="A814" s="289" t="str">
        <f aca="false">IF((SUM('Разделы 1, 2, 8'!AB177:AB177)=0),"","Неверно!")</f>
        <v/>
      </c>
      <c r="B814" s="290" t="n">
        <v>65195</v>
      </c>
      <c r="C814" s="291" t="s">
        <v>1427</v>
      </c>
      <c r="D814" s="291" t="s">
        <v>655</v>
      </c>
    </row>
    <row r="815" customFormat="false" ht="12.75" hidden="false" customHeight="false" outlineLevel="0" collapsed="false">
      <c r="A815" s="289" t="str">
        <f aca="false">IF((SUM('Разделы 1, 2, 8'!AC177:AC177)=0),"","Неверно!")</f>
        <v/>
      </c>
      <c r="B815" s="290" t="n">
        <v>65195</v>
      </c>
      <c r="C815" s="291" t="s">
        <v>1428</v>
      </c>
      <c r="D815" s="291" t="s">
        <v>655</v>
      </c>
    </row>
    <row r="816" customFormat="false" ht="12.75" hidden="false" customHeight="false" outlineLevel="0" collapsed="false">
      <c r="A816" s="289" t="str">
        <f aca="false">IF((SUM('Разделы 1, 2, 8'!U176:U176)=0),"","Неверно!")</f>
        <v/>
      </c>
      <c r="B816" s="290" t="n">
        <v>65196</v>
      </c>
      <c r="C816" s="291" t="s">
        <v>1429</v>
      </c>
      <c r="D816" s="291" t="s">
        <v>655</v>
      </c>
    </row>
    <row r="817" customFormat="false" ht="12.75" hidden="false" customHeight="false" outlineLevel="0" collapsed="false">
      <c r="A817" s="289" t="str">
        <f aca="false">IF((SUM('Разделы 1, 2, 8'!V176:V176)=0),"","Неверно!")</f>
        <v/>
      </c>
      <c r="B817" s="290" t="n">
        <v>65196</v>
      </c>
      <c r="C817" s="291" t="s">
        <v>1430</v>
      </c>
      <c r="D817" s="291" t="s">
        <v>655</v>
      </c>
    </row>
    <row r="818" customFormat="false" ht="12.75" hidden="false" customHeight="false" outlineLevel="0" collapsed="false">
      <c r="A818" s="289" t="str">
        <f aca="false">IF((SUM('Разделы 1, 2, 8'!W176:W176)=0),"","Неверно!")</f>
        <v/>
      </c>
      <c r="B818" s="290" t="n">
        <v>65196</v>
      </c>
      <c r="C818" s="291" t="s">
        <v>1431</v>
      </c>
      <c r="D818" s="291" t="s">
        <v>655</v>
      </c>
    </row>
    <row r="819" customFormat="false" ht="12.75" hidden="false" customHeight="false" outlineLevel="0" collapsed="false">
      <c r="A819" s="289" t="str">
        <f aca="false">IF((SUM('Разделы 1, 2, 8'!X176:X176)=0),"","Неверно!")</f>
        <v/>
      </c>
      <c r="B819" s="290" t="n">
        <v>65196</v>
      </c>
      <c r="C819" s="291" t="s">
        <v>1432</v>
      </c>
      <c r="D819" s="291" t="s">
        <v>655</v>
      </c>
    </row>
    <row r="820" customFormat="false" ht="12.75" hidden="false" customHeight="false" outlineLevel="0" collapsed="false">
      <c r="A820" s="289" t="str">
        <f aca="false">IF((SUM('Разделы 1, 2, 8'!Y176:Y176)=0),"","Неверно!")</f>
        <v/>
      </c>
      <c r="B820" s="290" t="n">
        <v>65196</v>
      </c>
      <c r="C820" s="291" t="s">
        <v>1433</v>
      </c>
      <c r="D820" s="291" t="s">
        <v>655</v>
      </c>
    </row>
    <row r="821" customFormat="false" ht="12.75" hidden="false" customHeight="false" outlineLevel="0" collapsed="false">
      <c r="A821" s="289" t="str">
        <f aca="false">IF((SUM('Разделы 1, 2, 8'!Z176:Z176)=0),"","Неверно!")</f>
        <v/>
      </c>
      <c r="B821" s="290" t="n">
        <v>65196</v>
      </c>
      <c r="C821" s="291" t="s">
        <v>1434</v>
      </c>
      <c r="D821" s="291" t="s">
        <v>655</v>
      </c>
    </row>
    <row r="822" customFormat="false" ht="12.75" hidden="false" customHeight="false" outlineLevel="0" collapsed="false">
      <c r="A822" s="289" t="str">
        <f aca="false">IF((SUM('Разделы 1, 2, 8'!AA176:AA176)=0),"","Неверно!")</f>
        <v/>
      </c>
      <c r="B822" s="290" t="n">
        <v>65196</v>
      </c>
      <c r="C822" s="291" t="s">
        <v>1435</v>
      </c>
      <c r="D822" s="291" t="s">
        <v>655</v>
      </c>
    </row>
    <row r="823" customFormat="false" ht="12.75" hidden="false" customHeight="false" outlineLevel="0" collapsed="false">
      <c r="A823" s="289" t="str">
        <f aca="false">IF((SUM('Разделы 1, 2, 8'!AB176:AB176)=0),"","Неверно!")</f>
        <v/>
      </c>
      <c r="B823" s="290" t="n">
        <v>65196</v>
      </c>
      <c r="C823" s="291" t="s">
        <v>1436</v>
      </c>
      <c r="D823" s="291" t="s">
        <v>655</v>
      </c>
    </row>
    <row r="824" customFormat="false" ht="12.75" hidden="false" customHeight="false" outlineLevel="0" collapsed="false">
      <c r="A824" s="289" t="str">
        <f aca="false">IF((SUM('Разделы 1, 2, 8'!AC176:AC176)=0),"","Неверно!")</f>
        <v/>
      </c>
      <c r="B824" s="290" t="n">
        <v>65196</v>
      </c>
      <c r="C824" s="291" t="s">
        <v>1437</v>
      </c>
      <c r="D824" s="291" t="s">
        <v>655</v>
      </c>
    </row>
    <row r="825" customFormat="false" ht="12.75" hidden="false" customHeight="false" outlineLevel="0" collapsed="false">
      <c r="A825" s="289" t="str">
        <f aca="false">IF((SUM('Разделы 1, 2, 8'!T169:T169)=0),"","Неверно!")</f>
        <v/>
      </c>
      <c r="B825" s="290" t="n">
        <v>65197</v>
      </c>
      <c r="C825" s="291" t="s">
        <v>1438</v>
      </c>
      <c r="D825" s="291" t="s">
        <v>655</v>
      </c>
    </row>
    <row r="826" customFormat="false" ht="12.75" hidden="false" customHeight="false" outlineLevel="0" collapsed="false">
      <c r="A826" s="289" t="str">
        <f aca="false">IF((SUM('Разделы 1, 2, 8'!U169:U169)=0),"","Неверно!")</f>
        <v/>
      </c>
      <c r="B826" s="290" t="n">
        <v>65197</v>
      </c>
      <c r="C826" s="291" t="s">
        <v>1439</v>
      </c>
      <c r="D826" s="291" t="s">
        <v>655</v>
      </c>
    </row>
    <row r="827" customFormat="false" ht="12.75" hidden="false" customHeight="false" outlineLevel="0" collapsed="false">
      <c r="A827" s="289" t="str">
        <f aca="false">IF((SUM('Разделы 1, 2, 8'!V169:V169)=0),"","Неверно!")</f>
        <v/>
      </c>
      <c r="B827" s="290" t="n">
        <v>65197</v>
      </c>
      <c r="C827" s="291" t="s">
        <v>1440</v>
      </c>
      <c r="D827" s="291" t="s">
        <v>655</v>
      </c>
    </row>
    <row r="828" customFormat="false" ht="12.75" hidden="false" customHeight="false" outlineLevel="0" collapsed="false">
      <c r="A828" s="289" t="str">
        <f aca="false">IF((SUM('Разделы 1, 2, 8'!W169:W169)=0),"","Неверно!")</f>
        <v/>
      </c>
      <c r="B828" s="290" t="n">
        <v>65197</v>
      </c>
      <c r="C828" s="291" t="s">
        <v>1441</v>
      </c>
      <c r="D828" s="291" t="s">
        <v>655</v>
      </c>
    </row>
    <row r="829" customFormat="false" ht="12.75" hidden="false" customHeight="false" outlineLevel="0" collapsed="false">
      <c r="A829" s="289" t="str">
        <f aca="false">IF((SUM('Разделы 1, 2, 8'!X169:X169)=0),"","Неверно!")</f>
        <v/>
      </c>
      <c r="B829" s="290" t="n">
        <v>65197</v>
      </c>
      <c r="C829" s="291" t="s">
        <v>1442</v>
      </c>
      <c r="D829" s="291" t="s">
        <v>655</v>
      </c>
    </row>
    <row r="830" customFormat="false" ht="12.75" hidden="false" customHeight="false" outlineLevel="0" collapsed="false">
      <c r="A830" s="289" t="str">
        <f aca="false">IF((SUM('Разделы 1, 2, 8'!Y169:Y169)=0),"","Неверно!")</f>
        <v/>
      </c>
      <c r="B830" s="290" t="n">
        <v>65197</v>
      </c>
      <c r="C830" s="291" t="s">
        <v>1443</v>
      </c>
      <c r="D830" s="291" t="s">
        <v>655</v>
      </c>
    </row>
    <row r="831" customFormat="false" ht="12.75" hidden="false" customHeight="false" outlineLevel="0" collapsed="false">
      <c r="A831" s="289" t="str">
        <f aca="false">IF((SUM('Разделы 1, 2, 8'!Z169:Z169)=0),"","Неверно!")</f>
        <v/>
      </c>
      <c r="B831" s="290" t="n">
        <v>65197</v>
      </c>
      <c r="C831" s="291" t="s">
        <v>1444</v>
      </c>
      <c r="D831" s="291" t="s">
        <v>655</v>
      </c>
    </row>
    <row r="832" customFormat="false" ht="12.75" hidden="false" customHeight="false" outlineLevel="0" collapsed="false">
      <c r="A832" s="289" t="str">
        <f aca="false">IF((SUM('Разделы 1, 2, 8'!AA169:AA169)=0),"","Неверно!")</f>
        <v/>
      </c>
      <c r="B832" s="290" t="n">
        <v>65197</v>
      </c>
      <c r="C832" s="291" t="s">
        <v>1445</v>
      </c>
      <c r="D832" s="291" t="s">
        <v>655</v>
      </c>
    </row>
    <row r="833" customFormat="false" ht="12.75" hidden="false" customHeight="false" outlineLevel="0" collapsed="false">
      <c r="A833" s="289" t="str">
        <f aca="false">IF((SUM('Разделы 1, 2, 8'!AB169:AB169)=0),"","Неверно!")</f>
        <v/>
      </c>
      <c r="B833" s="290" t="n">
        <v>65197</v>
      </c>
      <c r="C833" s="291" t="s">
        <v>1446</v>
      </c>
      <c r="D833" s="291" t="s">
        <v>655</v>
      </c>
    </row>
    <row r="834" customFormat="false" ht="12.75" hidden="false" customHeight="false" outlineLevel="0" collapsed="false">
      <c r="A834" s="289" t="str">
        <f aca="false">IF((SUM('Разделы 1, 2, 8'!AC169:AC169)=0),"","Неверно!")</f>
        <v/>
      </c>
      <c r="B834" s="290" t="n">
        <v>65197</v>
      </c>
      <c r="C834" s="291" t="s">
        <v>1447</v>
      </c>
      <c r="D834" s="291" t="s">
        <v>655</v>
      </c>
    </row>
    <row r="835" customFormat="false" ht="12.75" hidden="false" customHeight="false" outlineLevel="0" collapsed="false">
      <c r="A835" s="289" t="str">
        <f aca="false">IF((SUM('Разделы 1, 2, 8'!T167:T167)=0),"","Неверно!")</f>
        <v/>
      </c>
      <c r="B835" s="290" t="n">
        <v>65198</v>
      </c>
      <c r="C835" s="291" t="s">
        <v>1448</v>
      </c>
      <c r="D835" s="291" t="s">
        <v>655</v>
      </c>
    </row>
    <row r="836" customFormat="false" ht="12.75" hidden="false" customHeight="false" outlineLevel="0" collapsed="false">
      <c r="A836" s="289" t="str">
        <f aca="false">IF((SUM('Разделы 1, 2, 8'!U167:U167)=0),"","Неверно!")</f>
        <v/>
      </c>
      <c r="B836" s="290" t="n">
        <v>65198</v>
      </c>
      <c r="C836" s="291" t="s">
        <v>1449</v>
      </c>
      <c r="D836" s="291" t="s">
        <v>655</v>
      </c>
    </row>
    <row r="837" customFormat="false" ht="12.75" hidden="false" customHeight="false" outlineLevel="0" collapsed="false">
      <c r="A837" s="289" t="str">
        <f aca="false">IF((SUM('Разделы 1, 2, 8'!V167:V167)=0),"","Неверно!")</f>
        <v/>
      </c>
      <c r="B837" s="290" t="n">
        <v>65198</v>
      </c>
      <c r="C837" s="291" t="s">
        <v>1450</v>
      </c>
      <c r="D837" s="291" t="s">
        <v>655</v>
      </c>
    </row>
    <row r="838" customFormat="false" ht="12.75" hidden="false" customHeight="false" outlineLevel="0" collapsed="false">
      <c r="A838" s="289" t="str">
        <f aca="false">IF((SUM('Разделы 1, 2, 8'!W167:W167)=0),"","Неверно!")</f>
        <v/>
      </c>
      <c r="B838" s="290" t="n">
        <v>65198</v>
      </c>
      <c r="C838" s="291" t="s">
        <v>1451</v>
      </c>
      <c r="D838" s="291" t="s">
        <v>655</v>
      </c>
    </row>
    <row r="839" customFormat="false" ht="12.75" hidden="false" customHeight="false" outlineLevel="0" collapsed="false">
      <c r="A839" s="289" t="str">
        <f aca="false">IF((SUM('Разделы 1, 2, 8'!X167:X167)=0),"","Неверно!")</f>
        <v/>
      </c>
      <c r="B839" s="290" t="n">
        <v>65198</v>
      </c>
      <c r="C839" s="291" t="s">
        <v>1452</v>
      </c>
      <c r="D839" s="291" t="s">
        <v>655</v>
      </c>
    </row>
    <row r="840" customFormat="false" ht="12.75" hidden="false" customHeight="false" outlineLevel="0" collapsed="false">
      <c r="A840" s="289" t="str">
        <f aca="false">IF((SUM('Разделы 1, 2, 8'!Y167:Y167)=0),"","Неверно!")</f>
        <v/>
      </c>
      <c r="B840" s="290" t="n">
        <v>65198</v>
      </c>
      <c r="C840" s="291" t="s">
        <v>1453</v>
      </c>
      <c r="D840" s="291" t="s">
        <v>655</v>
      </c>
    </row>
    <row r="841" customFormat="false" ht="12.75" hidden="false" customHeight="false" outlineLevel="0" collapsed="false">
      <c r="A841" s="289" t="str">
        <f aca="false">IF((SUM('Разделы 1, 2, 8'!Z167:Z167)=0),"","Неверно!")</f>
        <v/>
      </c>
      <c r="B841" s="290" t="n">
        <v>65198</v>
      </c>
      <c r="C841" s="291" t="s">
        <v>1454</v>
      </c>
      <c r="D841" s="291" t="s">
        <v>655</v>
      </c>
    </row>
    <row r="842" customFormat="false" ht="12.75" hidden="false" customHeight="false" outlineLevel="0" collapsed="false">
      <c r="A842" s="289" t="str">
        <f aca="false">IF((SUM('Разделы 1, 2, 8'!AA167:AA167)=0),"","Неверно!")</f>
        <v/>
      </c>
      <c r="B842" s="290" t="n">
        <v>65198</v>
      </c>
      <c r="C842" s="291" t="s">
        <v>1455</v>
      </c>
      <c r="D842" s="291" t="s">
        <v>655</v>
      </c>
    </row>
    <row r="843" customFormat="false" ht="12.75" hidden="false" customHeight="false" outlineLevel="0" collapsed="false">
      <c r="A843" s="289" t="str">
        <f aca="false">IF((SUM('Разделы 1, 2, 8'!AB167:AB167)=0),"","Неверно!")</f>
        <v/>
      </c>
      <c r="B843" s="290" t="n">
        <v>65198</v>
      </c>
      <c r="C843" s="291" t="s">
        <v>1456</v>
      </c>
      <c r="D843" s="291" t="s">
        <v>655</v>
      </c>
    </row>
    <row r="844" customFormat="false" ht="12.75" hidden="false" customHeight="false" outlineLevel="0" collapsed="false">
      <c r="A844" s="289" t="str">
        <f aca="false">IF((SUM('Разделы 1, 2, 8'!AC167:AC167)=0),"","Неверно!")</f>
        <v/>
      </c>
      <c r="B844" s="290" t="n">
        <v>65198</v>
      </c>
      <c r="C844" s="291" t="s">
        <v>1457</v>
      </c>
      <c r="D844" s="291" t="s">
        <v>655</v>
      </c>
    </row>
    <row r="845" customFormat="false" ht="12.75" hidden="false" customHeight="false" outlineLevel="0" collapsed="false">
      <c r="A845" s="289" t="str">
        <f aca="false">IF((SUM('Разделы 1, 2, 8'!T166:T166)=0),"","Неверно!")</f>
        <v/>
      </c>
      <c r="B845" s="290" t="n">
        <v>65199</v>
      </c>
      <c r="C845" s="291" t="s">
        <v>1458</v>
      </c>
      <c r="D845" s="291" t="s">
        <v>655</v>
      </c>
    </row>
    <row r="846" customFormat="false" ht="12.75" hidden="false" customHeight="false" outlineLevel="0" collapsed="false">
      <c r="A846" s="289" t="str">
        <f aca="false">IF((SUM('Разделы 1, 2, 8'!U166:U166)=0),"","Неверно!")</f>
        <v/>
      </c>
      <c r="B846" s="290" t="n">
        <v>65199</v>
      </c>
      <c r="C846" s="291" t="s">
        <v>1459</v>
      </c>
      <c r="D846" s="291" t="s">
        <v>655</v>
      </c>
    </row>
    <row r="847" customFormat="false" ht="12.75" hidden="false" customHeight="false" outlineLevel="0" collapsed="false">
      <c r="A847" s="289" t="str">
        <f aca="false">IF((SUM('Разделы 1, 2, 8'!V166:V166)=0),"","Неверно!")</f>
        <v/>
      </c>
      <c r="B847" s="290" t="n">
        <v>65199</v>
      </c>
      <c r="C847" s="291" t="s">
        <v>1460</v>
      </c>
      <c r="D847" s="291" t="s">
        <v>655</v>
      </c>
    </row>
    <row r="848" customFormat="false" ht="12.75" hidden="false" customHeight="false" outlineLevel="0" collapsed="false">
      <c r="A848" s="289" t="str">
        <f aca="false">IF((SUM('Разделы 1, 2, 8'!W166:W166)=0),"","Неверно!")</f>
        <v/>
      </c>
      <c r="B848" s="290" t="n">
        <v>65199</v>
      </c>
      <c r="C848" s="291" t="s">
        <v>1461</v>
      </c>
      <c r="D848" s="291" t="s">
        <v>655</v>
      </c>
    </row>
    <row r="849" customFormat="false" ht="12.75" hidden="false" customHeight="false" outlineLevel="0" collapsed="false">
      <c r="A849" s="289" t="str">
        <f aca="false">IF((SUM('Разделы 1, 2, 8'!X166:X166)=0),"","Неверно!")</f>
        <v/>
      </c>
      <c r="B849" s="290" t="n">
        <v>65199</v>
      </c>
      <c r="C849" s="291" t="s">
        <v>1462</v>
      </c>
      <c r="D849" s="291" t="s">
        <v>655</v>
      </c>
    </row>
    <row r="850" customFormat="false" ht="12.75" hidden="false" customHeight="false" outlineLevel="0" collapsed="false">
      <c r="A850" s="289" t="str">
        <f aca="false">IF((SUM('Разделы 1, 2, 8'!Y166:Y166)=0),"","Неверно!")</f>
        <v/>
      </c>
      <c r="B850" s="290" t="n">
        <v>65199</v>
      </c>
      <c r="C850" s="291" t="s">
        <v>1463</v>
      </c>
      <c r="D850" s="291" t="s">
        <v>655</v>
      </c>
    </row>
    <row r="851" customFormat="false" ht="12.75" hidden="false" customHeight="false" outlineLevel="0" collapsed="false">
      <c r="A851" s="289" t="str">
        <f aca="false">IF((SUM('Разделы 1, 2, 8'!T165:T165)=0),"","Неверно!")</f>
        <v/>
      </c>
      <c r="B851" s="290" t="n">
        <v>65200</v>
      </c>
      <c r="C851" s="291" t="s">
        <v>1464</v>
      </c>
      <c r="D851" s="291" t="s">
        <v>655</v>
      </c>
    </row>
    <row r="852" customFormat="false" ht="12.75" hidden="false" customHeight="false" outlineLevel="0" collapsed="false">
      <c r="A852" s="289" t="str">
        <f aca="false">IF((SUM('Разделы 1, 2, 8'!U165:U165)=0),"","Неверно!")</f>
        <v/>
      </c>
      <c r="B852" s="290" t="n">
        <v>65200</v>
      </c>
      <c r="C852" s="291" t="s">
        <v>1465</v>
      </c>
      <c r="D852" s="291" t="s">
        <v>655</v>
      </c>
    </row>
    <row r="853" customFormat="false" ht="12.75" hidden="false" customHeight="false" outlineLevel="0" collapsed="false">
      <c r="A853" s="289" t="str">
        <f aca="false">IF((SUM('Разделы 1, 2, 8'!V165:V165)=0),"","Неверно!")</f>
        <v/>
      </c>
      <c r="B853" s="290" t="n">
        <v>65200</v>
      </c>
      <c r="C853" s="291" t="s">
        <v>1466</v>
      </c>
      <c r="D853" s="291" t="s">
        <v>655</v>
      </c>
    </row>
    <row r="854" customFormat="false" ht="12.75" hidden="false" customHeight="false" outlineLevel="0" collapsed="false">
      <c r="A854" s="289" t="str">
        <f aca="false">IF((SUM('Разделы 1, 2, 8'!W165:W165)=0),"","Неверно!")</f>
        <v/>
      </c>
      <c r="B854" s="290" t="n">
        <v>65200</v>
      </c>
      <c r="C854" s="291" t="s">
        <v>1467</v>
      </c>
      <c r="D854" s="291" t="s">
        <v>655</v>
      </c>
    </row>
    <row r="855" customFormat="false" ht="12.75" hidden="false" customHeight="false" outlineLevel="0" collapsed="false">
      <c r="A855" s="289" t="str">
        <f aca="false">IF((SUM('Разделы 1, 2, 8'!X165:X165)=0),"","Неверно!")</f>
        <v/>
      </c>
      <c r="B855" s="290" t="n">
        <v>65200</v>
      </c>
      <c r="C855" s="291" t="s">
        <v>1468</v>
      </c>
      <c r="D855" s="291" t="s">
        <v>655</v>
      </c>
    </row>
    <row r="856" customFormat="false" ht="12.75" hidden="false" customHeight="false" outlineLevel="0" collapsed="false">
      <c r="A856" s="289" t="str">
        <f aca="false">IF((SUM('Разделы 1, 2, 8'!Y165:Y165)=0),"","Неверно!")</f>
        <v/>
      </c>
      <c r="B856" s="290" t="n">
        <v>65200</v>
      </c>
      <c r="C856" s="291" t="s">
        <v>1469</v>
      </c>
      <c r="D856" s="291" t="s">
        <v>655</v>
      </c>
    </row>
    <row r="857" customFormat="false" ht="12.75" hidden="false" customHeight="false" outlineLevel="0" collapsed="false">
      <c r="A857" s="289" t="str">
        <f aca="false">IF((SUM('Разделы 1, 2, 8'!Z165:Z165)=0),"","Неверно!")</f>
        <v/>
      </c>
      <c r="B857" s="290" t="n">
        <v>65200</v>
      </c>
      <c r="C857" s="291" t="s">
        <v>1470</v>
      </c>
      <c r="D857" s="291" t="s">
        <v>655</v>
      </c>
    </row>
    <row r="858" customFormat="false" ht="12.75" hidden="false" customHeight="false" outlineLevel="0" collapsed="false">
      <c r="A858" s="289" t="str">
        <f aca="false">IF((SUM('Разделы 1, 2, 8'!AA165:AA165)=0),"","Неверно!")</f>
        <v/>
      </c>
      <c r="B858" s="290" t="n">
        <v>65200</v>
      </c>
      <c r="C858" s="291" t="s">
        <v>1471</v>
      </c>
      <c r="D858" s="291" t="s">
        <v>655</v>
      </c>
    </row>
    <row r="859" customFormat="false" ht="12.75" hidden="false" customHeight="false" outlineLevel="0" collapsed="false">
      <c r="A859" s="289" t="str">
        <f aca="false">IF((SUM('Разделы 1, 2, 8'!AB165:AB165)=0),"","Неверно!")</f>
        <v/>
      </c>
      <c r="B859" s="290" t="n">
        <v>65200</v>
      </c>
      <c r="C859" s="291" t="s">
        <v>1472</v>
      </c>
      <c r="D859" s="291" t="s">
        <v>655</v>
      </c>
    </row>
    <row r="860" customFormat="false" ht="12.75" hidden="false" customHeight="false" outlineLevel="0" collapsed="false">
      <c r="A860" s="289" t="str">
        <f aca="false">IF((SUM('Разделы 1, 2, 8'!AC165:AC165)=0),"","Неверно!")</f>
        <v/>
      </c>
      <c r="B860" s="290" t="n">
        <v>65200</v>
      </c>
      <c r="C860" s="291" t="s">
        <v>1473</v>
      </c>
      <c r="D860" s="291" t="s">
        <v>655</v>
      </c>
    </row>
    <row r="861" customFormat="false" ht="12.75" hidden="false" customHeight="false" outlineLevel="0" collapsed="false">
      <c r="A861" s="289" t="str">
        <f aca="false">IF((SUM('Разделы 1, 2, 8'!T164:T164)=0),"","Неверно!")</f>
        <v/>
      </c>
      <c r="B861" s="290" t="n">
        <v>65201</v>
      </c>
      <c r="C861" s="291" t="s">
        <v>1474</v>
      </c>
      <c r="D861" s="291" t="s">
        <v>655</v>
      </c>
    </row>
    <row r="862" customFormat="false" ht="12.75" hidden="false" customHeight="false" outlineLevel="0" collapsed="false">
      <c r="A862" s="289" t="str">
        <f aca="false">IF((SUM('Разделы 1, 2, 8'!U164:U164)=0),"","Неверно!")</f>
        <v/>
      </c>
      <c r="B862" s="290" t="n">
        <v>65201</v>
      </c>
      <c r="C862" s="291" t="s">
        <v>1475</v>
      </c>
      <c r="D862" s="291" t="s">
        <v>655</v>
      </c>
    </row>
    <row r="863" customFormat="false" ht="12.75" hidden="false" customHeight="false" outlineLevel="0" collapsed="false">
      <c r="A863" s="289" t="str">
        <f aca="false">IF((SUM('Разделы 1, 2, 8'!T161:T161)=0),"","Неверно!")</f>
        <v/>
      </c>
      <c r="B863" s="290" t="n">
        <v>65202</v>
      </c>
      <c r="C863" s="291" t="s">
        <v>1476</v>
      </c>
      <c r="D863" s="291" t="s">
        <v>655</v>
      </c>
    </row>
    <row r="864" customFormat="false" ht="12.75" hidden="false" customHeight="false" outlineLevel="0" collapsed="false">
      <c r="A864" s="289" t="str">
        <f aca="false">IF((SUM('Разделы 1, 2, 8'!U161:U161)=0),"","Неверно!")</f>
        <v/>
      </c>
      <c r="B864" s="290" t="n">
        <v>65202</v>
      </c>
      <c r="C864" s="291" t="s">
        <v>1477</v>
      </c>
      <c r="D864" s="291" t="s">
        <v>655</v>
      </c>
    </row>
    <row r="865" customFormat="false" ht="12.75" hidden="false" customHeight="false" outlineLevel="0" collapsed="false">
      <c r="A865" s="289" t="str">
        <f aca="false">IF((SUM('Разделы 1, 2, 8'!V161:V161)=0),"","Неверно!")</f>
        <v/>
      </c>
      <c r="B865" s="290" t="n">
        <v>65202</v>
      </c>
      <c r="C865" s="291" t="s">
        <v>1478</v>
      </c>
      <c r="D865" s="291" t="s">
        <v>655</v>
      </c>
    </row>
    <row r="866" customFormat="false" ht="12.75" hidden="false" customHeight="false" outlineLevel="0" collapsed="false">
      <c r="A866" s="289" t="str">
        <f aca="false">IF((SUM('Разделы 1, 2, 8'!W161:W161)=0),"","Неверно!")</f>
        <v/>
      </c>
      <c r="B866" s="290" t="n">
        <v>65202</v>
      </c>
      <c r="C866" s="291" t="s">
        <v>1479</v>
      </c>
      <c r="D866" s="291" t="s">
        <v>655</v>
      </c>
    </row>
    <row r="867" customFormat="false" ht="12.75" hidden="false" customHeight="false" outlineLevel="0" collapsed="false">
      <c r="A867" s="289" t="str">
        <f aca="false">IF((SUM('Разделы 1, 2, 8'!X161:X161)=0),"","Неверно!")</f>
        <v/>
      </c>
      <c r="B867" s="290" t="n">
        <v>65202</v>
      </c>
      <c r="C867" s="291" t="s">
        <v>1480</v>
      </c>
      <c r="D867" s="291" t="s">
        <v>655</v>
      </c>
    </row>
    <row r="868" customFormat="false" ht="12.75" hidden="false" customHeight="false" outlineLevel="0" collapsed="false">
      <c r="A868" s="289" t="str">
        <f aca="false">IF((SUM('Разделы 1, 2, 8'!Y161:Y161)=0),"","Неверно!")</f>
        <v/>
      </c>
      <c r="B868" s="290" t="n">
        <v>65202</v>
      </c>
      <c r="C868" s="291" t="s">
        <v>1481</v>
      </c>
      <c r="D868" s="291" t="s">
        <v>655</v>
      </c>
    </row>
    <row r="869" customFormat="false" ht="12.75" hidden="false" customHeight="false" outlineLevel="0" collapsed="false">
      <c r="A869" s="289" t="str">
        <f aca="false">IF((SUM('Разделы 1, 2, 8'!Z161:Z161)=0),"","Неверно!")</f>
        <v/>
      </c>
      <c r="B869" s="290" t="n">
        <v>65202</v>
      </c>
      <c r="C869" s="291" t="s">
        <v>1482</v>
      </c>
      <c r="D869" s="291" t="s">
        <v>655</v>
      </c>
    </row>
    <row r="870" customFormat="false" ht="12.75" hidden="false" customHeight="false" outlineLevel="0" collapsed="false">
      <c r="A870" s="289" t="str">
        <f aca="false">IF((SUM('Разделы 1, 2, 8'!AA161:AA161)=0),"","Неверно!")</f>
        <v/>
      </c>
      <c r="B870" s="290" t="n">
        <v>65202</v>
      </c>
      <c r="C870" s="291" t="s">
        <v>1483</v>
      </c>
      <c r="D870" s="291" t="s">
        <v>655</v>
      </c>
    </row>
    <row r="871" customFormat="false" ht="12.75" hidden="false" customHeight="false" outlineLevel="0" collapsed="false">
      <c r="A871" s="289" t="str">
        <f aca="false">IF((SUM('Разделы 1, 2, 8'!AB161:AB161)=0),"","Неверно!")</f>
        <v/>
      </c>
      <c r="B871" s="290" t="n">
        <v>65202</v>
      </c>
      <c r="C871" s="291" t="s">
        <v>1484</v>
      </c>
      <c r="D871" s="291" t="s">
        <v>655</v>
      </c>
    </row>
    <row r="872" customFormat="false" ht="12.75" hidden="false" customHeight="false" outlineLevel="0" collapsed="false">
      <c r="A872" s="289" t="str">
        <f aca="false">IF((SUM('Разделы 1, 2, 8'!AC161:AC161)=0),"","Неверно!")</f>
        <v/>
      </c>
      <c r="B872" s="290" t="n">
        <v>65202</v>
      </c>
      <c r="C872" s="291" t="s">
        <v>1485</v>
      </c>
      <c r="D872" s="291" t="s">
        <v>655</v>
      </c>
    </row>
    <row r="873" customFormat="false" ht="12.75" hidden="false" customHeight="false" outlineLevel="0" collapsed="false">
      <c r="A873" s="289" t="str">
        <f aca="false">IF((SUM('Разделы 1, 2, 8'!U159:U159)=0),"","Неверно!")</f>
        <v/>
      </c>
      <c r="B873" s="290" t="n">
        <v>65203</v>
      </c>
      <c r="C873" s="291" t="s">
        <v>1486</v>
      </c>
      <c r="D873" s="291" t="s">
        <v>655</v>
      </c>
    </row>
    <row r="874" customFormat="false" ht="12.75" hidden="false" customHeight="false" outlineLevel="0" collapsed="false">
      <c r="A874" s="289" t="str">
        <f aca="false">IF((SUM('Разделы 1, 2, 8'!V159:V159)=0),"","Неверно!")</f>
        <v/>
      </c>
      <c r="B874" s="290" t="n">
        <v>65203</v>
      </c>
      <c r="C874" s="291" t="s">
        <v>1487</v>
      </c>
      <c r="D874" s="291" t="s">
        <v>655</v>
      </c>
    </row>
    <row r="875" customFormat="false" ht="12.75" hidden="false" customHeight="false" outlineLevel="0" collapsed="false">
      <c r="A875" s="289" t="str">
        <f aca="false">IF((SUM('Разделы 1, 2, 8'!W159:W159)=0),"","Неверно!")</f>
        <v/>
      </c>
      <c r="B875" s="290" t="n">
        <v>65203</v>
      </c>
      <c r="C875" s="291" t="s">
        <v>1488</v>
      </c>
      <c r="D875" s="291" t="s">
        <v>655</v>
      </c>
    </row>
    <row r="876" customFormat="false" ht="12.75" hidden="false" customHeight="false" outlineLevel="0" collapsed="false">
      <c r="A876" s="289" t="str">
        <f aca="false">IF((SUM('Разделы 1, 2, 8'!Y158:Y158)=0),"","Неверно!")</f>
        <v/>
      </c>
      <c r="B876" s="290" t="n">
        <v>65204</v>
      </c>
      <c r="C876" s="291" t="s">
        <v>1489</v>
      </c>
      <c r="D876" s="291" t="s">
        <v>655</v>
      </c>
    </row>
    <row r="877" customFormat="false" ht="12.75" hidden="false" customHeight="false" outlineLevel="0" collapsed="false">
      <c r="A877" s="289" t="str">
        <f aca="false">IF((SUM('Разделы 1, 2, 8'!Z158:Z158)=0),"","Неверно!")</f>
        <v/>
      </c>
      <c r="B877" s="290" t="n">
        <v>65204</v>
      </c>
      <c r="C877" s="291" t="s">
        <v>1490</v>
      </c>
      <c r="D877" s="291" t="s">
        <v>655</v>
      </c>
    </row>
    <row r="878" customFormat="false" ht="12.75" hidden="false" customHeight="false" outlineLevel="0" collapsed="false">
      <c r="A878" s="289" t="str">
        <f aca="false">IF((SUM('Разделы 1, 2, 8'!T158:T158)=0),"","Неверно!")</f>
        <v/>
      </c>
      <c r="B878" s="290" t="n">
        <v>65205</v>
      </c>
      <c r="C878" s="291" t="s">
        <v>1491</v>
      </c>
      <c r="D878" s="291" t="s">
        <v>655</v>
      </c>
    </row>
    <row r="879" customFormat="false" ht="12.75" hidden="false" customHeight="false" outlineLevel="0" collapsed="false">
      <c r="A879" s="289" t="str">
        <f aca="false">IF((SUM('Разделы 1, 2, 8'!U158:U158)=0),"","Неверно!")</f>
        <v/>
      </c>
      <c r="B879" s="290" t="n">
        <v>65205</v>
      </c>
      <c r="C879" s="291" t="s">
        <v>1492</v>
      </c>
      <c r="D879" s="291" t="s">
        <v>655</v>
      </c>
    </row>
    <row r="880" customFormat="false" ht="12.75" hidden="false" customHeight="false" outlineLevel="0" collapsed="false">
      <c r="A880" s="289" t="str">
        <f aca="false">IF((SUM('Разделы 1, 2, 8'!V158:V158)=0),"","Неверно!")</f>
        <v/>
      </c>
      <c r="B880" s="290" t="n">
        <v>65205</v>
      </c>
      <c r="C880" s="291" t="s">
        <v>1493</v>
      </c>
      <c r="D880" s="291" t="s">
        <v>655</v>
      </c>
    </row>
    <row r="881" customFormat="false" ht="12.75" hidden="false" customHeight="false" outlineLevel="0" collapsed="false">
      <c r="A881" s="289" t="str">
        <f aca="false">IF((SUM('Разделы 1, 2, 8'!T157:T157)=0),"","Неверно!")</f>
        <v/>
      </c>
      <c r="B881" s="290" t="n">
        <v>65206</v>
      </c>
      <c r="C881" s="291" t="s">
        <v>1494</v>
      </c>
      <c r="D881" s="291" t="s">
        <v>655</v>
      </c>
    </row>
    <row r="882" customFormat="false" ht="12.75" hidden="false" customHeight="false" outlineLevel="0" collapsed="false">
      <c r="A882" s="289" t="str">
        <f aca="false">IF((SUM('Разделы 1, 2, 8'!U157:U157)=0),"","Неверно!")</f>
        <v/>
      </c>
      <c r="B882" s="290" t="n">
        <v>65206</v>
      </c>
      <c r="C882" s="291" t="s">
        <v>1495</v>
      </c>
      <c r="D882" s="291" t="s">
        <v>655</v>
      </c>
    </row>
    <row r="883" customFormat="false" ht="12.75" hidden="false" customHeight="false" outlineLevel="0" collapsed="false">
      <c r="A883" s="289" t="str">
        <f aca="false">IF((SUM('Разделы 1, 2, 8'!V157:V157)=0),"","Неверно!")</f>
        <v/>
      </c>
      <c r="B883" s="290" t="n">
        <v>65206</v>
      </c>
      <c r="C883" s="291" t="s">
        <v>1496</v>
      </c>
      <c r="D883" s="291" t="s">
        <v>655</v>
      </c>
    </row>
    <row r="884" customFormat="false" ht="12.75" hidden="false" customHeight="false" outlineLevel="0" collapsed="false">
      <c r="A884" s="289" t="str">
        <f aca="false">IF((SUM('Разделы 1, 2, 8'!Y155:Y155)=0),"","Неверно!")</f>
        <v/>
      </c>
      <c r="B884" s="290" t="n">
        <v>65207</v>
      </c>
      <c r="C884" s="291" t="s">
        <v>1497</v>
      </c>
      <c r="D884" s="291" t="s">
        <v>655</v>
      </c>
    </row>
    <row r="885" customFormat="false" ht="12.75" hidden="false" customHeight="false" outlineLevel="0" collapsed="false">
      <c r="A885" s="289" t="str">
        <f aca="false">IF((SUM('Разделы 1, 2, 8'!Z155:Z155)=0),"","Неверно!")</f>
        <v/>
      </c>
      <c r="B885" s="290" t="n">
        <v>65207</v>
      </c>
      <c r="C885" s="291" t="s">
        <v>1498</v>
      </c>
      <c r="D885" s="291" t="s">
        <v>655</v>
      </c>
    </row>
    <row r="886" customFormat="false" ht="12.75" hidden="false" customHeight="false" outlineLevel="0" collapsed="false">
      <c r="A886" s="289" t="str">
        <f aca="false">IF((SUM('Разделы 1, 2, 8'!T155:T155)=0),"","Неверно!")</f>
        <v/>
      </c>
      <c r="B886" s="290" t="n">
        <v>65208</v>
      </c>
      <c r="C886" s="291" t="s">
        <v>1499</v>
      </c>
      <c r="D886" s="291" t="s">
        <v>655</v>
      </c>
    </row>
    <row r="887" customFormat="false" ht="12.75" hidden="false" customHeight="false" outlineLevel="0" collapsed="false">
      <c r="A887" s="289" t="str">
        <f aca="false">IF((SUM('Разделы 1, 2, 8'!U155:U155)=0),"","Неверно!")</f>
        <v/>
      </c>
      <c r="B887" s="290" t="n">
        <v>65208</v>
      </c>
      <c r="C887" s="291" t="s">
        <v>1500</v>
      </c>
      <c r="D887" s="291" t="s">
        <v>655</v>
      </c>
    </row>
    <row r="888" customFormat="false" ht="12.75" hidden="false" customHeight="false" outlineLevel="0" collapsed="false">
      <c r="A888" s="289" t="str">
        <f aca="false">IF((SUM('Разделы 1, 2, 8'!V155:V155)=0),"","Неверно!")</f>
        <v/>
      </c>
      <c r="B888" s="290" t="n">
        <v>65208</v>
      </c>
      <c r="C888" s="291" t="s">
        <v>1501</v>
      </c>
      <c r="D888" s="291" t="s">
        <v>655</v>
      </c>
    </row>
    <row r="889" customFormat="false" ht="12.75" hidden="false" customHeight="false" outlineLevel="0" collapsed="false">
      <c r="A889" s="289" t="str">
        <f aca="false">IF((SUM('Разделы 1, 2, 8'!W155:W155)=0),"","Неверно!")</f>
        <v/>
      </c>
      <c r="B889" s="290" t="n">
        <v>65208</v>
      </c>
      <c r="C889" s="291" t="s">
        <v>1502</v>
      </c>
      <c r="D889" s="291" t="s">
        <v>655</v>
      </c>
    </row>
    <row r="890" customFormat="false" ht="12.75" hidden="false" customHeight="false" outlineLevel="0" collapsed="false">
      <c r="A890" s="289" t="str">
        <f aca="false">IF((SUM('Разделы 1, 2, 8'!T153:T153)=0),"","Неверно!")</f>
        <v/>
      </c>
      <c r="B890" s="290" t="n">
        <v>65209</v>
      </c>
      <c r="C890" s="291" t="s">
        <v>1503</v>
      </c>
      <c r="D890" s="291" t="s">
        <v>655</v>
      </c>
    </row>
    <row r="891" customFormat="false" ht="12.75" hidden="false" customHeight="false" outlineLevel="0" collapsed="false">
      <c r="A891" s="289" t="str">
        <f aca="false">IF((SUM('Разделы 1, 2, 8'!U153:U153)=0),"","Неверно!")</f>
        <v/>
      </c>
      <c r="B891" s="290" t="n">
        <v>65209</v>
      </c>
      <c r="C891" s="291" t="s">
        <v>1504</v>
      </c>
      <c r="D891" s="291" t="s">
        <v>655</v>
      </c>
    </row>
    <row r="892" customFormat="false" ht="12.75" hidden="false" customHeight="false" outlineLevel="0" collapsed="false">
      <c r="A892" s="289" t="str">
        <f aca="false">IF((SUM('Разделы 1, 2, 8'!V153:V153)=0),"","Неверно!")</f>
        <v/>
      </c>
      <c r="B892" s="290" t="n">
        <v>65209</v>
      </c>
      <c r="C892" s="291" t="s">
        <v>1505</v>
      </c>
      <c r="D892" s="291" t="s">
        <v>655</v>
      </c>
    </row>
    <row r="893" customFormat="false" ht="12.75" hidden="false" customHeight="false" outlineLevel="0" collapsed="false">
      <c r="A893" s="289" t="str">
        <f aca="false">IF((SUM('Разделы 1, 2, 8'!W153:W153)=0),"","Неверно!")</f>
        <v/>
      </c>
      <c r="B893" s="290" t="n">
        <v>65209</v>
      </c>
      <c r="C893" s="291" t="s">
        <v>1506</v>
      </c>
      <c r="D893" s="291" t="s">
        <v>655</v>
      </c>
    </row>
    <row r="894" customFormat="false" ht="12.75" hidden="false" customHeight="false" outlineLevel="0" collapsed="false">
      <c r="A894" s="289" t="str">
        <f aca="false">IF((SUM('Разделы 1, 2, 8'!X153:X153)=0),"","Неверно!")</f>
        <v/>
      </c>
      <c r="B894" s="290" t="n">
        <v>65209</v>
      </c>
      <c r="C894" s="291" t="s">
        <v>1507</v>
      </c>
      <c r="D894" s="291" t="s">
        <v>655</v>
      </c>
    </row>
    <row r="895" customFormat="false" ht="12.75" hidden="false" customHeight="false" outlineLevel="0" collapsed="false">
      <c r="A895" s="289" t="str">
        <f aca="false">IF((SUM('Разделы 1, 2, 8'!Y153:Y153)=0),"","Неверно!")</f>
        <v/>
      </c>
      <c r="B895" s="290" t="n">
        <v>65209</v>
      </c>
      <c r="C895" s="291" t="s">
        <v>1508</v>
      </c>
      <c r="D895" s="291" t="s">
        <v>655</v>
      </c>
    </row>
    <row r="896" customFormat="false" ht="12.75" hidden="false" customHeight="false" outlineLevel="0" collapsed="false">
      <c r="A896" s="289" t="str">
        <f aca="false">IF((SUM('Разделы 1, 2, 8'!Y156:Y156)=0),"","Неверно!")</f>
        <v/>
      </c>
      <c r="B896" s="290" t="n">
        <v>65270</v>
      </c>
      <c r="C896" s="291" t="s">
        <v>1509</v>
      </c>
      <c r="D896" s="291" t="s">
        <v>655</v>
      </c>
    </row>
    <row r="897" customFormat="false" ht="12.75" hidden="false" customHeight="false" outlineLevel="0" collapsed="false">
      <c r="A897" s="289" t="str">
        <f aca="false">IF((SUM('Разделы 1, 2, 8'!Z156:Z156)=0),"","Неверно!")</f>
        <v/>
      </c>
      <c r="B897" s="290" t="n">
        <v>65270</v>
      </c>
      <c r="C897" s="291" t="s">
        <v>1510</v>
      </c>
      <c r="D897" s="291" t="s">
        <v>655</v>
      </c>
    </row>
    <row r="898" customFormat="false" ht="12.75" hidden="false" customHeight="false" outlineLevel="0" collapsed="false">
      <c r="A898" s="289" t="str">
        <f aca="false">IF((SUM('Разделы 1, 2, 8'!U190:U190)=0),"","Неверно!")</f>
        <v/>
      </c>
      <c r="B898" s="290" t="n">
        <v>65271</v>
      </c>
      <c r="C898" s="291" t="s">
        <v>1511</v>
      </c>
      <c r="D898" s="291" t="s">
        <v>655</v>
      </c>
    </row>
    <row r="899" customFormat="false" ht="12.75" hidden="false" customHeight="false" outlineLevel="0" collapsed="false">
      <c r="A899" s="289" t="str">
        <f aca="false">IF((SUM('Разделы 1, 2, 8'!V190:V190)=0),"","Неверно!")</f>
        <v/>
      </c>
      <c r="B899" s="290" t="n">
        <v>65271</v>
      </c>
      <c r="C899" s="291" t="s">
        <v>1512</v>
      </c>
      <c r="D899" s="291" t="s">
        <v>655</v>
      </c>
    </row>
    <row r="900" customFormat="false" ht="12.75" hidden="false" customHeight="false" outlineLevel="0" collapsed="false">
      <c r="A900" s="289" t="str">
        <f aca="false">IF((SUM('Разделы 1, 2, 8'!W190:W190)=0),"","Неверно!")</f>
        <v/>
      </c>
      <c r="B900" s="290" t="n">
        <v>65271</v>
      </c>
      <c r="C900" s="291" t="s">
        <v>1513</v>
      </c>
      <c r="D900" s="291" t="s">
        <v>655</v>
      </c>
    </row>
    <row r="901" customFormat="false" ht="12.75" hidden="false" customHeight="false" outlineLevel="0" collapsed="false">
      <c r="A901" s="289" t="str">
        <f aca="false">IF((SUM('Разделы 1, 2, 8'!X190:X190)=0),"","Неверно!")</f>
        <v/>
      </c>
      <c r="B901" s="290" t="n">
        <v>65271</v>
      </c>
      <c r="C901" s="291" t="s">
        <v>1514</v>
      </c>
      <c r="D901" s="291" t="s">
        <v>655</v>
      </c>
    </row>
    <row r="902" customFormat="false" ht="12.75" hidden="false" customHeight="false" outlineLevel="0" collapsed="false">
      <c r="A902" s="289" t="str">
        <f aca="false">IF((SUM('Разделы 1, 2, 8'!Y190:Y190)=0),"","Неверно!")</f>
        <v/>
      </c>
      <c r="B902" s="290" t="n">
        <v>65271</v>
      </c>
      <c r="C902" s="291" t="s">
        <v>1515</v>
      </c>
      <c r="D902" s="291" t="s">
        <v>655</v>
      </c>
    </row>
    <row r="903" customFormat="false" ht="12.75" hidden="false" customHeight="false" outlineLevel="0" collapsed="false">
      <c r="A903" s="289" t="str">
        <f aca="false">IF((SUM('Разделы 1, 2, 8'!Z190:Z190)=0),"","Неверно!")</f>
        <v/>
      </c>
      <c r="B903" s="290" t="n">
        <v>65271</v>
      </c>
      <c r="C903" s="291" t="s">
        <v>1516</v>
      </c>
      <c r="D903" s="291" t="s">
        <v>655</v>
      </c>
    </row>
    <row r="904" customFormat="false" ht="12.75" hidden="false" customHeight="false" outlineLevel="0" collapsed="false">
      <c r="A904" s="289" t="str">
        <f aca="false">IF((SUM('Разделы 1, 2, 8'!AA190:AA190)=0),"","Неверно!")</f>
        <v/>
      </c>
      <c r="B904" s="290" t="n">
        <v>65271</v>
      </c>
      <c r="C904" s="291" t="s">
        <v>1517</v>
      </c>
      <c r="D904" s="291" t="s">
        <v>655</v>
      </c>
    </row>
    <row r="905" customFormat="false" ht="12.75" hidden="false" customHeight="false" outlineLevel="0" collapsed="false">
      <c r="A905" s="289" t="str">
        <f aca="false">IF((SUM('Разделы 1, 2, 8'!AB190:AB190)=0),"","Неверно!")</f>
        <v/>
      </c>
      <c r="B905" s="290" t="n">
        <v>65271</v>
      </c>
      <c r="C905" s="291" t="s">
        <v>1518</v>
      </c>
      <c r="D905" s="291" t="s">
        <v>655</v>
      </c>
    </row>
    <row r="906" customFormat="false" ht="12.75" hidden="false" customHeight="false" outlineLevel="0" collapsed="false">
      <c r="A906" s="289" t="str">
        <f aca="false">IF((SUM('Разделы 1, 2, 8'!AC190:AC190)=0),"","Неверно!")</f>
        <v/>
      </c>
      <c r="B906" s="290" t="n">
        <v>65271</v>
      </c>
      <c r="C906" s="291" t="s">
        <v>1519</v>
      </c>
      <c r="D906" s="291" t="s">
        <v>655</v>
      </c>
    </row>
    <row r="907" customFormat="false" ht="12.75" hidden="false" customHeight="false" outlineLevel="0" collapsed="false">
      <c r="A907" s="289" t="str">
        <f aca="false">IF((SUM('Разделы 1, 2, 8'!T189:T189)=0),"","Неверно!")</f>
        <v/>
      </c>
      <c r="B907" s="290" t="n">
        <v>65272</v>
      </c>
      <c r="C907" s="291" t="s">
        <v>1520</v>
      </c>
      <c r="D907" s="291" t="s">
        <v>655</v>
      </c>
    </row>
    <row r="908" customFormat="false" ht="12.75" hidden="false" customHeight="false" outlineLevel="0" collapsed="false">
      <c r="A908" s="289" t="str">
        <f aca="false">IF((SUM('Разделы 1, 2, 8'!U189:U189)=0),"","Неверно!")</f>
        <v/>
      </c>
      <c r="B908" s="290" t="n">
        <v>65272</v>
      </c>
      <c r="C908" s="291" t="s">
        <v>1521</v>
      </c>
      <c r="D908" s="291" t="s">
        <v>655</v>
      </c>
    </row>
    <row r="909" customFormat="false" ht="12.75" hidden="false" customHeight="false" outlineLevel="0" collapsed="false">
      <c r="A909" s="289" t="str">
        <f aca="false">IF((SUM('Разделы 1, 2, 8'!V189:V189)=0),"","Неверно!")</f>
        <v/>
      </c>
      <c r="B909" s="290" t="n">
        <v>65272</v>
      </c>
      <c r="C909" s="291" t="s">
        <v>1522</v>
      </c>
      <c r="D909" s="291" t="s">
        <v>655</v>
      </c>
    </row>
    <row r="910" customFormat="false" ht="12.75" hidden="false" customHeight="false" outlineLevel="0" collapsed="false">
      <c r="A910" s="289" t="str">
        <f aca="false">IF((SUM('Разделы 1, 2, 8'!W189:W189)=0),"","Неверно!")</f>
        <v/>
      </c>
      <c r="B910" s="290" t="n">
        <v>65272</v>
      </c>
      <c r="C910" s="291" t="s">
        <v>1523</v>
      </c>
      <c r="D910" s="291" t="s">
        <v>655</v>
      </c>
    </row>
    <row r="911" customFormat="false" ht="12.75" hidden="false" customHeight="false" outlineLevel="0" collapsed="false">
      <c r="A911" s="289" t="str">
        <f aca="false">IF((SUM('Разделы 1, 2, 8'!X189:X189)=0),"","Неверно!")</f>
        <v/>
      </c>
      <c r="B911" s="290" t="n">
        <v>65272</v>
      </c>
      <c r="C911" s="291" t="s">
        <v>1524</v>
      </c>
      <c r="D911" s="291" t="s">
        <v>655</v>
      </c>
    </row>
    <row r="912" customFormat="false" ht="12.75" hidden="false" customHeight="false" outlineLevel="0" collapsed="false">
      <c r="A912" s="289" t="str">
        <f aca="false">IF((SUM('Разделы 1, 2, 8'!Y189:Y189)=0),"","Неверно!")</f>
        <v/>
      </c>
      <c r="B912" s="290" t="n">
        <v>65272</v>
      </c>
      <c r="C912" s="291" t="s">
        <v>1525</v>
      </c>
      <c r="D912" s="291" t="s">
        <v>655</v>
      </c>
    </row>
    <row r="913" customFormat="false" ht="12.75" hidden="false" customHeight="false" outlineLevel="0" collapsed="false">
      <c r="A913" s="289" t="str">
        <f aca="false">IF((SUM('Разделы 1, 2, 8'!Z189:Z189)=0),"","Неверно!")</f>
        <v/>
      </c>
      <c r="B913" s="290" t="n">
        <v>65272</v>
      </c>
      <c r="C913" s="291" t="s">
        <v>1526</v>
      </c>
      <c r="D913" s="291" t="s">
        <v>655</v>
      </c>
    </row>
    <row r="914" customFormat="false" ht="12.75" hidden="false" customHeight="false" outlineLevel="0" collapsed="false">
      <c r="A914" s="289" t="str">
        <f aca="false">IF((SUM('Разделы 1, 2, 8'!AA189:AA189)=0),"","Неверно!")</f>
        <v/>
      </c>
      <c r="B914" s="290" t="n">
        <v>65272</v>
      </c>
      <c r="C914" s="291" t="s">
        <v>1527</v>
      </c>
      <c r="D914" s="291" t="s">
        <v>655</v>
      </c>
    </row>
    <row r="915" customFormat="false" ht="12.75" hidden="false" customHeight="false" outlineLevel="0" collapsed="false">
      <c r="A915" s="289" t="str">
        <f aca="false">IF((SUM('Разделы 1, 2, 8'!AB189:AB189)=0),"","Неверно!")</f>
        <v/>
      </c>
      <c r="B915" s="290" t="n">
        <v>65272</v>
      </c>
      <c r="C915" s="291" t="s">
        <v>1528</v>
      </c>
      <c r="D915" s="291" t="s">
        <v>655</v>
      </c>
    </row>
    <row r="916" customFormat="false" ht="12.75" hidden="false" customHeight="false" outlineLevel="0" collapsed="false">
      <c r="A916" s="289" t="str">
        <f aca="false">IF((SUM('Разделы 1, 2, 8'!AC189:AC189)=0),"","Неверно!")</f>
        <v/>
      </c>
      <c r="B916" s="290" t="n">
        <v>65272</v>
      </c>
      <c r="C916" s="291" t="s">
        <v>1529</v>
      </c>
      <c r="D916" s="291" t="s">
        <v>655</v>
      </c>
    </row>
    <row r="917" customFormat="false" ht="12.75" hidden="false" customHeight="false" outlineLevel="0" collapsed="false">
      <c r="A917" s="289" t="str">
        <f aca="false">IF((SUM('Разделы 1, 2, 8'!U188:U188)=0),"","Неверно!")</f>
        <v/>
      </c>
      <c r="B917" s="290" t="n">
        <v>65273</v>
      </c>
      <c r="C917" s="291" t="s">
        <v>1530</v>
      </c>
      <c r="D917" s="291" t="s">
        <v>655</v>
      </c>
    </row>
    <row r="918" customFormat="false" ht="12.75" hidden="false" customHeight="false" outlineLevel="0" collapsed="false">
      <c r="A918" s="289" t="str">
        <f aca="false">IF((SUM('Разделы 1, 2, 8'!V188:V188)=0),"","Неверно!")</f>
        <v/>
      </c>
      <c r="B918" s="290" t="n">
        <v>65273</v>
      </c>
      <c r="C918" s="291" t="s">
        <v>1531</v>
      </c>
      <c r="D918" s="291" t="s">
        <v>655</v>
      </c>
    </row>
    <row r="919" customFormat="false" ht="12.75" hidden="false" customHeight="false" outlineLevel="0" collapsed="false">
      <c r="A919" s="289" t="str">
        <f aca="false">IF((SUM('Разделы 1, 2, 8'!W188:W188)=0),"","Неверно!")</f>
        <v/>
      </c>
      <c r="B919" s="290" t="n">
        <v>65273</v>
      </c>
      <c r="C919" s="291" t="s">
        <v>1532</v>
      </c>
      <c r="D919" s="291" t="s">
        <v>655</v>
      </c>
    </row>
    <row r="920" customFormat="false" ht="12.75" hidden="false" customHeight="false" outlineLevel="0" collapsed="false">
      <c r="A920" s="289" t="str">
        <f aca="false">IF((SUM('Разделы 1, 2, 8'!X188:X188)=0),"","Неверно!")</f>
        <v/>
      </c>
      <c r="B920" s="290" t="n">
        <v>65273</v>
      </c>
      <c r="C920" s="291" t="s">
        <v>1533</v>
      </c>
      <c r="D920" s="291" t="s">
        <v>655</v>
      </c>
    </row>
    <row r="921" customFormat="false" ht="12.75" hidden="false" customHeight="false" outlineLevel="0" collapsed="false">
      <c r="A921" s="289" t="str">
        <f aca="false">IF((SUM('Разделы 1, 2, 8'!Y188:Y188)=0),"","Неверно!")</f>
        <v/>
      </c>
      <c r="B921" s="290" t="n">
        <v>65273</v>
      </c>
      <c r="C921" s="291" t="s">
        <v>1534</v>
      </c>
      <c r="D921" s="291" t="s">
        <v>655</v>
      </c>
    </row>
    <row r="922" customFormat="false" ht="12.75" hidden="false" customHeight="false" outlineLevel="0" collapsed="false">
      <c r="A922" s="289" t="str">
        <f aca="false">IF((SUM('Разделы 1, 2, 8'!Z188:Z188)=0),"","Неверно!")</f>
        <v/>
      </c>
      <c r="B922" s="290" t="n">
        <v>65273</v>
      </c>
      <c r="C922" s="291" t="s">
        <v>1535</v>
      </c>
      <c r="D922" s="291" t="s">
        <v>655</v>
      </c>
    </row>
    <row r="923" customFormat="false" ht="12.75" hidden="false" customHeight="false" outlineLevel="0" collapsed="false">
      <c r="A923" s="289" t="str">
        <f aca="false">IF((SUM('Разделы 1, 2, 8'!AA188:AA188)=0),"","Неверно!")</f>
        <v/>
      </c>
      <c r="B923" s="290" t="n">
        <v>65273</v>
      </c>
      <c r="C923" s="291" t="s">
        <v>1536</v>
      </c>
      <c r="D923" s="291" t="s">
        <v>655</v>
      </c>
    </row>
    <row r="924" customFormat="false" ht="12.75" hidden="false" customHeight="false" outlineLevel="0" collapsed="false">
      <c r="A924" s="289" t="str">
        <f aca="false">IF((SUM('Разделы 1, 2, 8'!AB188:AB188)=0),"","Неверно!")</f>
        <v/>
      </c>
      <c r="B924" s="290" t="n">
        <v>65273</v>
      </c>
      <c r="C924" s="291" t="s">
        <v>1537</v>
      </c>
      <c r="D924" s="291" t="s">
        <v>655</v>
      </c>
    </row>
    <row r="925" customFormat="false" ht="12.75" hidden="false" customHeight="false" outlineLevel="0" collapsed="false">
      <c r="A925" s="289" t="str">
        <f aca="false">IF((SUM('Разделы 1, 2, 8'!AC188:AC188)=0),"","Неверно!")</f>
        <v/>
      </c>
      <c r="B925" s="290" t="n">
        <v>65273</v>
      </c>
      <c r="C925" s="291" t="s">
        <v>1538</v>
      </c>
      <c r="D925" s="291" t="s">
        <v>655</v>
      </c>
    </row>
    <row r="926" customFormat="false" ht="12.75" hidden="false" customHeight="false" outlineLevel="0" collapsed="false">
      <c r="A926" s="289" t="str">
        <f aca="false">IF((SUM('Разделы 1, 2, 8'!U187:U187)=0),"","Неверно!")</f>
        <v/>
      </c>
      <c r="B926" s="290" t="n">
        <v>65274</v>
      </c>
      <c r="C926" s="291" t="s">
        <v>1539</v>
      </c>
      <c r="D926" s="291" t="s">
        <v>655</v>
      </c>
    </row>
    <row r="927" customFormat="false" ht="12.75" hidden="false" customHeight="false" outlineLevel="0" collapsed="false">
      <c r="A927" s="289" t="str">
        <f aca="false">IF((SUM('Разделы 1, 2, 8'!V187:V187)=0),"","Неверно!")</f>
        <v/>
      </c>
      <c r="B927" s="290" t="n">
        <v>65274</v>
      </c>
      <c r="C927" s="291" t="s">
        <v>1540</v>
      </c>
      <c r="D927" s="291" t="s">
        <v>655</v>
      </c>
    </row>
    <row r="928" customFormat="false" ht="12.75" hidden="false" customHeight="false" outlineLevel="0" collapsed="false">
      <c r="A928" s="289" t="str">
        <f aca="false">IF((SUM('Разделы 1, 2, 8'!W187:W187)=0),"","Неверно!")</f>
        <v/>
      </c>
      <c r="B928" s="290" t="n">
        <v>65274</v>
      </c>
      <c r="C928" s="291" t="s">
        <v>1541</v>
      </c>
      <c r="D928" s="291" t="s">
        <v>655</v>
      </c>
    </row>
    <row r="929" customFormat="false" ht="12.75" hidden="false" customHeight="false" outlineLevel="0" collapsed="false">
      <c r="A929" s="289" t="str">
        <f aca="false">IF((SUM('Разделы 1, 2, 8'!X187:X187)=0),"","Неверно!")</f>
        <v/>
      </c>
      <c r="B929" s="290" t="n">
        <v>65274</v>
      </c>
      <c r="C929" s="291" t="s">
        <v>1542</v>
      </c>
      <c r="D929" s="291" t="s">
        <v>655</v>
      </c>
    </row>
    <row r="930" customFormat="false" ht="12.75" hidden="false" customHeight="false" outlineLevel="0" collapsed="false">
      <c r="A930" s="289" t="str">
        <f aca="false">IF((SUM('Разделы 1, 2, 8'!Y187:Y187)=0),"","Неверно!")</f>
        <v/>
      </c>
      <c r="B930" s="290" t="n">
        <v>65274</v>
      </c>
      <c r="C930" s="291" t="s">
        <v>1543</v>
      </c>
      <c r="D930" s="291" t="s">
        <v>655</v>
      </c>
    </row>
    <row r="931" customFormat="false" ht="12.75" hidden="false" customHeight="false" outlineLevel="0" collapsed="false">
      <c r="A931" s="289" t="str">
        <f aca="false">IF((SUM('Разделы 1, 2, 8'!Z187:Z187)=0),"","Неверно!")</f>
        <v/>
      </c>
      <c r="B931" s="290" t="n">
        <v>65274</v>
      </c>
      <c r="C931" s="291" t="s">
        <v>1544</v>
      </c>
      <c r="D931" s="291" t="s">
        <v>655</v>
      </c>
    </row>
    <row r="932" customFormat="false" ht="12.75" hidden="false" customHeight="false" outlineLevel="0" collapsed="false">
      <c r="A932" s="289" t="str">
        <f aca="false">IF((SUM('Разделы 1, 2, 8'!AA187:AA187)=0),"","Неверно!")</f>
        <v/>
      </c>
      <c r="B932" s="290" t="n">
        <v>65274</v>
      </c>
      <c r="C932" s="291" t="s">
        <v>1545</v>
      </c>
      <c r="D932" s="291" t="s">
        <v>655</v>
      </c>
    </row>
    <row r="933" customFormat="false" ht="12.75" hidden="false" customHeight="false" outlineLevel="0" collapsed="false">
      <c r="A933" s="289" t="str">
        <f aca="false">IF((SUM('Разделы 1, 2, 8'!AB187:AB187)=0),"","Неверно!")</f>
        <v/>
      </c>
      <c r="B933" s="290" t="n">
        <v>65274</v>
      </c>
      <c r="C933" s="291" t="s">
        <v>1546</v>
      </c>
      <c r="D933" s="291" t="s">
        <v>655</v>
      </c>
    </row>
    <row r="934" customFormat="false" ht="12.75" hidden="false" customHeight="false" outlineLevel="0" collapsed="false">
      <c r="A934" s="289" t="str">
        <f aca="false">IF((SUM('Разделы 1, 2, 8'!AC187:AC187)=0),"","Неверно!")</f>
        <v/>
      </c>
      <c r="B934" s="290" t="n">
        <v>65274</v>
      </c>
      <c r="C934" s="291" t="s">
        <v>1547</v>
      </c>
      <c r="D934" s="291" t="s">
        <v>655</v>
      </c>
    </row>
    <row r="935" customFormat="false" ht="12.75" hidden="false" customHeight="false" outlineLevel="0" collapsed="false">
      <c r="A935" s="289" t="str">
        <f aca="false">IF((SUM('Разделы 1, 2, 8'!U185:U185)=0),"","Неверно!")</f>
        <v/>
      </c>
      <c r="B935" s="290" t="n">
        <v>65275</v>
      </c>
      <c r="C935" s="291" t="s">
        <v>1548</v>
      </c>
      <c r="D935" s="291" t="s">
        <v>655</v>
      </c>
    </row>
    <row r="936" customFormat="false" ht="12.75" hidden="false" customHeight="false" outlineLevel="0" collapsed="false">
      <c r="A936" s="289" t="str">
        <f aca="false">IF((SUM('Разделы 1, 2, 8'!V185:V185)=0),"","Неверно!")</f>
        <v/>
      </c>
      <c r="B936" s="290" t="n">
        <v>65275</v>
      </c>
      <c r="C936" s="291" t="s">
        <v>1549</v>
      </c>
      <c r="D936" s="291" t="s">
        <v>655</v>
      </c>
    </row>
    <row r="937" customFormat="false" ht="12.75" hidden="false" customHeight="false" outlineLevel="0" collapsed="false">
      <c r="A937" s="289" t="str">
        <f aca="false">IF((SUM('Разделы 1, 2, 8'!W185:W185)=0),"","Неверно!")</f>
        <v/>
      </c>
      <c r="B937" s="290" t="n">
        <v>65275</v>
      </c>
      <c r="C937" s="291" t="s">
        <v>1550</v>
      </c>
      <c r="D937" s="291" t="s">
        <v>655</v>
      </c>
    </row>
    <row r="938" customFormat="false" ht="12.75" hidden="false" customHeight="false" outlineLevel="0" collapsed="false">
      <c r="A938" s="289" t="str">
        <f aca="false">IF((SUM('Разделы 1, 2, 8'!X185:X185)=0),"","Неверно!")</f>
        <v/>
      </c>
      <c r="B938" s="290" t="n">
        <v>65275</v>
      </c>
      <c r="C938" s="291" t="s">
        <v>1551</v>
      </c>
      <c r="D938" s="291" t="s">
        <v>655</v>
      </c>
    </row>
    <row r="939" customFormat="false" ht="12.75" hidden="false" customHeight="false" outlineLevel="0" collapsed="false">
      <c r="A939" s="289" t="str">
        <f aca="false">IF((SUM('Разделы 1, 2, 8'!Y185:Y185)=0),"","Неверно!")</f>
        <v/>
      </c>
      <c r="B939" s="290" t="n">
        <v>65275</v>
      </c>
      <c r="C939" s="291" t="s">
        <v>1552</v>
      </c>
      <c r="D939" s="291" t="s">
        <v>655</v>
      </c>
    </row>
    <row r="940" customFormat="false" ht="12.75" hidden="false" customHeight="false" outlineLevel="0" collapsed="false">
      <c r="A940" s="289" t="str">
        <f aca="false">IF((SUM('Разделы 1, 2, 8'!Z185:Z185)=0),"","Неверно!")</f>
        <v/>
      </c>
      <c r="B940" s="290" t="n">
        <v>65275</v>
      </c>
      <c r="C940" s="291" t="s">
        <v>1553</v>
      </c>
      <c r="D940" s="291" t="s">
        <v>655</v>
      </c>
    </row>
    <row r="941" customFormat="false" ht="12.75" hidden="false" customHeight="false" outlineLevel="0" collapsed="false">
      <c r="A941" s="289" t="str">
        <f aca="false">IF((SUM('Разделы 1, 2, 8'!AA185:AA185)=0),"","Неверно!")</f>
        <v/>
      </c>
      <c r="B941" s="290" t="n">
        <v>65275</v>
      </c>
      <c r="C941" s="291" t="s">
        <v>1554</v>
      </c>
      <c r="D941" s="291" t="s">
        <v>655</v>
      </c>
    </row>
    <row r="942" customFormat="false" ht="12.75" hidden="false" customHeight="false" outlineLevel="0" collapsed="false">
      <c r="A942" s="289" t="str">
        <f aca="false">IF((SUM('Разделы 1, 2, 8'!AB185:AB185)=0),"","Неверно!")</f>
        <v/>
      </c>
      <c r="B942" s="290" t="n">
        <v>65275</v>
      </c>
      <c r="C942" s="291" t="s">
        <v>1555</v>
      </c>
      <c r="D942" s="291" t="s">
        <v>655</v>
      </c>
    </row>
    <row r="943" customFormat="false" ht="12.75" hidden="false" customHeight="false" outlineLevel="0" collapsed="false">
      <c r="A943" s="289" t="str">
        <f aca="false">IF((SUM('Разделы 1, 2, 8'!AC185:AC185)=0),"","Неверно!")</f>
        <v/>
      </c>
      <c r="B943" s="290" t="n">
        <v>65275</v>
      </c>
      <c r="C943" s="291" t="s">
        <v>1556</v>
      </c>
      <c r="D943" s="291" t="s">
        <v>655</v>
      </c>
    </row>
    <row r="944" customFormat="false" ht="12.75" hidden="false" customHeight="false" outlineLevel="0" collapsed="false">
      <c r="A944" s="289" t="str">
        <f aca="false">IF((SUM('Разделы 1, 2, 8'!U184:U184)=0),"","Неверно!")</f>
        <v/>
      </c>
      <c r="B944" s="290" t="n">
        <v>65276</v>
      </c>
      <c r="C944" s="291" t="s">
        <v>1557</v>
      </c>
      <c r="D944" s="291" t="s">
        <v>655</v>
      </c>
    </row>
    <row r="945" customFormat="false" ht="12.75" hidden="false" customHeight="false" outlineLevel="0" collapsed="false">
      <c r="A945" s="289" t="str">
        <f aca="false">IF((SUM('Разделы 1, 2, 8'!V184:V184)=0),"","Неверно!")</f>
        <v/>
      </c>
      <c r="B945" s="290" t="n">
        <v>65276</v>
      </c>
      <c r="C945" s="291" t="s">
        <v>1558</v>
      </c>
      <c r="D945" s="291" t="s">
        <v>655</v>
      </c>
    </row>
    <row r="946" customFormat="false" ht="12.75" hidden="false" customHeight="false" outlineLevel="0" collapsed="false">
      <c r="A946" s="289" t="str">
        <f aca="false">IF((SUM('Разделы 1, 2, 8'!W184:W184)=0),"","Неверно!")</f>
        <v/>
      </c>
      <c r="B946" s="290" t="n">
        <v>65276</v>
      </c>
      <c r="C946" s="291" t="s">
        <v>1559</v>
      </c>
      <c r="D946" s="291" t="s">
        <v>655</v>
      </c>
    </row>
    <row r="947" customFormat="false" ht="12.75" hidden="false" customHeight="false" outlineLevel="0" collapsed="false">
      <c r="A947" s="289" t="str">
        <f aca="false">IF((SUM('Разделы 1, 2, 8'!X184:X184)=0),"","Неверно!")</f>
        <v/>
      </c>
      <c r="B947" s="290" t="n">
        <v>65276</v>
      </c>
      <c r="C947" s="291" t="s">
        <v>1560</v>
      </c>
      <c r="D947" s="291" t="s">
        <v>655</v>
      </c>
    </row>
    <row r="948" customFormat="false" ht="12.75" hidden="false" customHeight="false" outlineLevel="0" collapsed="false">
      <c r="A948" s="289" t="str">
        <f aca="false">IF((SUM('Разделы 1, 2, 8'!Y184:Y184)=0),"","Неверно!")</f>
        <v/>
      </c>
      <c r="B948" s="290" t="n">
        <v>65276</v>
      </c>
      <c r="C948" s="291" t="s">
        <v>1561</v>
      </c>
      <c r="D948" s="291" t="s">
        <v>655</v>
      </c>
    </row>
    <row r="949" customFormat="false" ht="12.75" hidden="false" customHeight="false" outlineLevel="0" collapsed="false">
      <c r="A949" s="289" t="str">
        <f aca="false">IF((SUM('Разделы 1, 2, 8'!Z184:Z184)=0),"","Неверно!")</f>
        <v/>
      </c>
      <c r="B949" s="290" t="n">
        <v>65276</v>
      </c>
      <c r="C949" s="291" t="s">
        <v>1562</v>
      </c>
      <c r="D949" s="291" t="s">
        <v>655</v>
      </c>
    </row>
    <row r="950" customFormat="false" ht="12.75" hidden="false" customHeight="false" outlineLevel="0" collapsed="false">
      <c r="A950" s="289" t="str">
        <f aca="false">IF((SUM('Разделы 1, 2, 8'!AA184:AA184)=0),"","Неверно!")</f>
        <v/>
      </c>
      <c r="B950" s="290" t="n">
        <v>65276</v>
      </c>
      <c r="C950" s="291" t="s">
        <v>1563</v>
      </c>
      <c r="D950" s="291" t="s">
        <v>655</v>
      </c>
    </row>
    <row r="951" customFormat="false" ht="12.75" hidden="false" customHeight="false" outlineLevel="0" collapsed="false">
      <c r="A951" s="289" t="str">
        <f aca="false">IF((SUM('Разделы 1, 2, 8'!AB184:AB184)=0),"","Неверно!")</f>
        <v/>
      </c>
      <c r="B951" s="290" t="n">
        <v>65276</v>
      </c>
      <c r="C951" s="291" t="s">
        <v>1564</v>
      </c>
      <c r="D951" s="291" t="s">
        <v>655</v>
      </c>
    </row>
    <row r="952" customFormat="false" ht="12.75" hidden="false" customHeight="false" outlineLevel="0" collapsed="false">
      <c r="A952" s="289" t="str">
        <f aca="false">IF((SUM('Разделы 1, 2, 8'!AC184:AC184)=0),"","Неверно!")</f>
        <v/>
      </c>
      <c r="B952" s="290" t="n">
        <v>65276</v>
      </c>
      <c r="C952" s="291" t="s">
        <v>1565</v>
      </c>
      <c r="D952" s="291" t="s">
        <v>655</v>
      </c>
    </row>
    <row r="953" customFormat="false" ht="12.75" hidden="false" customHeight="false" outlineLevel="0" collapsed="false">
      <c r="A953" s="289" t="str">
        <f aca="false">IF((SUM('Разделы 1, 2, 8'!T182:T182)=0),"","Неверно!")</f>
        <v/>
      </c>
      <c r="B953" s="290" t="n">
        <v>65277</v>
      </c>
      <c r="C953" s="291" t="s">
        <v>1566</v>
      </c>
      <c r="D953" s="291" t="s">
        <v>655</v>
      </c>
    </row>
    <row r="954" customFormat="false" ht="12.75" hidden="false" customHeight="false" outlineLevel="0" collapsed="false">
      <c r="A954" s="289" t="str">
        <f aca="false">IF((SUM('Разделы 1, 2, 8'!U182:U182)=0),"","Неверно!")</f>
        <v/>
      </c>
      <c r="B954" s="290" t="n">
        <v>65277</v>
      </c>
      <c r="C954" s="291" t="s">
        <v>1567</v>
      </c>
      <c r="D954" s="291" t="s">
        <v>655</v>
      </c>
    </row>
    <row r="955" customFormat="false" ht="12.75" hidden="false" customHeight="false" outlineLevel="0" collapsed="false">
      <c r="A955" s="289" t="str">
        <f aca="false">IF((SUM('Разделы 1, 2, 8'!V182:V182)=0),"","Неверно!")</f>
        <v/>
      </c>
      <c r="B955" s="290" t="n">
        <v>65277</v>
      </c>
      <c r="C955" s="291" t="s">
        <v>1568</v>
      </c>
      <c r="D955" s="291" t="s">
        <v>655</v>
      </c>
    </row>
    <row r="956" customFormat="false" ht="12.75" hidden="false" customHeight="false" outlineLevel="0" collapsed="false">
      <c r="A956" s="289" t="str">
        <f aca="false">IF((SUM('Разделы 1, 2, 8'!W182:W182)=0),"","Неверно!")</f>
        <v/>
      </c>
      <c r="B956" s="290" t="n">
        <v>65277</v>
      </c>
      <c r="C956" s="291" t="s">
        <v>1569</v>
      </c>
      <c r="D956" s="291" t="s">
        <v>655</v>
      </c>
    </row>
    <row r="957" customFormat="false" ht="12.75" hidden="false" customHeight="false" outlineLevel="0" collapsed="false">
      <c r="A957" s="289" t="str">
        <f aca="false">IF((SUM('Разделы 1, 2, 8'!X182:X182)=0),"","Неверно!")</f>
        <v/>
      </c>
      <c r="B957" s="290" t="n">
        <v>65277</v>
      </c>
      <c r="C957" s="291" t="s">
        <v>1570</v>
      </c>
      <c r="D957" s="291" t="s">
        <v>655</v>
      </c>
    </row>
    <row r="958" customFormat="false" ht="12.75" hidden="false" customHeight="false" outlineLevel="0" collapsed="false">
      <c r="A958" s="289" t="str">
        <f aca="false">IF((SUM('Разделы 1, 2, 8'!Y182:Y182)=0),"","Неверно!")</f>
        <v/>
      </c>
      <c r="B958" s="290" t="n">
        <v>65277</v>
      </c>
      <c r="C958" s="291" t="s">
        <v>1571</v>
      </c>
      <c r="D958" s="291" t="s">
        <v>655</v>
      </c>
    </row>
    <row r="959" customFormat="false" ht="12.75" hidden="false" customHeight="false" outlineLevel="0" collapsed="false">
      <c r="A959" s="289" t="str">
        <f aca="false">IF((SUM('Разделы 1, 2, 8'!T181:T181)=0),"","Неверно!")</f>
        <v/>
      </c>
      <c r="B959" s="290" t="n">
        <v>65278</v>
      </c>
      <c r="C959" s="291" t="s">
        <v>1572</v>
      </c>
      <c r="D959" s="291" t="s">
        <v>655</v>
      </c>
    </row>
    <row r="960" customFormat="false" ht="12.75" hidden="false" customHeight="false" outlineLevel="0" collapsed="false">
      <c r="A960" s="289" t="str">
        <f aca="false">IF((SUM('Разделы 1, 2, 8'!U181:U181)=0),"","Неверно!")</f>
        <v/>
      </c>
      <c r="B960" s="290" t="n">
        <v>65278</v>
      </c>
      <c r="C960" s="291" t="s">
        <v>1573</v>
      </c>
      <c r="D960" s="291" t="s">
        <v>655</v>
      </c>
    </row>
    <row r="961" customFormat="false" ht="12.75" hidden="false" customHeight="false" outlineLevel="0" collapsed="false">
      <c r="A961" s="289" t="str">
        <f aca="false">IF((SUM('Разделы 1, 2, 8'!Z181:Z181)=0),"","Неверно!")</f>
        <v/>
      </c>
      <c r="B961" s="290" t="n">
        <v>65279</v>
      </c>
      <c r="C961" s="291" t="s">
        <v>1574</v>
      </c>
      <c r="D961" s="291" t="s">
        <v>655</v>
      </c>
    </row>
    <row r="962" customFormat="false" ht="12.75" hidden="false" customHeight="false" outlineLevel="0" collapsed="false">
      <c r="A962" s="289" t="str">
        <f aca="false">IF((SUM('Разделы 1, 2, 8'!AA181:AA181)=0),"","Неверно!")</f>
        <v/>
      </c>
      <c r="B962" s="290" t="n">
        <v>65279</v>
      </c>
      <c r="C962" s="291" t="s">
        <v>1575</v>
      </c>
      <c r="D962" s="291" t="s">
        <v>655</v>
      </c>
    </row>
    <row r="963" customFormat="false" ht="12.75" hidden="false" customHeight="false" outlineLevel="0" collapsed="false">
      <c r="A963" s="289" t="str">
        <f aca="false">IF((SUM('Разделы 1, 2, 8'!X175:X175)=0),"","Неверно!")</f>
        <v/>
      </c>
      <c r="B963" s="290" t="n">
        <v>65280</v>
      </c>
      <c r="C963" s="291" t="s">
        <v>1576</v>
      </c>
      <c r="D963" s="291" t="s">
        <v>655</v>
      </c>
    </row>
    <row r="964" customFormat="false" ht="12.75" hidden="false" customHeight="false" outlineLevel="0" collapsed="false">
      <c r="A964" s="289" t="str">
        <f aca="false">IF((SUM('Разделы 1, 2, 8'!Y175:Y175)=0),"","Неверно!")</f>
        <v/>
      </c>
      <c r="B964" s="290" t="n">
        <v>65280</v>
      </c>
      <c r="C964" s="291" t="s">
        <v>1577</v>
      </c>
      <c r="D964" s="291" t="s">
        <v>655</v>
      </c>
    </row>
    <row r="965" customFormat="false" ht="12.75" hidden="false" customHeight="false" outlineLevel="0" collapsed="false">
      <c r="A965" s="289" t="str">
        <f aca="false">IF((SUM('Разделы 1, 2, 8'!U175:U175)=0),"","Неверно!")</f>
        <v/>
      </c>
      <c r="B965" s="290" t="n">
        <v>65281</v>
      </c>
      <c r="C965" s="291" t="s">
        <v>1578</v>
      </c>
      <c r="D965" s="291" t="s">
        <v>655</v>
      </c>
    </row>
    <row r="966" customFormat="false" ht="12.75" hidden="false" customHeight="false" outlineLevel="0" collapsed="false">
      <c r="A966" s="289" t="str">
        <f aca="false">IF((SUM('Разделы 1, 2, 8'!T162:T162)=0),"","Неверно!")</f>
        <v/>
      </c>
      <c r="B966" s="290" t="n">
        <v>65282</v>
      </c>
      <c r="C966" s="291" t="s">
        <v>1579</v>
      </c>
      <c r="D966" s="291" t="s">
        <v>655</v>
      </c>
    </row>
    <row r="967" customFormat="false" ht="12.75" hidden="false" customHeight="false" outlineLevel="0" collapsed="false">
      <c r="A967" s="289" t="str">
        <f aca="false">IF((SUM('Разделы 1, 2, 8'!U162:U162)=0),"","Неверно!")</f>
        <v/>
      </c>
      <c r="B967" s="290" t="n">
        <v>65282</v>
      </c>
      <c r="C967" s="291" t="s">
        <v>1580</v>
      </c>
      <c r="D967" s="291" t="s">
        <v>655</v>
      </c>
    </row>
    <row r="968" customFormat="false" ht="12.75" hidden="false" customHeight="false" outlineLevel="0" collapsed="false">
      <c r="A968" s="289" t="str">
        <f aca="false">IF((SUM('Разделы 1, 2, 8'!X162:X162)=0),"","Неверно!")</f>
        <v/>
      </c>
      <c r="B968" s="290" t="n">
        <v>65283</v>
      </c>
      <c r="C968" s="291" t="s">
        <v>1581</v>
      </c>
      <c r="D968" s="291" t="s">
        <v>655</v>
      </c>
    </row>
    <row r="969" customFormat="false" ht="12.75" hidden="false" customHeight="false" outlineLevel="0" collapsed="false">
      <c r="A969" s="289" t="str">
        <f aca="false">IF((SUM('Разделы 1, 2, 8'!Y162:Y162)=0),"","Неверно!")</f>
        <v/>
      </c>
      <c r="B969" s="290" t="n">
        <v>65283</v>
      </c>
      <c r="C969" s="291" t="s">
        <v>1582</v>
      </c>
      <c r="D969" s="291" t="s">
        <v>655</v>
      </c>
    </row>
    <row r="970" customFormat="false" ht="12.75" hidden="false" customHeight="false" outlineLevel="0" collapsed="false">
      <c r="A970" s="289" t="str">
        <f aca="false">IF((SUM('Разделы 1, 2, 8'!Z162:Z162)=0),"","Неверно!")</f>
        <v/>
      </c>
      <c r="B970" s="290" t="n">
        <v>65283</v>
      </c>
      <c r="C970" s="291" t="s">
        <v>1583</v>
      </c>
      <c r="D970" s="291" t="s">
        <v>655</v>
      </c>
    </row>
    <row r="971" customFormat="false" ht="12.75" hidden="false" customHeight="false" outlineLevel="0" collapsed="false">
      <c r="A971" s="289" t="str">
        <f aca="false">IF((SUM('Разделы 1, 2, 8'!AA162:AA162)=0),"","Неверно!")</f>
        <v/>
      </c>
      <c r="B971" s="290" t="n">
        <v>65283</v>
      </c>
      <c r="C971" s="291" t="s">
        <v>1584</v>
      </c>
      <c r="D971" s="291" t="s">
        <v>655</v>
      </c>
    </row>
    <row r="972" customFormat="false" ht="12.75" hidden="false" customHeight="false" outlineLevel="0" collapsed="false">
      <c r="A972" s="289" t="str">
        <f aca="false">IF((SUM('Разделы 1, 2, 8'!AB162:AB162)=0),"","Неверно!")</f>
        <v/>
      </c>
      <c r="B972" s="290" t="n">
        <v>65283</v>
      </c>
      <c r="C972" s="291" t="s">
        <v>1585</v>
      </c>
      <c r="D972" s="291" t="s">
        <v>655</v>
      </c>
    </row>
    <row r="973" customFormat="false" ht="12.75" hidden="false" customHeight="false" outlineLevel="0" collapsed="false">
      <c r="A973" s="289" t="str">
        <f aca="false">IF((SUM('Разделы 1, 2, 8'!AC162:AC162)=0),"","Неверно!")</f>
        <v/>
      </c>
      <c r="B973" s="290" t="n">
        <v>65283</v>
      </c>
      <c r="C973" s="291" t="s">
        <v>1586</v>
      </c>
      <c r="D973" s="291" t="s">
        <v>655</v>
      </c>
    </row>
    <row r="974" customFormat="false" ht="12.75" hidden="false" customHeight="false" outlineLevel="0" collapsed="false">
      <c r="A974" s="289" t="str">
        <f aca="false">IF((SUM('Разделы 1, 2, 8'!Y159:Y159)=0),"","Неверно!")</f>
        <v/>
      </c>
      <c r="B974" s="290" t="n">
        <v>65284</v>
      </c>
      <c r="C974" s="291" t="s">
        <v>1587</v>
      </c>
      <c r="D974" s="291" t="s">
        <v>655</v>
      </c>
    </row>
    <row r="975" customFormat="false" ht="12.75" hidden="false" customHeight="false" outlineLevel="0" collapsed="false">
      <c r="A975" s="289" t="str">
        <f aca="false">IF((SUM('Разделы 1, 2, 8'!Y154:Y154)=0),"","Неверно!")</f>
        <v/>
      </c>
      <c r="B975" s="290" t="n">
        <v>65285</v>
      </c>
      <c r="C975" s="291" t="s">
        <v>1588</v>
      </c>
      <c r="D975" s="291" t="s">
        <v>655</v>
      </c>
    </row>
    <row r="976" customFormat="false" ht="12.75" hidden="false" customHeight="false" outlineLevel="0" collapsed="false">
      <c r="A976" s="289" t="str">
        <f aca="false">IF((SUM('Разделы 1, 2, 8'!Z154:Z154)=0),"","Неверно!")</f>
        <v/>
      </c>
      <c r="B976" s="290" t="n">
        <v>65285</v>
      </c>
      <c r="C976" s="291" t="s">
        <v>1589</v>
      </c>
      <c r="D976" s="291" t="s">
        <v>655</v>
      </c>
    </row>
    <row r="977" customFormat="false" ht="12.75" hidden="false" customHeight="false" outlineLevel="0" collapsed="false">
      <c r="A977" s="289" t="str">
        <f aca="false">IF((SUM('Разделы 1, 2, 8'!T154:T154)=0),"","Неверно!")</f>
        <v/>
      </c>
      <c r="B977" s="290" t="n">
        <v>65286</v>
      </c>
      <c r="C977" s="291" t="s">
        <v>1590</v>
      </c>
      <c r="D977" s="291" t="s">
        <v>655</v>
      </c>
    </row>
    <row r="978" customFormat="false" ht="12.75" hidden="false" customHeight="false" outlineLevel="0" collapsed="false">
      <c r="A978" s="289" t="str">
        <f aca="false">IF((SUM('Разделы 1, 2, 8'!U154:U154)=0),"","Неверно!")</f>
        <v/>
      </c>
      <c r="B978" s="290" t="n">
        <v>65286</v>
      </c>
      <c r="C978" s="291" t="s">
        <v>1591</v>
      </c>
      <c r="D978" s="291" t="s">
        <v>655</v>
      </c>
    </row>
    <row r="979" customFormat="false" ht="12.75" hidden="false" customHeight="false" outlineLevel="0" collapsed="false">
      <c r="A979" s="289" t="str">
        <f aca="false">IF((SUM('Разделы 1, 2, 8'!V154:V154)=0),"","Неверно!")</f>
        <v/>
      </c>
      <c r="B979" s="290" t="n">
        <v>65286</v>
      </c>
      <c r="C979" s="291" t="s">
        <v>1592</v>
      </c>
      <c r="D979" s="291" t="s">
        <v>655</v>
      </c>
    </row>
    <row r="980" customFormat="false" ht="12.75" hidden="false" customHeight="false" outlineLevel="0" collapsed="false">
      <c r="A980" s="289" t="str">
        <f aca="false">IF((SUM('Разделы 1, 2, 8'!W154:W154)=0),"","Неверно!")</f>
        <v/>
      </c>
      <c r="B980" s="290" t="n">
        <v>65286</v>
      </c>
      <c r="C980" s="291" t="s">
        <v>1593</v>
      </c>
      <c r="D980" s="291" t="s">
        <v>655</v>
      </c>
    </row>
    <row r="981" customFormat="false" ht="12.75" hidden="false" customHeight="false" outlineLevel="0" collapsed="false">
      <c r="A981" s="289" t="str">
        <f aca="false">IF((SUM('Разделы 1, 2, 8'!T151:T151)=0),"","Неверно!")</f>
        <v/>
      </c>
      <c r="B981" s="290" t="n">
        <v>65287</v>
      </c>
      <c r="C981" s="291" t="s">
        <v>1594</v>
      </c>
      <c r="D981" s="291" t="s">
        <v>655</v>
      </c>
    </row>
    <row r="982" customFormat="false" ht="12.75" hidden="false" customHeight="false" outlineLevel="0" collapsed="false">
      <c r="A982" s="289" t="str">
        <f aca="false">IF((SUM('Разделы 1, 2, 8'!U151:U151)=0),"","Неверно!")</f>
        <v/>
      </c>
      <c r="B982" s="290" t="n">
        <v>65287</v>
      </c>
      <c r="C982" s="291" t="s">
        <v>1595</v>
      </c>
      <c r="D982" s="291" t="s">
        <v>655</v>
      </c>
    </row>
    <row r="983" customFormat="false" ht="12.75" hidden="false" customHeight="false" outlineLevel="0" collapsed="false">
      <c r="A983" s="289" t="str">
        <f aca="false">IF((SUM('Разделы 1, 2, 8'!V151:V151)=0),"","Неверно!")</f>
        <v/>
      </c>
      <c r="B983" s="290" t="n">
        <v>65287</v>
      </c>
      <c r="C983" s="291" t="s">
        <v>1596</v>
      </c>
      <c r="D983" s="291" t="s">
        <v>655</v>
      </c>
    </row>
    <row r="984" customFormat="false" ht="12.75" hidden="false" customHeight="false" outlineLevel="0" collapsed="false">
      <c r="A984" s="289" t="str">
        <f aca="false">IF((SUM('Разделы 1, 2, 8'!W151:W151)=0),"","Неверно!")</f>
        <v/>
      </c>
      <c r="B984" s="290" t="n">
        <v>65287</v>
      </c>
      <c r="C984" s="291" t="s">
        <v>1597</v>
      </c>
      <c r="D984" s="291" t="s">
        <v>655</v>
      </c>
    </row>
    <row r="985" customFormat="false" ht="12.75" hidden="false" customHeight="false" outlineLevel="0" collapsed="false">
      <c r="A985" s="289" t="str">
        <f aca="false">IF((SUM('Разделы 1, 2, 8'!X151:X151)=0),"","Неверно!")</f>
        <v/>
      </c>
      <c r="B985" s="290" t="n">
        <v>65287</v>
      </c>
      <c r="C985" s="291" t="s">
        <v>1598</v>
      </c>
      <c r="D985" s="291" t="s">
        <v>655</v>
      </c>
    </row>
    <row r="986" customFormat="false" ht="12.75" hidden="false" customHeight="false" outlineLevel="0" collapsed="false">
      <c r="A986" s="289" t="str">
        <f aca="false">IF((SUM('Разделы 1, 2, 8'!Y151:Y151)=0),"","Неверно!")</f>
        <v/>
      </c>
      <c r="B986" s="290" t="n">
        <v>65287</v>
      </c>
      <c r="C986" s="291" t="s">
        <v>1599</v>
      </c>
      <c r="D986" s="291" t="s">
        <v>655</v>
      </c>
    </row>
    <row r="987" customFormat="false" ht="12.75" hidden="false" customHeight="false" outlineLevel="0" collapsed="false">
      <c r="A987" s="289" t="str">
        <f aca="false">IF((SUM('Разделы 1, 2, 8'!Z151:Z151)=0),"","Неверно!")</f>
        <v/>
      </c>
      <c r="B987" s="290" t="n">
        <v>65287</v>
      </c>
      <c r="C987" s="291" t="s">
        <v>1600</v>
      </c>
      <c r="D987" s="291" t="s">
        <v>655</v>
      </c>
    </row>
    <row r="988" customFormat="false" ht="12.75" hidden="false" customHeight="false" outlineLevel="0" collapsed="false">
      <c r="A988" s="289" t="str">
        <f aca="false">IF((SUM('Разделы 1, 2, 8'!AA151:AA151)=0),"","Неверно!")</f>
        <v/>
      </c>
      <c r="B988" s="290" t="n">
        <v>65287</v>
      </c>
      <c r="C988" s="291" t="s">
        <v>1601</v>
      </c>
      <c r="D988" s="291" t="s">
        <v>655</v>
      </c>
    </row>
    <row r="989" customFormat="false" ht="12.75" hidden="false" customHeight="false" outlineLevel="0" collapsed="false">
      <c r="A989" s="289" t="str">
        <f aca="false">IF((SUM('Разделы 1, 2, 8'!AB151:AB151)=0),"","Неверно!")</f>
        <v/>
      </c>
      <c r="B989" s="290" t="n">
        <v>65287</v>
      </c>
      <c r="C989" s="291" t="s">
        <v>1602</v>
      </c>
      <c r="D989" s="291" t="s">
        <v>655</v>
      </c>
    </row>
    <row r="990" customFormat="false" ht="12.75" hidden="false" customHeight="false" outlineLevel="0" collapsed="false">
      <c r="A990" s="289" t="str">
        <f aca="false">IF((SUM('Разделы 1, 2, 8'!AC151:AC151)=0),"","Неверно!")</f>
        <v/>
      </c>
      <c r="B990" s="290" t="n">
        <v>65287</v>
      </c>
      <c r="C990" s="291" t="s">
        <v>1603</v>
      </c>
      <c r="D990" s="291" t="s">
        <v>655</v>
      </c>
    </row>
    <row r="991" customFormat="false" ht="12.75" hidden="false" customHeight="false" outlineLevel="0" collapsed="false">
      <c r="A991" s="289" t="str">
        <f aca="false">IF((SUM('Разделы 1, 2, 8'!T150:T150)=0),"","Неверно!")</f>
        <v/>
      </c>
      <c r="B991" s="290" t="n">
        <v>65288</v>
      </c>
      <c r="C991" s="291" t="s">
        <v>1604</v>
      </c>
      <c r="D991" s="291" t="s">
        <v>655</v>
      </c>
    </row>
    <row r="992" customFormat="false" ht="12.75" hidden="false" customHeight="false" outlineLevel="0" collapsed="false">
      <c r="A992" s="289" t="str">
        <f aca="false">IF((SUM('Разделы 1, 2, 8'!U150:U150)=0),"","Неверно!")</f>
        <v/>
      </c>
      <c r="B992" s="290" t="n">
        <v>65288</v>
      </c>
      <c r="C992" s="291" t="s">
        <v>1605</v>
      </c>
      <c r="D992" s="291" t="s">
        <v>655</v>
      </c>
    </row>
    <row r="993" customFormat="false" ht="12.75" hidden="false" customHeight="false" outlineLevel="0" collapsed="false">
      <c r="A993" s="289" t="str">
        <f aca="false">IF((SUM('Разделы 1, 2, 8'!V150:V150)=0),"","Неверно!")</f>
        <v/>
      </c>
      <c r="B993" s="290" t="n">
        <v>65288</v>
      </c>
      <c r="C993" s="291" t="s">
        <v>1606</v>
      </c>
      <c r="D993" s="291" t="s">
        <v>655</v>
      </c>
    </row>
    <row r="994" customFormat="false" ht="12.75" hidden="false" customHeight="false" outlineLevel="0" collapsed="false">
      <c r="A994" s="289" t="str">
        <f aca="false">IF((SUM('Разделы 1, 2, 8'!W150:W150)=0),"","Неверно!")</f>
        <v/>
      </c>
      <c r="B994" s="290" t="n">
        <v>65288</v>
      </c>
      <c r="C994" s="291" t="s">
        <v>1607</v>
      </c>
      <c r="D994" s="291" t="s">
        <v>655</v>
      </c>
    </row>
    <row r="995" customFormat="false" ht="12.75" hidden="false" customHeight="false" outlineLevel="0" collapsed="false">
      <c r="A995" s="289" t="str">
        <f aca="false">IF((SUM('Разделы 1, 2, 8'!X150:X150)=0),"","Неверно!")</f>
        <v/>
      </c>
      <c r="B995" s="290" t="n">
        <v>65288</v>
      </c>
      <c r="C995" s="291" t="s">
        <v>1608</v>
      </c>
      <c r="D995" s="291" t="s">
        <v>655</v>
      </c>
    </row>
    <row r="996" customFormat="false" ht="12.75" hidden="false" customHeight="false" outlineLevel="0" collapsed="false">
      <c r="A996" s="289" t="str">
        <f aca="false">IF((SUM('Разделы 1, 2, 8'!Y150:Y150)=0),"","Неверно!")</f>
        <v/>
      </c>
      <c r="B996" s="290" t="n">
        <v>65288</v>
      </c>
      <c r="C996" s="291" t="s">
        <v>1609</v>
      </c>
      <c r="D996" s="291" t="s">
        <v>655</v>
      </c>
    </row>
    <row r="997" customFormat="false" ht="12.75" hidden="false" customHeight="false" outlineLevel="0" collapsed="false">
      <c r="A997" s="289" t="str">
        <f aca="false">IF((SUM('Разделы 1, 2, 8'!Z150:Z150)=0),"","Неверно!")</f>
        <v/>
      </c>
      <c r="B997" s="290" t="n">
        <v>65288</v>
      </c>
      <c r="C997" s="291" t="s">
        <v>1610</v>
      </c>
      <c r="D997" s="291" t="s">
        <v>655</v>
      </c>
    </row>
    <row r="998" customFormat="false" ht="12.75" hidden="false" customHeight="false" outlineLevel="0" collapsed="false">
      <c r="A998" s="289" t="str">
        <f aca="false">IF((SUM('Разделы 1, 2, 8'!AA150:AA150)=0),"","Неверно!")</f>
        <v/>
      </c>
      <c r="B998" s="290" t="n">
        <v>65288</v>
      </c>
      <c r="C998" s="291" t="s">
        <v>1611</v>
      </c>
      <c r="D998" s="291" t="s">
        <v>655</v>
      </c>
    </row>
    <row r="999" customFormat="false" ht="12.75" hidden="false" customHeight="false" outlineLevel="0" collapsed="false">
      <c r="A999" s="289" t="str">
        <f aca="false">IF((SUM('Разделы 1, 2, 8'!AB150:AB150)=0),"","Неверно!")</f>
        <v/>
      </c>
      <c r="B999" s="290" t="n">
        <v>65288</v>
      </c>
      <c r="C999" s="291" t="s">
        <v>1612</v>
      </c>
      <c r="D999" s="291" t="s">
        <v>655</v>
      </c>
    </row>
    <row r="1000" customFormat="false" ht="12.75" hidden="false" customHeight="false" outlineLevel="0" collapsed="false">
      <c r="A1000" s="289" t="str">
        <f aca="false">IF((SUM('Разделы 1, 2, 8'!AC150:AC150)=0),"","Неверно!")</f>
        <v/>
      </c>
      <c r="B1000" s="290" t="n">
        <v>65288</v>
      </c>
      <c r="C1000" s="291" t="s">
        <v>1613</v>
      </c>
      <c r="D1000" s="291" t="s">
        <v>655</v>
      </c>
    </row>
    <row r="1001" customFormat="false" ht="12.75" hidden="false" customHeight="false" outlineLevel="0" collapsed="false">
      <c r="A1001" s="289" t="str">
        <f aca="false">IF((SUM('Разделы 1, 2, 8'!U148:U148)=0),"","Неверно!")</f>
        <v/>
      </c>
      <c r="B1001" s="290" t="n">
        <v>65289</v>
      </c>
      <c r="C1001" s="291" t="s">
        <v>1614</v>
      </c>
      <c r="D1001" s="291" t="s">
        <v>655</v>
      </c>
    </row>
    <row r="1002" customFormat="false" ht="12.75" hidden="false" customHeight="false" outlineLevel="0" collapsed="false">
      <c r="A1002" s="289" t="str">
        <f aca="false">IF((SUM('Разделы 1, 2, 8'!V148:V148)=0),"","Неверно!")</f>
        <v/>
      </c>
      <c r="B1002" s="290" t="n">
        <v>65289</v>
      </c>
      <c r="C1002" s="291" t="s">
        <v>1615</v>
      </c>
      <c r="D1002" s="291" t="s">
        <v>655</v>
      </c>
    </row>
    <row r="1003" customFormat="false" ht="12.75" hidden="false" customHeight="false" outlineLevel="0" collapsed="false">
      <c r="A1003" s="289" t="str">
        <f aca="false">IF((SUM('Разделы 1, 2, 8'!W148:W148)=0),"","Неверно!")</f>
        <v/>
      </c>
      <c r="B1003" s="290" t="n">
        <v>65289</v>
      </c>
      <c r="C1003" s="291" t="s">
        <v>1616</v>
      </c>
      <c r="D1003" s="291" t="s">
        <v>655</v>
      </c>
    </row>
    <row r="1004" customFormat="false" ht="12.75" hidden="false" customHeight="false" outlineLevel="0" collapsed="false">
      <c r="A1004" s="289" t="str">
        <f aca="false">IF((SUM('Разделы 1, 2, 8'!X148:X148)=0),"","Неверно!")</f>
        <v/>
      </c>
      <c r="B1004" s="290" t="n">
        <v>65289</v>
      </c>
      <c r="C1004" s="291" t="s">
        <v>1617</v>
      </c>
      <c r="D1004" s="291" t="s">
        <v>655</v>
      </c>
    </row>
    <row r="1005" customFormat="false" ht="12.75" hidden="false" customHeight="false" outlineLevel="0" collapsed="false">
      <c r="A1005" s="289" t="str">
        <f aca="false">IF((SUM('Разделы 1, 2, 8'!Y148:Y148)=0),"","Неверно!")</f>
        <v/>
      </c>
      <c r="B1005" s="290" t="n">
        <v>65289</v>
      </c>
      <c r="C1005" s="291" t="s">
        <v>1618</v>
      </c>
      <c r="D1005" s="291" t="s">
        <v>655</v>
      </c>
    </row>
    <row r="1006" customFormat="false" ht="12.75" hidden="false" customHeight="false" outlineLevel="0" collapsed="false">
      <c r="A1006" s="289" t="str">
        <f aca="false">IF((SUM('Разделы 1, 2, 8'!Z148:Z148)=0),"","Неверно!")</f>
        <v/>
      </c>
      <c r="B1006" s="290" t="n">
        <v>65289</v>
      </c>
      <c r="C1006" s="291" t="s">
        <v>1619</v>
      </c>
      <c r="D1006" s="291" t="s">
        <v>655</v>
      </c>
    </row>
    <row r="1007" customFormat="false" ht="12.75" hidden="false" customHeight="false" outlineLevel="0" collapsed="false">
      <c r="A1007" s="289" t="str">
        <f aca="false">IF((SUM('Разделы 1, 2, 8'!AA148:AA148)=0),"","Неверно!")</f>
        <v/>
      </c>
      <c r="B1007" s="290" t="n">
        <v>65289</v>
      </c>
      <c r="C1007" s="291" t="s">
        <v>1620</v>
      </c>
      <c r="D1007" s="291" t="s">
        <v>655</v>
      </c>
    </row>
    <row r="1008" customFormat="false" ht="12.75" hidden="false" customHeight="false" outlineLevel="0" collapsed="false">
      <c r="A1008" s="289" t="str">
        <f aca="false">IF((SUM('Разделы 1, 2, 8'!AB148:AB148)=0),"","Неверно!")</f>
        <v/>
      </c>
      <c r="B1008" s="290" t="n">
        <v>65289</v>
      </c>
      <c r="C1008" s="291" t="s">
        <v>1621</v>
      </c>
      <c r="D1008" s="291" t="s">
        <v>655</v>
      </c>
    </row>
    <row r="1009" customFormat="false" ht="12.75" hidden="false" customHeight="false" outlineLevel="0" collapsed="false">
      <c r="A1009" s="289" t="str">
        <f aca="false">IF((SUM('Разделы 1, 2, 8'!AC148:AC148)=0),"","Неверно!")</f>
        <v/>
      </c>
      <c r="B1009" s="290" t="n">
        <v>65289</v>
      </c>
      <c r="C1009" s="291" t="s">
        <v>1622</v>
      </c>
      <c r="D1009" s="291" t="s">
        <v>655</v>
      </c>
    </row>
    <row r="1010" customFormat="false" ht="12.75" hidden="false" customHeight="false" outlineLevel="0" collapsed="false">
      <c r="A1010" s="289" t="str">
        <f aca="false">IF((SUM('Разделы 1, 2, 8'!T145:T145)=0),"","Неверно!")</f>
        <v/>
      </c>
      <c r="B1010" s="290" t="n">
        <v>65290</v>
      </c>
      <c r="C1010" s="291" t="s">
        <v>1623</v>
      </c>
      <c r="D1010" s="291" t="s">
        <v>655</v>
      </c>
    </row>
    <row r="1011" customFormat="false" ht="12.75" hidden="false" customHeight="false" outlineLevel="0" collapsed="false">
      <c r="A1011" s="289" t="str">
        <f aca="false">IF((SUM('Разделы 1, 2, 8'!U145:U145)=0),"","Неверно!")</f>
        <v/>
      </c>
      <c r="B1011" s="290" t="n">
        <v>65290</v>
      </c>
      <c r="C1011" s="291" t="s">
        <v>1624</v>
      </c>
      <c r="D1011" s="291" t="s">
        <v>655</v>
      </c>
    </row>
    <row r="1012" customFormat="false" ht="12.75" hidden="false" customHeight="false" outlineLevel="0" collapsed="false">
      <c r="A1012" s="289" t="str">
        <f aca="false">IF((SUM('Разделы 1, 2, 8'!V145:V145)=0),"","Неверно!")</f>
        <v/>
      </c>
      <c r="B1012" s="290" t="n">
        <v>65290</v>
      </c>
      <c r="C1012" s="291" t="s">
        <v>1625</v>
      </c>
      <c r="D1012" s="291" t="s">
        <v>655</v>
      </c>
    </row>
    <row r="1013" customFormat="false" ht="12.75" hidden="false" customHeight="false" outlineLevel="0" collapsed="false">
      <c r="A1013" s="289" t="str">
        <f aca="false">IF((SUM('Разделы 1, 2, 8'!W145:W145)=0),"","Неверно!")</f>
        <v/>
      </c>
      <c r="B1013" s="290" t="n">
        <v>65290</v>
      </c>
      <c r="C1013" s="291" t="s">
        <v>1626</v>
      </c>
      <c r="D1013" s="291" t="s">
        <v>655</v>
      </c>
    </row>
    <row r="1014" customFormat="false" ht="12.75" hidden="false" customHeight="false" outlineLevel="0" collapsed="false">
      <c r="A1014" s="289" t="str">
        <f aca="false">IF((SUM('Разделы 1, 2, 8'!X145:X145)=0),"","Неверно!")</f>
        <v/>
      </c>
      <c r="B1014" s="290" t="n">
        <v>65290</v>
      </c>
      <c r="C1014" s="291" t="s">
        <v>1627</v>
      </c>
      <c r="D1014" s="291" t="s">
        <v>655</v>
      </c>
    </row>
    <row r="1015" customFormat="false" ht="12.75" hidden="false" customHeight="false" outlineLevel="0" collapsed="false">
      <c r="A1015" s="289" t="str">
        <f aca="false">IF((SUM('Разделы 1, 2, 8'!Y145:Y145)=0),"","Неверно!")</f>
        <v/>
      </c>
      <c r="B1015" s="290" t="n">
        <v>65290</v>
      </c>
      <c r="C1015" s="291" t="s">
        <v>1628</v>
      </c>
      <c r="D1015" s="291" t="s">
        <v>655</v>
      </c>
    </row>
    <row r="1016" customFormat="false" ht="12.75" hidden="false" customHeight="false" outlineLevel="0" collapsed="false">
      <c r="A1016" s="289" t="str">
        <f aca="false">IF((SUM('Разделы 1, 2, 8'!T138:T138)=0),"","Неверно!")</f>
        <v/>
      </c>
      <c r="B1016" s="290" t="n">
        <v>65291</v>
      </c>
      <c r="C1016" s="291" t="s">
        <v>1629</v>
      </c>
      <c r="D1016" s="291" t="s">
        <v>655</v>
      </c>
    </row>
    <row r="1017" customFormat="false" ht="12.75" hidden="false" customHeight="false" outlineLevel="0" collapsed="false">
      <c r="A1017" s="289" t="str">
        <f aca="false">IF((SUM('Разделы 1, 2, 8'!U138:U138)=0),"","Неверно!")</f>
        <v/>
      </c>
      <c r="B1017" s="290" t="n">
        <v>65291</v>
      </c>
      <c r="C1017" s="291" t="s">
        <v>1630</v>
      </c>
      <c r="D1017" s="291" t="s">
        <v>655</v>
      </c>
    </row>
    <row r="1018" customFormat="false" ht="12.75" hidden="false" customHeight="false" outlineLevel="0" collapsed="false">
      <c r="A1018" s="289" t="str">
        <f aca="false">IF((SUM('Разделы 1, 2, 8'!V138:V138)=0),"","Неверно!")</f>
        <v/>
      </c>
      <c r="B1018" s="290" t="n">
        <v>65291</v>
      </c>
      <c r="C1018" s="291" t="s">
        <v>1631</v>
      </c>
      <c r="D1018" s="291" t="s">
        <v>655</v>
      </c>
    </row>
    <row r="1019" customFormat="false" ht="12.75" hidden="false" customHeight="false" outlineLevel="0" collapsed="false">
      <c r="A1019" s="289" t="str">
        <f aca="false">IF((SUM('Разделы 1, 2, 8'!W138:W138)=0),"","Неверно!")</f>
        <v/>
      </c>
      <c r="B1019" s="290" t="n">
        <v>65291</v>
      </c>
      <c r="C1019" s="291" t="s">
        <v>1632</v>
      </c>
      <c r="D1019" s="291" t="s">
        <v>655</v>
      </c>
    </row>
    <row r="1020" customFormat="false" ht="12.75" hidden="false" customHeight="false" outlineLevel="0" collapsed="false">
      <c r="A1020" s="289" t="str">
        <f aca="false">IF((SUM('Разделы 1, 2, 8'!X138:X138)=0),"","Неверно!")</f>
        <v/>
      </c>
      <c r="B1020" s="290" t="n">
        <v>65291</v>
      </c>
      <c r="C1020" s="291" t="s">
        <v>1633</v>
      </c>
      <c r="D1020" s="291" t="s">
        <v>655</v>
      </c>
    </row>
    <row r="1021" customFormat="false" ht="12.75" hidden="false" customHeight="false" outlineLevel="0" collapsed="false">
      <c r="A1021" s="289" t="str">
        <f aca="false">IF((SUM('Разделы 1, 2, 8'!Y138:Y138)=0),"","Неверно!")</f>
        <v/>
      </c>
      <c r="B1021" s="290" t="n">
        <v>65291</v>
      </c>
      <c r="C1021" s="291" t="s">
        <v>1634</v>
      </c>
      <c r="D1021" s="291" t="s">
        <v>655</v>
      </c>
    </row>
    <row r="1022" customFormat="false" ht="12.75" hidden="false" customHeight="false" outlineLevel="0" collapsed="false">
      <c r="A1022" s="289" t="str">
        <f aca="false">IF((SUM('Разделы 1, 2, 8'!T135:T135)=0),"","Неверно!")</f>
        <v/>
      </c>
      <c r="B1022" s="290" t="n">
        <v>65292</v>
      </c>
      <c r="C1022" s="291" t="s">
        <v>1635</v>
      </c>
      <c r="D1022" s="291" t="s">
        <v>655</v>
      </c>
    </row>
    <row r="1023" customFormat="false" ht="12.75" hidden="false" customHeight="false" outlineLevel="0" collapsed="false">
      <c r="A1023" s="289" t="str">
        <f aca="false">IF((SUM('Разделы 1, 2, 8'!U135:U135)=0),"","Неверно!")</f>
        <v/>
      </c>
      <c r="B1023" s="290" t="n">
        <v>65292</v>
      </c>
      <c r="C1023" s="291" t="s">
        <v>1636</v>
      </c>
      <c r="D1023" s="291" t="s">
        <v>655</v>
      </c>
    </row>
    <row r="1024" customFormat="false" ht="12.75" hidden="false" customHeight="false" outlineLevel="0" collapsed="false">
      <c r="A1024" s="289" t="str">
        <f aca="false">IF((SUM('Разделы 1, 2, 8'!V135:V135)=0),"","Неверно!")</f>
        <v/>
      </c>
      <c r="B1024" s="290" t="n">
        <v>65292</v>
      </c>
      <c r="C1024" s="291" t="s">
        <v>1637</v>
      </c>
      <c r="D1024" s="291" t="s">
        <v>655</v>
      </c>
    </row>
    <row r="1025" customFormat="false" ht="12.75" hidden="false" customHeight="false" outlineLevel="0" collapsed="false">
      <c r="A1025" s="289" t="str">
        <f aca="false">IF((SUM('Разделы 1, 2, 8'!W135:W135)=0),"","Неверно!")</f>
        <v/>
      </c>
      <c r="B1025" s="290" t="n">
        <v>65292</v>
      </c>
      <c r="C1025" s="291" t="s">
        <v>1638</v>
      </c>
      <c r="D1025" s="291" t="s">
        <v>655</v>
      </c>
    </row>
    <row r="1026" customFormat="false" ht="12.75" hidden="false" customHeight="false" outlineLevel="0" collapsed="false">
      <c r="A1026" s="289" t="str">
        <f aca="false">IF((SUM('Разделы 1, 2, 8'!X135:X135)=0),"","Неверно!")</f>
        <v/>
      </c>
      <c r="B1026" s="290" t="n">
        <v>65292</v>
      </c>
      <c r="C1026" s="291" t="s">
        <v>1639</v>
      </c>
      <c r="D1026" s="291" t="s">
        <v>655</v>
      </c>
    </row>
    <row r="1027" customFormat="false" ht="12.75" hidden="false" customHeight="false" outlineLevel="0" collapsed="false">
      <c r="A1027" s="289" t="str">
        <f aca="false">IF((SUM('Разделы 1, 2, 8'!Y135:Y135)=0),"","Неверно!")</f>
        <v/>
      </c>
      <c r="B1027" s="290" t="n">
        <v>65292</v>
      </c>
      <c r="C1027" s="291" t="s">
        <v>1640</v>
      </c>
      <c r="D1027" s="291" t="s">
        <v>655</v>
      </c>
    </row>
    <row r="1028" customFormat="false" ht="12.75" hidden="false" customHeight="false" outlineLevel="0" collapsed="false">
      <c r="A1028" s="289" t="str">
        <f aca="false">IF((SUM('Разделы 1, 2, 8'!Z135:Z135)=0),"","Неверно!")</f>
        <v/>
      </c>
      <c r="B1028" s="290" t="n">
        <v>65292</v>
      </c>
      <c r="C1028" s="291" t="s">
        <v>1641</v>
      </c>
      <c r="D1028" s="291" t="s">
        <v>655</v>
      </c>
    </row>
    <row r="1029" customFormat="false" ht="12.75" hidden="false" customHeight="false" outlineLevel="0" collapsed="false">
      <c r="A1029" s="289" t="str">
        <f aca="false">IF((SUM('Разделы 1, 2, 8'!AA135:AA135)=0),"","Неверно!")</f>
        <v/>
      </c>
      <c r="B1029" s="290" t="n">
        <v>65292</v>
      </c>
      <c r="C1029" s="291" t="s">
        <v>1642</v>
      </c>
      <c r="D1029" s="291" t="s">
        <v>655</v>
      </c>
    </row>
    <row r="1030" customFormat="false" ht="12.75" hidden="false" customHeight="false" outlineLevel="0" collapsed="false">
      <c r="A1030" s="289" t="str">
        <f aca="false">IF((SUM('Разделы 1, 2, 8'!AB135:AB135)=0),"","Неверно!")</f>
        <v/>
      </c>
      <c r="B1030" s="290" t="n">
        <v>65292</v>
      </c>
      <c r="C1030" s="291" t="s">
        <v>1643</v>
      </c>
      <c r="D1030" s="291" t="s">
        <v>655</v>
      </c>
    </row>
    <row r="1031" customFormat="false" ht="12.75" hidden="false" customHeight="false" outlineLevel="0" collapsed="false">
      <c r="A1031" s="289" t="str">
        <f aca="false">IF((SUM('Разделы 1, 2, 8'!AC135:AC135)=0),"","Неверно!")</f>
        <v/>
      </c>
      <c r="B1031" s="290" t="n">
        <v>65292</v>
      </c>
      <c r="C1031" s="291" t="s">
        <v>1644</v>
      </c>
      <c r="D1031" s="291" t="s">
        <v>655</v>
      </c>
    </row>
    <row r="1032" customFormat="false" ht="12.75" hidden="false" customHeight="false" outlineLevel="0" collapsed="false">
      <c r="A1032" s="289" t="str">
        <f aca="false">IF((SUM('Разделы 1, 2, 8'!T134:T134)=0),"","Неверно!")</f>
        <v/>
      </c>
      <c r="B1032" s="290" t="n">
        <v>65293</v>
      </c>
      <c r="C1032" s="291" t="s">
        <v>1645</v>
      </c>
      <c r="D1032" s="291" t="s">
        <v>655</v>
      </c>
    </row>
    <row r="1033" customFormat="false" ht="12.75" hidden="false" customHeight="false" outlineLevel="0" collapsed="false">
      <c r="A1033" s="289" t="str">
        <f aca="false">IF((SUM('Разделы 1, 2, 8'!U134:U134)=0),"","Неверно!")</f>
        <v/>
      </c>
      <c r="B1033" s="290" t="n">
        <v>65293</v>
      </c>
      <c r="C1033" s="291" t="s">
        <v>1646</v>
      </c>
      <c r="D1033" s="291" t="s">
        <v>655</v>
      </c>
    </row>
    <row r="1034" customFormat="false" ht="12.75" hidden="false" customHeight="false" outlineLevel="0" collapsed="false">
      <c r="A1034" s="289" t="str">
        <f aca="false">IF((SUM('Разделы 1, 2, 8'!V134:V134)=0),"","Неверно!")</f>
        <v/>
      </c>
      <c r="B1034" s="290" t="n">
        <v>65293</v>
      </c>
      <c r="C1034" s="291" t="s">
        <v>1647</v>
      </c>
      <c r="D1034" s="291" t="s">
        <v>655</v>
      </c>
    </row>
    <row r="1035" customFormat="false" ht="12.75" hidden="false" customHeight="false" outlineLevel="0" collapsed="false">
      <c r="A1035" s="289" t="str">
        <f aca="false">IF((SUM('Разделы 1, 2, 8'!W134:W134)=0),"","Неверно!")</f>
        <v/>
      </c>
      <c r="B1035" s="290" t="n">
        <v>65293</v>
      </c>
      <c r="C1035" s="291" t="s">
        <v>1648</v>
      </c>
      <c r="D1035" s="291" t="s">
        <v>655</v>
      </c>
    </row>
    <row r="1036" customFormat="false" ht="12.75" hidden="false" customHeight="false" outlineLevel="0" collapsed="false">
      <c r="A1036" s="289" t="str">
        <f aca="false">IF((SUM('Разделы 1, 2, 8'!X134:X134)=0),"","Неверно!")</f>
        <v/>
      </c>
      <c r="B1036" s="290" t="n">
        <v>65293</v>
      </c>
      <c r="C1036" s="291" t="s">
        <v>1649</v>
      </c>
      <c r="D1036" s="291" t="s">
        <v>655</v>
      </c>
    </row>
    <row r="1037" customFormat="false" ht="12.75" hidden="false" customHeight="false" outlineLevel="0" collapsed="false">
      <c r="A1037" s="289" t="str">
        <f aca="false">IF((SUM('Разделы 1, 2, 8'!Y134:Y134)=0),"","Неверно!")</f>
        <v/>
      </c>
      <c r="B1037" s="290" t="n">
        <v>65293</v>
      </c>
      <c r="C1037" s="291" t="s">
        <v>1650</v>
      </c>
      <c r="D1037" s="291" t="s">
        <v>655</v>
      </c>
    </row>
    <row r="1038" customFormat="false" ht="12.75" hidden="false" customHeight="false" outlineLevel="0" collapsed="false">
      <c r="A1038" s="289" t="str">
        <f aca="false">IF((SUM('Разделы 1, 2, 8'!T131:T131)=0),"","Неверно!")</f>
        <v/>
      </c>
      <c r="B1038" s="290" t="n">
        <v>65294</v>
      </c>
      <c r="C1038" s="291" t="s">
        <v>1651</v>
      </c>
      <c r="D1038" s="291" t="s">
        <v>655</v>
      </c>
    </row>
    <row r="1039" customFormat="false" ht="12.75" hidden="false" customHeight="false" outlineLevel="0" collapsed="false">
      <c r="A1039" s="289" t="str">
        <f aca="false">IF((SUM('Разделы 1, 2, 8'!U131:U131)=0),"","Неверно!")</f>
        <v/>
      </c>
      <c r="B1039" s="290" t="n">
        <v>65294</v>
      </c>
      <c r="C1039" s="291" t="s">
        <v>1652</v>
      </c>
      <c r="D1039" s="291" t="s">
        <v>655</v>
      </c>
    </row>
    <row r="1040" customFormat="false" ht="12.75" hidden="false" customHeight="false" outlineLevel="0" collapsed="false">
      <c r="A1040" s="289" t="str">
        <f aca="false">IF((SUM('Разделы 1, 2, 8'!V131:V131)=0),"","Неверно!")</f>
        <v/>
      </c>
      <c r="B1040" s="290" t="n">
        <v>65294</v>
      </c>
      <c r="C1040" s="291" t="s">
        <v>1653</v>
      </c>
      <c r="D1040" s="291" t="s">
        <v>655</v>
      </c>
    </row>
    <row r="1041" customFormat="false" ht="12.75" hidden="false" customHeight="false" outlineLevel="0" collapsed="false">
      <c r="A1041" s="289" t="str">
        <f aca="false">IF((SUM('Разделы 1, 2, 8'!W131:W131)=0),"","Неверно!")</f>
        <v/>
      </c>
      <c r="B1041" s="290" t="n">
        <v>65294</v>
      </c>
      <c r="C1041" s="291" t="s">
        <v>1654</v>
      </c>
      <c r="D1041" s="291" t="s">
        <v>655</v>
      </c>
    </row>
    <row r="1042" customFormat="false" ht="12.75" hidden="false" customHeight="false" outlineLevel="0" collapsed="false">
      <c r="A1042" s="289" t="str">
        <f aca="false">IF((SUM('Разделы 1, 2, 8'!X131:X131)=0),"","Неверно!")</f>
        <v/>
      </c>
      <c r="B1042" s="290" t="n">
        <v>65294</v>
      </c>
      <c r="C1042" s="291" t="s">
        <v>1655</v>
      </c>
      <c r="D1042" s="291" t="s">
        <v>655</v>
      </c>
    </row>
    <row r="1043" customFormat="false" ht="12.75" hidden="false" customHeight="false" outlineLevel="0" collapsed="false">
      <c r="A1043" s="289" t="str">
        <f aca="false">IF((SUM('Разделы 1, 2, 8'!Y131:Y131)=0),"","Неверно!")</f>
        <v/>
      </c>
      <c r="B1043" s="290" t="n">
        <v>65294</v>
      </c>
      <c r="C1043" s="291" t="s">
        <v>1656</v>
      </c>
      <c r="D1043" s="291" t="s">
        <v>655</v>
      </c>
    </row>
    <row r="1044" customFormat="false" ht="12.75" hidden="false" customHeight="false" outlineLevel="0" collapsed="false">
      <c r="A1044" s="289" t="str">
        <f aca="false">IF((SUM('Разделы 1, 2, 8'!Z131:Z131)=0),"","Неверно!")</f>
        <v/>
      </c>
      <c r="B1044" s="290" t="n">
        <v>65294</v>
      </c>
      <c r="C1044" s="291" t="s">
        <v>1657</v>
      </c>
      <c r="D1044" s="291" t="s">
        <v>655</v>
      </c>
    </row>
    <row r="1045" customFormat="false" ht="12.75" hidden="false" customHeight="false" outlineLevel="0" collapsed="false">
      <c r="A1045" s="289" t="str">
        <f aca="false">IF((SUM('Разделы 1, 2, 8'!AA131:AA131)=0),"","Неверно!")</f>
        <v/>
      </c>
      <c r="B1045" s="290" t="n">
        <v>65294</v>
      </c>
      <c r="C1045" s="291" t="s">
        <v>1658</v>
      </c>
      <c r="D1045" s="291" t="s">
        <v>655</v>
      </c>
    </row>
    <row r="1046" customFormat="false" ht="12.75" hidden="false" customHeight="false" outlineLevel="0" collapsed="false">
      <c r="A1046" s="289" t="str">
        <f aca="false">IF((SUM('Разделы 1, 2, 8'!AB131:AB131)=0),"","Неверно!")</f>
        <v/>
      </c>
      <c r="B1046" s="290" t="n">
        <v>65294</v>
      </c>
      <c r="C1046" s="291" t="s">
        <v>1659</v>
      </c>
      <c r="D1046" s="291" t="s">
        <v>655</v>
      </c>
    </row>
    <row r="1047" customFormat="false" ht="12.75" hidden="false" customHeight="false" outlineLevel="0" collapsed="false">
      <c r="A1047" s="289" t="str">
        <f aca="false">IF((SUM('Разделы 1, 2, 8'!AC131:AC131)=0),"","Неверно!")</f>
        <v/>
      </c>
      <c r="B1047" s="290" t="n">
        <v>65294</v>
      </c>
      <c r="C1047" s="291" t="s">
        <v>1660</v>
      </c>
      <c r="D1047" s="291" t="s">
        <v>655</v>
      </c>
    </row>
    <row r="1048" customFormat="false" ht="12.75" hidden="false" customHeight="false" outlineLevel="0" collapsed="false">
      <c r="A1048" s="289" t="str">
        <f aca="false">IF((SUM('Разделы 1, 2, 8'!T130:T130)=0),"","Неверно!")</f>
        <v/>
      </c>
      <c r="B1048" s="290" t="n">
        <v>65295</v>
      </c>
      <c r="C1048" s="291" t="s">
        <v>1661</v>
      </c>
      <c r="D1048" s="291" t="s">
        <v>655</v>
      </c>
    </row>
    <row r="1049" customFormat="false" ht="12.75" hidden="false" customHeight="false" outlineLevel="0" collapsed="false">
      <c r="A1049" s="289" t="str">
        <f aca="false">IF((SUM('Разделы 1, 2, 8'!U130:U130)=0),"","Неверно!")</f>
        <v/>
      </c>
      <c r="B1049" s="290" t="n">
        <v>65295</v>
      </c>
      <c r="C1049" s="291" t="s">
        <v>1662</v>
      </c>
      <c r="D1049" s="291" t="s">
        <v>655</v>
      </c>
    </row>
    <row r="1050" customFormat="false" ht="12.75" hidden="false" customHeight="false" outlineLevel="0" collapsed="false">
      <c r="A1050" s="289" t="str">
        <f aca="false">IF((SUM('Разделы 1, 2, 8'!V130:V130)=0),"","Неверно!")</f>
        <v/>
      </c>
      <c r="B1050" s="290" t="n">
        <v>65295</v>
      </c>
      <c r="C1050" s="291" t="s">
        <v>1663</v>
      </c>
      <c r="D1050" s="291" t="s">
        <v>655</v>
      </c>
    </row>
    <row r="1051" customFormat="false" ht="12.75" hidden="false" customHeight="false" outlineLevel="0" collapsed="false">
      <c r="A1051" s="289" t="str">
        <f aca="false">IF((SUM('Разделы 1, 2, 8'!W130:W130)=0),"","Неверно!")</f>
        <v/>
      </c>
      <c r="B1051" s="290" t="n">
        <v>65295</v>
      </c>
      <c r="C1051" s="291" t="s">
        <v>1664</v>
      </c>
      <c r="D1051" s="291" t="s">
        <v>655</v>
      </c>
    </row>
    <row r="1052" customFormat="false" ht="12.75" hidden="false" customHeight="false" outlineLevel="0" collapsed="false">
      <c r="A1052" s="289" t="str">
        <f aca="false">IF((SUM('Разделы 1, 2, 8'!X130:X130)=0),"","Неверно!")</f>
        <v/>
      </c>
      <c r="B1052" s="290" t="n">
        <v>65295</v>
      </c>
      <c r="C1052" s="291" t="s">
        <v>1665</v>
      </c>
      <c r="D1052" s="291" t="s">
        <v>655</v>
      </c>
    </row>
    <row r="1053" customFormat="false" ht="12.75" hidden="false" customHeight="false" outlineLevel="0" collapsed="false">
      <c r="A1053" s="289" t="str">
        <f aca="false">IF((SUM('Разделы 1, 2, 8'!Y130:Y130)=0),"","Неверно!")</f>
        <v/>
      </c>
      <c r="B1053" s="290" t="n">
        <v>65295</v>
      </c>
      <c r="C1053" s="291" t="s">
        <v>1666</v>
      </c>
      <c r="D1053" s="291" t="s">
        <v>655</v>
      </c>
    </row>
    <row r="1054" customFormat="false" ht="12.75" hidden="false" customHeight="false" outlineLevel="0" collapsed="false">
      <c r="A1054" s="289" t="str">
        <f aca="false">IF((SUM('Разделы 1, 2, 8'!Z130:Z130)=0),"","Неверно!")</f>
        <v/>
      </c>
      <c r="B1054" s="290" t="n">
        <v>65295</v>
      </c>
      <c r="C1054" s="291" t="s">
        <v>1667</v>
      </c>
      <c r="D1054" s="291" t="s">
        <v>655</v>
      </c>
    </row>
    <row r="1055" customFormat="false" ht="12.75" hidden="false" customHeight="false" outlineLevel="0" collapsed="false">
      <c r="A1055" s="289" t="str">
        <f aca="false">IF((SUM('Разделы 1, 2, 8'!AA130:AA130)=0),"","Неверно!")</f>
        <v/>
      </c>
      <c r="B1055" s="290" t="n">
        <v>65295</v>
      </c>
      <c r="C1055" s="291" t="s">
        <v>1668</v>
      </c>
      <c r="D1055" s="291" t="s">
        <v>655</v>
      </c>
    </row>
    <row r="1056" customFormat="false" ht="12.75" hidden="false" customHeight="false" outlineLevel="0" collapsed="false">
      <c r="A1056" s="289" t="str">
        <f aca="false">IF((SUM('Разделы 1, 2, 8'!AB130:AB130)=0),"","Неверно!")</f>
        <v/>
      </c>
      <c r="B1056" s="290" t="n">
        <v>65295</v>
      </c>
      <c r="C1056" s="291" t="s">
        <v>1669</v>
      </c>
      <c r="D1056" s="291" t="s">
        <v>655</v>
      </c>
    </row>
    <row r="1057" customFormat="false" ht="12.75" hidden="false" customHeight="false" outlineLevel="0" collapsed="false">
      <c r="A1057" s="289" t="str">
        <f aca="false">IF((SUM('Разделы 1, 2, 8'!AC130:AC130)=0),"","Неверно!")</f>
        <v/>
      </c>
      <c r="B1057" s="290" t="n">
        <v>65295</v>
      </c>
      <c r="C1057" s="291" t="s">
        <v>1670</v>
      </c>
      <c r="D1057" s="291" t="s">
        <v>655</v>
      </c>
    </row>
    <row r="1058" customFormat="false" ht="12.75" hidden="false" customHeight="false" outlineLevel="0" collapsed="false">
      <c r="A1058" s="289" t="str">
        <f aca="false">IF((SUM('Разделы 1, 2, 8'!T128:T128)=0),"","Неверно!")</f>
        <v/>
      </c>
      <c r="B1058" s="290" t="n">
        <v>65296</v>
      </c>
      <c r="C1058" s="291" t="s">
        <v>1671</v>
      </c>
      <c r="D1058" s="291" t="s">
        <v>655</v>
      </c>
    </row>
    <row r="1059" customFormat="false" ht="12.75" hidden="false" customHeight="false" outlineLevel="0" collapsed="false">
      <c r="A1059" s="289" t="str">
        <f aca="false">IF((SUM('Разделы 1, 2, 8'!U128:U128)=0),"","Неверно!")</f>
        <v/>
      </c>
      <c r="B1059" s="290" t="n">
        <v>65296</v>
      </c>
      <c r="C1059" s="291" t="s">
        <v>1672</v>
      </c>
      <c r="D1059" s="291" t="s">
        <v>655</v>
      </c>
    </row>
    <row r="1060" customFormat="false" ht="12.75" hidden="false" customHeight="false" outlineLevel="0" collapsed="false">
      <c r="A1060" s="289" t="str">
        <f aca="false">IF((SUM('Разделы 1, 2, 8'!V128:V128)=0),"","Неверно!")</f>
        <v/>
      </c>
      <c r="B1060" s="290" t="n">
        <v>65296</v>
      </c>
      <c r="C1060" s="291" t="s">
        <v>1673</v>
      </c>
      <c r="D1060" s="291" t="s">
        <v>655</v>
      </c>
    </row>
    <row r="1061" customFormat="false" ht="12.75" hidden="false" customHeight="false" outlineLevel="0" collapsed="false">
      <c r="A1061" s="289" t="str">
        <f aca="false">IF((SUM('Разделы 1, 2, 8'!W128:W128)=0),"","Неверно!")</f>
        <v/>
      </c>
      <c r="B1061" s="290" t="n">
        <v>65296</v>
      </c>
      <c r="C1061" s="291" t="s">
        <v>1674</v>
      </c>
      <c r="D1061" s="291" t="s">
        <v>655</v>
      </c>
    </row>
    <row r="1062" customFormat="false" ht="12.75" hidden="false" customHeight="false" outlineLevel="0" collapsed="false">
      <c r="A1062" s="289" t="str">
        <f aca="false">IF((SUM('Разделы 1, 2, 8'!X128:X128)=0),"","Неверно!")</f>
        <v/>
      </c>
      <c r="B1062" s="290" t="n">
        <v>65296</v>
      </c>
      <c r="C1062" s="291" t="s">
        <v>1675</v>
      </c>
      <c r="D1062" s="291" t="s">
        <v>655</v>
      </c>
    </row>
    <row r="1063" customFormat="false" ht="12.75" hidden="false" customHeight="false" outlineLevel="0" collapsed="false">
      <c r="A1063" s="289" t="str">
        <f aca="false">IF((SUM('Разделы 1, 2, 8'!Y128:Y128)=0),"","Неверно!")</f>
        <v/>
      </c>
      <c r="B1063" s="290" t="n">
        <v>65296</v>
      </c>
      <c r="C1063" s="291" t="s">
        <v>1676</v>
      </c>
      <c r="D1063" s="291" t="s">
        <v>655</v>
      </c>
    </row>
    <row r="1064" customFormat="false" ht="12.75" hidden="false" customHeight="false" outlineLevel="0" collapsed="false">
      <c r="A1064" s="289" t="str">
        <f aca="false">IF((SUM('Разделы 1, 2, 8'!Z128:Z128)=0),"","Неверно!")</f>
        <v/>
      </c>
      <c r="B1064" s="290" t="n">
        <v>65296</v>
      </c>
      <c r="C1064" s="291" t="s">
        <v>1677</v>
      </c>
      <c r="D1064" s="291" t="s">
        <v>655</v>
      </c>
    </row>
    <row r="1065" customFormat="false" ht="12.75" hidden="false" customHeight="false" outlineLevel="0" collapsed="false">
      <c r="A1065" s="289" t="str">
        <f aca="false">IF((SUM('Разделы 1, 2, 8'!AA128:AA128)=0),"","Неверно!")</f>
        <v/>
      </c>
      <c r="B1065" s="290" t="n">
        <v>65296</v>
      </c>
      <c r="C1065" s="291" t="s">
        <v>1678</v>
      </c>
      <c r="D1065" s="291" t="s">
        <v>655</v>
      </c>
    </row>
    <row r="1066" customFormat="false" ht="12.75" hidden="false" customHeight="false" outlineLevel="0" collapsed="false">
      <c r="A1066" s="289" t="str">
        <f aca="false">IF((SUM('Разделы 1, 2, 8'!AB128:AB128)=0),"","Неверно!")</f>
        <v/>
      </c>
      <c r="B1066" s="290" t="n">
        <v>65296</v>
      </c>
      <c r="C1066" s="291" t="s">
        <v>1679</v>
      </c>
      <c r="D1066" s="291" t="s">
        <v>655</v>
      </c>
    </row>
    <row r="1067" customFormat="false" ht="12.75" hidden="false" customHeight="false" outlineLevel="0" collapsed="false">
      <c r="A1067" s="289" t="str">
        <f aca="false">IF((SUM('Разделы 1, 2, 8'!AC128:AC128)=0),"","Неверно!")</f>
        <v/>
      </c>
      <c r="B1067" s="290" t="n">
        <v>65296</v>
      </c>
      <c r="C1067" s="291" t="s">
        <v>1680</v>
      </c>
      <c r="D1067" s="291" t="s">
        <v>655</v>
      </c>
    </row>
    <row r="1068" customFormat="false" ht="12.75" hidden="false" customHeight="false" outlineLevel="0" collapsed="false">
      <c r="A1068" s="289" t="str">
        <f aca="false">IF((SUM('Разделы 1, 2, 8'!T126:T126)=0),"","Неверно!")</f>
        <v/>
      </c>
      <c r="B1068" s="290" t="n">
        <v>65297</v>
      </c>
      <c r="C1068" s="291" t="s">
        <v>1681</v>
      </c>
      <c r="D1068" s="291" t="s">
        <v>655</v>
      </c>
    </row>
    <row r="1069" customFormat="false" ht="12.75" hidden="false" customHeight="false" outlineLevel="0" collapsed="false">
      <c r="A1069" s="289" t="str">
        <f aca="false">IF((SUM('Разделы 1, 2, 8'!U126:U126)=0),"","Неверно!")</f>
        <v/>
      </c>
      <c r="B1069" s="290" t="n">
        <v>65297</v>
      </c>
      <c r="C1069" s="291" t="s">
        <v>1682</v>
      </c>
      <c r="D1069" s="291" t="s">
        <v>655</v>
      </c>
    </row>
    <row r="1070" customFormat="false" ht="12.75" hidden="false" customHeight="false" outlineLevel="0" collapsed="false">
      <c r="A1070" s="289" t="str">
        <f aca="false">IF((SUM('Разделы 1, 2, 8'!V126:V126)=0),"","Неверно!")</f>
        <v/>
      </c>
      <c r="B1070" s="290" t="n">
        <v>65297</v>
      </c>
      <c r="C1070" s="291" t="s">
        <v>1683</v>
      </c>
      <c r="D1070" s="291" t="s">
        <v>655</v>
      </c>
    </row>
    <row r="1071" customFormat="false" ht="12.75" hidden="false" customHeight="false" outlineLevel="0" collapsed="false">
      <c r="A1071" s="289" t="str">
        <f aca="false">IF((SUM('Разделы 1, 2, 8'!W126:W126)=0),"","Неверно!")</f>
        <v/>
      </c>
      <c r="B1071" s="290" t="n">
        <v>65297</v>
      </c>
      <c r="C1071" s="291" t="s">
        <v>1684</v>
      </c>
      <c r="D1071" s="291" t="s">
        <v>655</v>
      </c>
    </row>
    <row r="1072" customFormat="false" ht="12.75" hidden="false" customHeight="false" outlineLevel="0" collapsed="false">
      <c r="A1072" s="289" t="str">
        <f aca="false">IF((SUM('Разделы 1, 2, 8'!X126:X126)=0),"","Неверно!")</f>
        <v/>
      </c>
      <c r="B1072" s="290" t="n">
        <v>65297</v>
      </c>
      <c r="C1072" s="291" t="s">
        <v>1685</v>
      </c>
      <c r="D1072" s="291" t="s">
        <v>655</v>
      </c>
    </row>
    <row r="1073" customFormat="false" ht="12.75" hidden="false" customHeight="false" outlineLevel="0" collapsed="false">
      <c r="A1073" s="289" t="str">
        <f aca="false">IF((SUM('Разделы 1, 2, 8'!Y126:Y126)=0),"","Неверно!")</f>
        <v/>
      </c>
      <c r="B1073" s="290" t="n">
        <v>65297</v>
      </c>
      <c r="C1073" s="291" t="s">
        <v>1686</v>
      </c>
      <c r="D1073" s="291" t="s">
        <v>655</v>
      </c>
    </row>
    <row r="1074" customFormat="false" ht="12.75" hidden="false" customHeight="false" outlineLevel="0" collapsed="false">
      <c r="A1074" s="289" t="str">
        <f aca="false">IF((SUM('Разделы 1, 2, 8'!Z126:Z126)=0),"","Неверно!")</f>
        <v/>
      </c>
      <c r="B1074" s="290" t="n">
        <v>65297</v>
      </c>
      <c r="C1074" s="291" t="s">
        <v>1687</v>
      </c>
      <c r="D1074" s="291" t="s">
        <v>655</v>
      </c>
    </row>
    <row r="1075" customFormat="false" ht="12.75" hidden="false" customHeight="false" outlineLevel="0" collapsed="false">
      <c r="A1075" s="289" t="str">
        <f aca="false">IF((SUM('Разделы 1, 2, 8'!AA126:AA126)=0),"","Неверно!")</f>
        <v/>
      </c>
      <c r="B1075" s="290" t="n">
        <v>65297</v>
      </c>
      <c r="C1075" s="291" t="s">
        <v>1688</v>
      </c>
      <c r="D1075" s="291" t="s">
        <v>655</v>
      </c>
    </row>
    <row r="1076" customFormat="false" ht="12.75" hidden="false" customHeight="false" outlineLevel="0" collapsed="false">
      <c r="A1076" s="289" t="str">
        <f aca="false">IF((SUM('Разделы 1, 2, 8'!AB126:AB126)=0),"","Неверно!")</f>
        <v/>
      </c>
      <c r="B1076" s="290" t="n">
        <v>65297</v>
      </c>
      <c r="C1076" s="291" t="s">
        <v>1689</v>
      </c>
      <c r="D1076" s="291" t="s">
        <v>655</v>
      </c>
    </row>
    <row r="1077" customFormat="false" ht="12.75" hidden="false" customHeight="false" outlineLevel="0" collapsed="false">
      <c r="A1077" s="289" t="str">
        <f aca="false">IF((SUM('Разделы 1, 2, 8'!AC126:AC126)=0),"","Неверно!")</f>
        <v/>
      </c>
      <c r="B1077" s="290" t="n">
        <v>65297</v>
      </c>
      <c r="C1077" s="291" t="s">
        <v>1690</v>
      </c>
      <c r="D1077" s="291" t="s">
        <v>655</v>
      </c>
    </row>
    <row r="1078" customFormat="false" ht="12.75" hidden="false" customHeight="false" outlineLevel="0" collapsed="false">
      <c r="A1078" s="289" t="str">
        <f aca="false">IF((SUM('Разделы 1, 2, 8'!W124:W124)=0),"","Неверно!")</f>
        <v/>
      </c>
      <c r="B1078" s="290" t="n">
        <v>65298</v>
      </c>
      <c r="C1078" s="291" t="s">
        <v>1691</v>
      </c>
      <c r="D1078" s="291" t="s">
        <v>655</v>
      </c>
    </row>
    <row r="1079" customFormat="false" ht="12.75" hidden="false" customHeight="false" outlineLevel="0" collapsed="false">
      <c r="A1079" s="289" t="str">
        <f aca="false">IF((SUM('Разделы 1, 2, 8'!X124:X124)=0),"","Неверно!")</f>
        <v/>
      </c>
      <c r="B1079" s="290" t="n">
        <v>65298</v>
      </c>
      <c r="C1079" s="291" t="s">
        <v>1692</v>
      </c>
      <c r="D1079" s="291" t="s">
        <v>655</v>
      </c>
    </row>
    <row r="1080" customFormat="false" ht="12.75" hidden="false" customHeight="false" outlineLevel="0" collapsed="false">
      <c r="A1080" s="289" t="str">
        <f aca="false">IF((SUM('Разделы 1, 2, 8'!Y124:Y124)=0),"","Неверно!")</f>
        <v/>
      </c>
      <c r="B1080" s="290" t="n">
        <v>65298</v>
      </c>
      <c r="C1080" s="291" t="s">
        <v>1693</v>
      </c>
      <c r="D1080" s="291" t="s">
        <v>655</v>
      </c>
    </row>
    <row r="1081" customFormat="false" ht="12.75" hidden="false" customHeight="false" outlineLevel="0" collapsed="false">
      <c r="A1081" s="289" t="str">
        <f aca="false">IF((SUM('Разделы 1, 2, 8'!T118:T118)=0),"","Неверно!")</f>
        <v/>
      </c>
      <c r="B1081" s="290" t="n">
        <v>65299</v>
      </c>
      <c r="C1081" s="291" t="s">
        <v>1694</v>
      </c>
      <c r="D1081" s="291" t="s">
        <v>655</v>
      </c>
    </row>
    <row r="1082" customFormat="false" ht="12.75" hidden="false" customHeight="false" outlineLevel="0" collapsed="false">
      <c r="A1082" s="289" t="str">
        <f aca="false">IF((SUM('Разделы 1, 2, 8'!U118:U118)=0),"","Неверно!")</f>
        <v/>
      </c>
      <c r="B1082" s="290" t="n">
        <v>65299</v>
      </c>
      <c r="C1082" s="291" t="s">
        <v>1695</v>
      </c>
      <c r="D1082" s="291" t="s">
        <v>655</v>
      </c>
    </row>
    <row r="1083" customFormat="false" ht="12.75" hidden="false" customHeight="false" outlineLevel="0" collapsed="false">
      <c r="A1083" s="289" t="str">
        <f aca="false">IF((SUM('Разделы 1, 2, 8'!V118:V118)=0),"","Неверно!")</f>
        <v/>
      </c>
      <c r="B1083" s="290" t="n">
        <v>65299</v>
      </c>
      <c r="C1083" s="291" t="s">
        <v>1696</v>
      </c>
      <c r="D1083" s="291" t="s">
        <v>655</v>
      </c>
    </row>
    <row r="1084" customFormat="false" ht="12.75" hidden="false" customHeight="false" outlineLevel="0" collapsed="false">
      <c r="A1084" s="289" t="str">
        <f aca="false">IF((SUM('Разделы 1, 2, 8'!W118:W118)=0),"","Неверно!")</f>
        <v/>
      </c>
      <c r="B1084" s="290" t="n">
        <v>65299</v>
      </c>
      <c r="C1084" s="291" t="s">
        <v>1697</v>
      </c>
      <c r="D1084" s="291" t="s">
        <v>655</v>
      </c>
    </row>
    <row r="1085" customFormat="false" ht="12.75" hidden="false" customHeight="false" outlineLevel="0" collapsed="false">
      <c r="A1085" s="289" t="str">
        <f aca="false">IF((SUM('Разделы 1, 2, 8'!X118:X118)=0),"","Неверно!")</f>
        <v/>
      </c>
      <c r="B1085" s="290" t="n">
        <v>65299</v>
      </c>
      <c r="C1085" s="291" t="s">
        <v>1698</v>
      </c>
      <c r="D1085" s="291" t="s">
        <v>655</v>
      </c>
    </row>
    <row r="1086" customFormat="false" ht="12.75" hidden="false" customHeight="false" outlineLevel="0" collapsed="false">
      <c r="A1086" s="289" t="str">
        <f aca="false">IF((SUM('Разделы 1, 2, 8'!Y118:Y118)=0),"","Неверно!")</f>
        <v/>
      </c>
      <c r="B1086" s="290" t="n">
        <v>65299</v>
      </c>
      <c r="C1086" s="291" t="s">
        <v>1699</v>
      </c>
      <c r="D1086" s="291" t="s">
        <v>655</v>
      </c>
    </row>
    <row r="1087" customFormat="false" ht="12.75" hidden="false" customHeight="false" outlineLevel="0" collapsed="false">
      <c r="A1087" s="289" t="str">
        <f aca="false">IF((SUM('Разделы 1, 2, 8'!W117:W117)=0),"","Неверно!")</f>
        <v/>
      </c>
      <c r="B1087" s="290" t="n">
        <v>65300</v>
      </c>
      <c r="C1087" s="291" t="s">
        <v>1700</v>
      </c>
      <c r="D1087" s="291" t="s">
        <v>655</v>
      </c>
    </row>
    <row r="1088" customFormat="false" ht="12.75" hidden="false" customHeight="false" outlineLevel="0" collapsed="false">
      <c r="A1088" s="289" t="str">
        <f aca="false">IF((SUM('Разделы 1, 2, 8'!X117:X117)=0),"","Неверно!")</f>
        <v/>
      </c>
      <c r="B1088" s="290" t="n">
        <v>65300</v>
      </c>
      <c r="C1088" s="291" t="s">
        <v>1701</v>
      </c>
      <c r="D1088" s="291" t="s">
        <v>655</v>
      </c>
    </row>
    <row r="1089" customFormat="false" ht="12.75" hidden="false" customHeight="false" outlineLevel="0" collapsed="false">
      <c r="A1089" s="289" t="str">
        <f aca="false">IF((SUM('Разделы 1, 2, 8'!Y117:Y117)=0),"","Неверно!")</f>
        <v/>
      </c>
      <c r="B1089" s="290" t="n">
        <v>65300</v>
      </c>
      <c r="C1089" s="291" t="s">
        <v>1702</v>
      </c>
      <c r="D1089" s="291" t="s">
        <v>655</v>
      </c>
    </row>
    <row r="1090" customFormat="false" ht="12.75" hidden="false" customHeight="false" outlineLevel="0" collapsed="false">
      <c r="A1090" s="289" t="str">
        <f aca="false">IF((SUM('Разделы 1, 2, 8'!Z117:Z117)=0),"","Неверно!")</f>
        <v/>
      </c>
      <c r="B1090" s="290" t="n">
        <v>65300</v>
      </c>
      <c r="C1090" s="291" t="s">
        <v>1703</v>
      </c>
      <c r="D1090" s="291" t="s">
        <v>655</v>
      </c>
    </row>
    <row r="1091" customFormat="false" ht="12.75" hidden="false" customHeight="false" outlineLevel="0" collapsed="false">
      <c r="A1091" s="289" t="str">
        <f aca="false">IF((SUM('Разделы 1, 2, 8'!AA117:AA117)=0),"","Неверно!")</f>
        <v/>
      </c>
      <c r="B1091" s="290" t="n">
        <v>65300</v>
      </c>
      <c r="C1091" s="291" t="s">
        <v>1704</v>
      </c>
      <c r="D1091" s="291" t="s">
        <v>655</v>
      </c>
    </row>
    <row r="1092" customFormat="false" ht="12.75" hidden="false" customHeight="false" outlineLevel="0" collapsed="false">
      <c r="A1092" s="289" t="str">
        <f aca="false">IF((SUM('Разделы 1, 2, 8'!AB117:AB117)=0),"","Неверно!")</f>
        <v/>
      </c>
      <c r="B1092" s="290" t="n">
        <v>65300</v>
      </c>
      <c r="C1092" s="291" t="s">
        <v>1705</v>
      </c>
      <c r="D1092" s="291" t="s">
        <v>655</v>
      </c>
    </row>
    <row r="1093" customFormat="false" ht="12.75" hidden="false" customHeight="false" outlineLevel="0" collapsed="false">
      <c r="A1093" s="289" t="str">
        <f aca="false">IF((SUM('Разделы 1, 2, 8'!AC117:AC117)=0),"","Неверно!")</f>
        <v/>
      </c>
      <c r="B1093" s="290" t="n">
        <v>65300</v>
      </c>
      <c r="C1093" s="291" t="s">
        <v>1706</v>
      </c>
      <c r="D1093" s="291" t="s">
        <v>655</v>
      </c>
    </row>
    <row r="1094" customFormat="false" ht="12.75" hidden="false" customHeight="false" outlineLevel="0" collapsed="false">
      <c r="A1094" s="289" t="str">
        <f aca="false">IF((SUM('Разделы 1, 2, 8'!T125:T125)=0),"","Неверно!")</f>
        <v/>
      </c>
      <c r="B1094" s="290" t="n">
        <v>65301</v>
      </c>
      <c r="C1094" s="291" t="s">
        <v>1707</v>
      </c>
      <c r="D1094" s="291" t="s">
        <v>655</v>
      </c>
    </row>
    <row r="1095" customFormat="false" ht="12.75" hidden="false" customHeight="false" outlineLevel="0" collapsed="false">
      <c r="A1095" s="289" t="str">
        <f aca="false">IF((SUM('Разделы 1, 2, 8'!U125:U125)=0),"","Неверно!")</f>
        <v/>
      </c>
      <c r="B1095" s="290" t="n">
        <v>65301</v>
      </c>
      <c r="C1095" s="291" t="s">
        <v>1708</v>
      </c>
      <c r="D1095" s="291" t="s">
        <v>655</v>
      </c>
    </row>
    <row r="1096" customFormat="false" ht="12.75" hidden="false" customHeight="false" outlineLevel="0" collapsed="false">
      <c r="A1096" s="289" t="str">
        <f aca="false">IF((SUM('Разделы 1, 2, 8'!V125:V125)=0),"","Неверно!")</f>
        <v/>
      </c>
      <c r="B1096" s="290" t="n">
        <v>65301</v>
      </c>
      <c r="C1096" s="291" t="s">
        <v>1709</v>
      </c>
      <c r="D1096" s="291" t="s">
        <v>655</v>
      </c>
    </row>
    <row r="1097" customFormat="false" ht="12.75" hidden="false" customHeight="false" outlineLevel="0" collapsed="false">
      <c r="A1097" s="289" t="str">
        <f aca="false">IF((SUM('Разделы 1, 2, 8'!W125:W125)=0),"","Неверно!")</f>
        <v/>
      </c>
      <c r="B1097" s="290" t="n">
        <v>65301</v>
      </c>
      <c r="C1097" s="291" t="s">
        <v>1710</v>
      </c>
      <c r="D1097" s="291" t="s">
        <v>655</v>
      </c>
    </row>
    <row r="1098" customFormat="false" ht="12.75" hidden="false" customHeight="false" outlineLevel="0" collapsed="false">
      <c r="A1098" s="289" t="str">
        <f aca="false">IF((SUM('Разделы 1, 2, 8'!X125:X125)=0),"","Неверно!")</f>
        <v/>
      </c>
      <c r="B1098" s="290" t="n">
        <v>65301</v>
      </c>
      <c r="C1098" s="291" t="s">
        <v>1711</v>
      </c>
      <c r="D1098" s="291" t="s">
        <v>655</v>
      </c>
    </row>
    <row r="1099" customFormat="false" ht="12.75" hidden="false" customHeight="false" outlineLevel="0" collapsed="false">
      <c r="A1099" s="289" t="str">
        <f aca="false">IF((SUM('Разделы 1, 2, 8'!Y125:Y125)=0),"","Неверно!")</f>
        <v/>
      </c>
      <c r="B1099" s="290" t="n">
        <v>65301</v>
      </c>
      <c r="C1099" s="291" t="s">
        <v>1712</v>
      </c>
      <c r="D1099" s="291" t="s">
        <v>655</v>
      </c>
    </row>
    <row r="1100" customFormat="false" ht="12.75" hidden="false" customHeight="false" outlineLevel="0" collapsed="false">
      <c r="A1100" s="289" t="str">
        <f aca="false">IF((SUM('Разделы 1, 2, 8'!Z125:Z125)=0),"","Неверно!")</f>
        <v/>
      </c>
      <c r="B1100" s="290" t="n">
        <v>65301</v>
      </c>
      <c r="C1100" s="291" t="s">
        <v>1713</v>
      </c>
      <c r="D1100" s="291" t="s">
        <v>655</v>
      </c>
    </row>
    <row r="1101" customFormat="false" ht="12.75" hidden="false" customHeight="false" outlineLevel="0" collapsed="false">
      <c r="A1101" s="289" t="str">
        <f aca="false">IF((SUM('Разделы 1, 2, 8'!AA125:AA125)=0),"","Неверно!")</f>
        <v/>
      </c>
      <c r="B1101" s="290" t="n">
        <v>65301</v>
      </c>
      <c r="C1101" s="291" t="s">
        <v>1714</v>
      </c>
      <c r="D1101" s="291" t="s">
        <v>655</v>
      </c>
    </row>
    <row r="1102" customFormat="false" ht="12.75" hidden="false" customHeight="false" outlineLevel="0" collapsed="false">
      <c r="A1102" s="289" t="str">
        <f aca="false">IF((SUM('Разделы 1, 2, 8'!AB125:AB125)=0),"","Неверно!")</f>
        <v/>
      </c>
      <c r="B1102" s="290" t="n">
        <v>65301</v>
      </c>
      <c r="C1102" s="291" t="s">
        <v>1715</v>
      </c>
      <c r="D1102" s="291" t="s">
        <v>655</v>
      </c>
    </row>
    <row r="1103" customFormat="false" ht="12.75" hidden="false" customHeight="false" outlineLevel="0" collapsed="false">
      <c r="A1103" s="289" t="str">
        <f aca="false">IF((SUM('Разделы 1, 2, 8'!AC125:AC125)=0),"","Неверно!")</f>
        <v/>
      </c>
      <c r="B1103" s="290" t="n">
        <v>65301</v>
      </c>
      <c r="C1103" s="291" t="s">
        <v>1716</v>
      </c>
      <c r="D1103" s="291" t="s">
        <v>655</v>
      </c>
    </row>
    <row r="1104" customFormat="false" ht="12.75" hidden="false" customHeight="false" outlineLevel="0" collapsed="false">
      <c r="A1104" s="289" t="str">
        <f aca="false">IF((SUM('Разделы 1, 2, 8'!T117:T117)=0),"","Неверно!")</f>
        <v/>
      </c>
      <c r="B1104" s="290" t="n">
        <v>65302</v>
      </c>
      <c r="C1104" s="291" t="s">
        <v>1717</v>
      </c>
      <c r="D1104" s="291" t="s">
        <v>655</v>
      </c>
    </row>
    <row r="1105" customFormat="false" ht="12.75" hidden="false" customHeight="false" outlineLevel="0" collapsed="false">
      <c r="A1105" s="289" t="str">
        <f aca="false">IF((SUM('Разделы 1, 2, 8'!U117:U117)=0),"","Неверно!")</f>
        <v/>
      </c>
      <c r="B1105" s="290" t="n">
        <v>65302</v>
      </c>
      <c r="C1105" s="291" t="s">
        <v>1718</v>
      </c>
      <c r="D1105" s="291" t="s">
        <v>655</v>
      </c>
    </row>
    <row r="1106" customFormat="false" ht="12.75" hidden="false" customHeight="false" outlineLevel="0" collapsed="false">
      <c r="A1106" s="289" t="str">
        <f aca="false">IF((SUM('Разделы 1, 2, 8'!T115:T115)=0),"","Неверно!")</f>
        <v/>
      </c>
      <c r="B1106" s="290" t="n">
        <v>65303</v>
      </c>
      <c r="C1106" s="291" t="s">
        <v>1719</v>
      </c>
      <c r="D1106" s="291" t="s">
        <v>655</v>
      </c>
    </row>
    <row r="1107" customFormat="false" ht="12.75" hidden="false" customHeight="false" outlineLevel="0" collapsed="false">
      <c r="A1107" s="289" t="str">
        <f aca="false">IF((SUM('Разделы 1, 2, 8'!U115:U115)=0),"","Неверно!")</f>
        <v/>
      </c>
      <c r="B1107" s="290" t="n">
        <v>65303</v>
      </c>
      <c r="C1107" s="291" t="s">
        <v>1720</v>
      </c>
      <c r="D1107" s="291" t="s">
        <v>655</v>
      </c>
    </row>
    <row r="1108" customFormat="false" ht="12.75" hidden="false" customHeight="false" outlineLevel="0" collapsed="false">
      <c r="A1108" s="289" t="str">
        <f aca="false">IF((SUM('Разделы 1, 2, 8'!V115:V115)=0),"","Неверно!")</f>
        <v/>
      </c>
      <c r="B1108" s="290" t="n">
        <v>65303</v>
      </c>
      <c r="C1108" s="291" t="s">
        <v>1721</v>
      </c>
      <c r="D1108" s="291" t="s">
        <v>655</v>
      </c>
    </row>
    <row r="1109" customFormat="false" ht="12.75" hidden="false" customHeight="false" outlineLevel="0" collapsed="false">
      <c r="A1109" s="289" t="str">
        <f aca="false">IF((SUM('Разделы 1, 2, 8'!W115:W115)=0),"","Неверно!")</f>
        <v/>
      </c>
      <c r="B1109" s="290" t="n">
        <v>65303</v>
      </c>
      <c r="C1109" s="291" t="s">
        <v>1722</v>
      </c>
      <c r="D1109" s="291" t="s">
        <v>655</v>
      </c>
    </row>
    <row r="1110" customFormat="false" ht="12.75" hidden="false" customHeight="false" outlineLevel="0" collapsed="false">
      <c r="A1110" s="289" t="str">
        <f aca="false">IF((SUM('Разделы 1, 2, 8'!X115:X115)=0),"","Неверно!")</f>
        <v/>
      </c>
      <c r="B1110" s="290" t="n">
        <v>65303</v>
      </c>
      <c r="C1110" s="291" t="s">
        <v>1723</v>
      </c>
      <c r="D1110" s="291" t="s">
        <v>655</v>
      </c>
    </row>
    <row r="1111" customFormat="false" ht="12.75" hidden="false" customHeight="false" outlineLevel="0" collapsed="false">
      <c r="A1111" s="289" t="str">
        <f aca="false">IF((SUM('Разделы 1, 2, 8'!Y115:Y115)=0),"","Неверно!")</f>
        <v/>
      </c>
      <c r="B1111" s="290" t="n">
        <v>65303</v>
      </c>
      <c r="C1111" s="291" t="s">
        <v>1724</v>
      </c>
      <c r="D1111" s="291" t="s">
        <v>655</v>
      </c>
    </row>
    <row r="1112" customFormat="false" ht="12.75" hidden="false" customHeight="false" outlineLevel="0" collapsed="false">
      <c r="A1112" s="289" t="str">
        <f aca="false">IF((SUM('Разделы 1, 2, 8'!Z115:Z115)=0),"","Неверно!")</f>
        <v/>
      </c>
      <c r="B1112" s="290" t="n">
        <v>65303</v>
      </c>
      <c r="C1112" s="291" t="s">
        <v>1725</v>
      </c>
      <c r="D1112" s="291" t="s">
        <v>655</v>
      </c>
    </row>
    <row r="1113" customFormat="false" ht="12.75" hidden="false" customHeight="false" outlineLevel="0" collapsed="false">
      <c r="A1113" s="289" t="str">
        <f aca="false">IF((SUM('Разделы 1, 2, 8'!AA115:AA115)=0),"","Неверно!")</f>
        <v/>
      </c>
      <c r="B1113" s="290" t="n">
        <v>65303</v>
      </c>
      <c r="C1113" s="291" t="s">
        <v>1726</v>
      </c>
      <c r="D1113" s="291" t="s">
        <v>655</v>
      </c>
    </row>
    <row r="1114" customFormat="false" ht="12.75" hidden="false" customHeight="false" outlineLevel="0" collapsed="false">
      <c r="A1114" s="289" t="str">
        <f aca="false">IF((SUM('Разделы 1, 2, 8'!AB115:AB115)=0),"","Неверно!")</f>
        <v/>
      </c>
      <c r="B1114" s="290" t="n">
        <v>65303</v>
      </c>
      <c r="C1114" s="291" t="s">
        <v>1727</v>
      </c>
      <c r="D1114" s="291" t="s">
        <v>655</v>
      </c>
    </row>
    <row r="1115" customFormat="false" ht="12.75" hidden="false" customHeight="false" outlineLevel="0" collapsed="false">
      <c r="A1115" s="289" t="str">
        <f aca="false">IF((SUM('Разделы 1, 2, 8'!AC115:AC115)=0),"","Неверно!")</f>
        <v/>
      </c>
      <c r="B1115" s="290" t="n">
        <v>65303</v>
      </c>
      <c r="C1115" s="291" t="s">
        <v>1728</v>
      </c>
      <c r="D1115" s="291" t="s">
        <v>655</v>
      </c>
    </row>
    <row r="1116" customFormat="false" ht="12.75" hidden="false" customHeight="false" outlineLevel="0" collapsed="false">
      <c r="A1116" s="289" t="str">
        <f aca="false">IF((SUM('Разделы 1, 2, 8'!T114:T114)=0),"","Неверно!")</f>
        <v/>
      </c>
      <c r="B1116" s="290" t="n">
        <v>65304</v>
      </c>
      <c r="C1116" s="291" t="s">
        <v>1729</v>
      </c>
      <c r="D1116" s="291" t="s">
        <v>655</v>
      </c>
    </row>
    <row r="1117" customFormat="false" ht="12.75" hidden="false" customHeight="false" outlineLevel="0" collapsed="false">
      <c r="A1117" s="289" t="str">
        <f aca="false">IF((SUM('Разделы 1, 2, 8'!U114:U114)=0),"","Неверно!")</f>
        <v/>
      </c>
      <c r="B1117" s="290" t="n">
        <v>65304</v>
      </c>
      <c r="C1117" s="291" t="s">
        <v>1730</v>
      </c>
      <c r="D1117" s="291" t="s">
        <v>655</v>
      </c>
    </row>
    <row r="1118" customFormat="false" ht="12.75" hidden="false" customHeight="false" outlineLevel="0" collapsed="false">
      <c r="A1118" s="289" t="str">
        <f aca="false">IF((SUM('Разделы 1, 2, 8'!V114:V114)=0),"","Неверно!")</f>
        <v/>
      </c>
      <c r="B1118" s="290" t="n">
        <v>65304</v>
      </c>
      <c r="C1118" s="291" t="s">
        <v>1731</v>
      </c>
      <c r="D1118" s="291" t="s">
        <v>655</v>
      </c>
    </row>
    <row r="1119" customFormat="false" ht="12.75" hidden="false" customHeight="false" outlineLevel="0" collapsed="false">
      <c r="A1119" s="289" t="str">
        <f aca="false">IF((SUM('Разделы 1, 2, 8'!W114:W114)=0),"","Неверно!")</f>
        <v/>
      </c>
      <c r="B1119" s="290" t="n">
        <v>65304</v>
      </c>
      <c r="C1119" s="291" t="s">
        <v>1732</v>
      </c>
      <c r="D1119" s="291" t="s">
        <v>655</v>
      </c>
    </row>
    <row r="1120" customFormat="false" ht="12.75" hidden="false" customHeight="false" outlineLevel="0" collapsed="false">
      <c r="A1120" s="289" t="str">
        <f aca="false">IF((SUM('Разделы 1, 2, 8'!X114:X114)=0),"","Неверно!")</f>
        <v/>
      </c>
      <c r="B1120" s="290" t="n">
        <v>65304</v>
      </c>
      <c r="C1120" s="291" t="s">
        <v>1733</v>
      </c>
      <c r="D1120" s="291" t="s">
        <v>655</v>
      </c>
    </row>
    <row r="1121" customFormat="false" ht="12.75" hidden="false" customHeight="false" outlineLevel="0" collapsed="false">
      <c r="A1121" s="289" t="str">
        <f aca="false">IF((SUM('Разделы 1, 2, 8'!Y114:Y114)=0),"","Неверно!")</f>
        <v/>
      </c>
      <c r="B1121" s="290" t="n">
        <v>65304</v>
      </c>
      <c r="C1121" s="291" t="s">
        <v>1734</v>
      </c>
      <c r="D1121" s="291" t="s">
        <v>655</v>
      </c>
    </row>
    <row r="1122" customFormat="false" ht="12.75" hidden="false" customHeight="false" outlineLevel="0" collapsed="false">
      <c r="A1122" s="289" t="str">
        <f aca="false">IF((SUM('Разделы 1, 2, 8'!T113:T113)=0),"","Неверно!")</f>
        <v/>
      </c>
      <c r="B1122" s="290" t="n">
        <v>65305</v>
      </c>
      <c r="C1122" s="291" t="s">
        <v>1735</v>
      </c>
      <c r="D1122" s="291" t="s">
        <v>655</v>
      </c>
    </row>
    <row r="1123" customFormat="false" ht="12.75" hidden="false" customHeight="false" outlineLevel="0" collapsed="false">
      <c r="A1123" s="289" t="str">
        <f aca="false">IF((SUM('Разделы 1, 2, 8'!U113:U113)=0),"","Неверно!")</f>
        <v/>
      </c>
      <c r="B1123" s="290" t="n">
        <v>65305</v>
      </c>
      <c r="C1123" s="291" t="s">
        <v>1736</v>
      </c>
      <c r="D1123" s="291" t="s">
        <v>655</v>
      </c>
    </row>
    <row r="1124" customFormat="false" ht="12.75" hidden="false" customHeight="false" outlineLevel="0" collapsed="false">
      <c r="A1124" s="289" t="str">
        <f aca="false">IF((SUM('Разделы 1, 2, 8'!V113:V113)=0),"","Неверно!")</f>
        <v/>
      </c>
      <c r="B1124" s="290" t="n">
        <v>65305</v>
      </c>
      <c r="C1124" s="291" t="s">
        <v>1737</v>
      </c>
      <c r="D1124" s="291" t="s">
        <v>655</v>
      </c>
    </row>
    <row r="1125" customFormat="false" ht="12.75" hidden="false" customHeight="false" outlineLevel="0" collapsed="false">
      <c r="A1125" s="289" t="str">
        <f aca="false">IF((SUM('Разделы 1, 2, 8'!W113:W113)=0),"","Неверно!")</f>
        <v/>
      </c>
      <c r="B1125" s="290" t="n">
        <v>65305</v>
      </c>
      <c r="C1125" s="291" t="s">
        <v>1738</v>
      </c>
      <c r="D1125" s="291" t="s">
        <v>655</v>
      </c>
    </row>
    <row r="1126" customFormat="false" ht="12.75" hidden="false" customHeight="false" outlineLevel="0" collapsed="false">
      <c r="A1126" s="289" t="str">
        <f aca="false">IF((SUM('Разделы 1, 2, 8'!X113:X113)=0),"","Неверно!")</f>
        <v/>
      </c>
      <c r="B1126" s="290" t="n">
        <v>65305</v>
      </c>
      <c r="C1126" s="291" t="s">
        <v>1739</v>
      </c>
      <c r="D1126" s="291" t="s">
        <v>655</v>
      </c>
    </row>
    <row r="1127" customFormat="false" ht="12.75" hidden="false" customHeight="false" outlineLevel="0" collapsed="false">
      <c r="A1127" s="289" t="str">
        <f aca="false">IF((SUM('Разделы 1, 2, 8'!Y113:Y113)=0),"","Неверно!")</f>
        <v/>
      </c>
      <c r="B1127" s="290" t="n">
        <v>65305</v>
      </c>
      <c r="C1127" s="291" t="s">
        <v>1740</v>
      </c>
      <c r="D1127" s="291" t="s">
        <v>655</v>
      </c>
    </row>
    <row r="1128" customFormat="false" ht="12.75" hidden="false" customHeight="false" outlineLevel="0" collapsed="false">
      <c r="A1128" s="289" t="str">
        <f aca="false">IF((SUM('Разделы 1, 2, 8'!T112:T112)=0),"","Неверно!")</f>
        <v/>
      </c>
      <c r="B1128" s="290" t="n">
        <v>65306</v>
      </c>
      <c r="C1128" s="291" t="s">
        <v>1741</v>
      </c>
      <c r="D1128" s="291" t="s">
        <v>655</v>
      </c>
    </row>
    <row r="1129" customFormat="false" ht="12.75" hidden="false" customHeight="false" outlineLevel="0" collapsed="false">
      <c r="A1129" s="289" t="str">
        <f aca="false">IF((SUM('Разделы 1, 2, 8'!U112:U112)=0),"","Неверно!")</f>
        <v/>
      </c>
      <c r="B1129" s="290" t="n">
        <v>65306</v>
      </c>
      <c r="C1129" s="291" t="s">
        <v>1742</v>
      </c>
      <c r="D1129" s="291" t="s">
        <v>655</v>
      </c>
    </row>
    <row r="1130" customFormat="false" ht="12.75" hidden="false" customHeight="false" outlineLevel="0" collapsed="false">
      <c r="A1130" s="289" t="str">
        <f aca="false">IF((SUM('Разделы 1, 2, 8'!V112:V112)=0),"","Неверно!")</f>
        <v/>
      </c>
      <c r="B1130" s="290" t="n">
        <v>65306</v>
      </c>
      <c r="C1130" s="291" t="s">
        <v>1743</v>
      </c>
      <c r="D1130" s="291" t="s">
        <v>655</v>
      </c>
    </row>
    <row r="1131" customFormat="false" ht="12.75" hidden="false" customHeight="false" outlineLevel="0" collapsed="false">
      <c r="A1131" s="289" t="str">
        <f aca="false">IF((SUM('Разделы 1, 2, 8'!W112:W112)=0),"","Неверно!")</f>
        <v/>
      </c>
      <c r="B1131" s="290" t="n">
        <v>65306</v>
      </c>
      <c r="C1131" s="291" t="s">
        <v>1744</v>
      </c>
      <c r="D1131" s="291" t="s">
        <v>655</v>
      </c>
    </row>
    <row r="1132" customFormat="false" ht="12.75" hidden="false" customHeight="false" outlineLevel="0" collapsed="false">
      <c r="A1132" s="289" t="str">
        <f aca="false">IF((SUM('Разделы 1, 2, 8'!X112:X112)=0),"","Неверно!")</f>
        <v/>
      </c>
      <c r="B1132" s="290" t="n">
        <v>65306</v>
      </c>
      <c r="C1132" s="291" t="s">
        <v>1745</v>
      </c>
      <c r="D1132" s="291" t="s">
        <v>655</v>
      </c>
    </row>
    <row r="1133" customFormat="false" ht="12.75" hidden="false" customHeight="false" outlineLevel="0" collapsed="false">
      <c r="A1133" s="289" t="str">
        <f aca="false">IF((SUM('Разделы 1, 2, 8'!Y112:Y112)=0),"","Неверно!")</f>
        <v/>
      </c>
      <c r="B1133" s="290" t="n">
        <v>65306</v>
      </c>
      <c r="C1133" s="291" t="s">
        <v>1746</v>
      </c>
      <c r="D1133" s="291" t="s">
        <v>655</v>
      </c>
    </row>
    <row r="1134" customFormat="false" ht="12.75" hidden="false" customHeight="false" outlineLevel="0" collapsed="false">
      <c r="A1134" s="289" t="str">
        <f aca="false">IF((SUM('Разделы 1, 2, 8'!T111:T111)=0),"","Неверно!")</f>
        <v/>
      </c>
      <c r="B1134" s="290" t="n">
        <v>65307</v>
      </c>
      <c r="C1134" s="291" t="s">
        <v>1747</v>
      </c>
      <c r="D1134" s="291" t="s">
        <v>655</v>
      </c>
    </row>
    <row r="1135" customFormat="false" ht="12.75" hidden="false" customHeight="false" outlineLevel="0" collapsed="false">
      <c r="A1135" s="289" t="str">
        <f aca="false">IF((SUM('Разделы 1, 2, 8'!U111:U111)=0),"","Неверно!")</f>
        <v/>
      </c>
      <c r="B1135" s="290" t="n">
        <v>65307</v>
      </c>
      <c r="C1135" s="291" t="s">
        <v>1748</v>
      </c>
      <c r="D1135" s="291" t="s">
        <v>655</v>
      </c>
    </row>
    <row r="1136" customFormat="false" ht="12.75" hidden="false" customHeight="false" outlineLevel="0" collapsed="false">
      <c r="A1136" s="289" t="str">
        <f aca="false">IF((SUM('Разделы 1, 2, 8'!V111:V111)=0),"","Неверно!")</f>
        <v/>
      </c>
      <c r="B1136" s="290" t="n">
        <v>65307</v>
      </c>
      <c r="C1136" s="291" t="s">
        <v>1749</v>
      </c>
      <c r="D1136" s="291" t="s">
        <v>655</v>
      </c>
    </row>
    <row r="1137" customFormat="false" ht="12.75" hidden="false" customHeight="false" outlineLevel="0" collapsed="false">
      <c r="A1137" s="289" t="str">
        <f aca="false">IF((SUM('Разделы 1, 2, 8'!W111:W111)=0),"","Неверно!")</f>
        <v/>
      </c>
      <c r="B1137" s="290" t="n">
        <v>65307</v>
      </c>
      <c r="C1137" s="291" t="s">
        <v>1750</v>
      </c>
      <c r="D1137" s="291" t="s">
        <v>655</v>
      </c>
    </row>
    <row r="1138" customFormat="false" ht="12.75" hidden="false" customHeight="false" outlineLevel="0" collapsed="false">
      <c r="A1138" s="289" t="str">
        <f aca="false">IF((SUM('Разделы 1, 2, 8'!X111:X111)=0),"","Неверно!")</f>
        <v/>
      </c>
      <c r="B1138" s="290" t="n">
        <v>65307</v>
      </c>
      <c r="C1138" s="291" t="s">
        <v>1751</v>
      </c>
      <c r="D1138" s="291" t="s">
        <v>655</v>
      </c>
    </row>
    <row r="1139" customFormat="false" ht="12.75" hidden="false" customHeight="false" outlineLevel="0" collapsed="false">
      <c r="A1139" s="289" t="str">
        <f aca="false">IF((SUM('Разделы 1, 2, 8'!Y111:Y111)=0),"","Неверно!")</f>
        <v/>
      </c>
      <c r="B1139" s="290" t="n">
        <v>65307</v>
      </c>
      <c r="C1139" s="291" t="s">
        <v>1752</v>
      </c>
      <c r="D1139" s="291" t="s">
        <v>655</v>
      </c>
    </row>
    <row r="1140" customFormat="false" ht="12.75" hidden="false" customHeight="false" outlineLevel="0" collapsed="false">
      <c r="A1140" s="289" t="str">
        <f aca="false">IF((SUM('Разделы 1, 2, 8'!T109:T109)=0),"","Неверно!")</f>
        <v/>
      </c>
      <c r="B1140" s="290" t="n">
        <v>65308</v>
      </c>
      <c r="C1140" s="291" t="s">
        <v>1753</v>
      </c>
      <c r="D1140" s="291" t="s">
        <v>655</v>
      </c>
    </row>
    <row r="1141" customFormat="false" ht="12.75" hidden="false" customHeight="false" outlineLevel="0" collapsed="false">
      <c r="A1141" s="289" t="str">
        <f aca="false">IF((SUM('Разделы 1, 2, 8'!U109:U109)=0),"","Неверно!")</f>
        <v/>
      </c>
      <c r="B1141" s="290" t="n">
        <v>65308</v>
      </c>
      <c r="C1141" s="291" t="s">
        <v>1754</v>
      </c>
      <c r="D1141" s="291" t="s">
        <v>655</v>
      </c>
    </row>
    <row r="1142" customFormat="false" ht="12.75" hidden="false" customHeight="false" outlineLevel="0" collapsed="false">
      <c r="A1142" s="289" t="str">
        <f aca="false">IF((SUM('Разделы 1, 2, 8'!V109:V109)=0),"","Неверно!")</f>
        <v/>
      </c>
      <c r="B1142" s="290" t="n">
        <v>65308</v>
      </c>
      <c r="C1142" s="291" t="s">
        <v>1755</v>
      </c>
      <c r="D1142" s="291" t="s">
        <v>655</v>
      </c>
    </row>
    <row r="1143" customFormat="false" ht="12.75" hidden="false" customHeight="false" outlineLevel="0" collapsed="false">
      <c r="A1143" s="289" t="str">
        <f aca="false">IF((SUM('Разделы 1, 2, 8'!W109:W109)=0),"","Неверно!")</f>
        <v/>
      </c>
      <c r="B1143" s="290" t="n">
        <v>65308</v>
      </c>
      <c r="C1143" s="291" t="s">
        <v>1756</v>
      </c>
      <c r="D1143" s="291" t="s">
        <v>655</v>
      </c>
    </row>
    <row r="1144" customFormat="false" ht="12.75" hidden="false" customHeight="false" outlineLevel="0" collapsed="false">
      <c r="A1144" s="289" t="str">
        <f aca="false">IF((SUM('Разделы 1, 2, 8'!X109:X109)=0),"","Неверно!")</f>
        <v/>
      </c>
      <c r="B1144" s="290" t="n">
        <v>65308</v>
      </c>
      <c r="C1144" s="291" t="s">
        <v>1757</v>
      </c>
      <c r="D1144" s="291" t="s">
        <v>655</v>
      </c>
    </row>
    <row r="1145" customFormat="false" ht="12.75" hidden="false" customHeight="false" outlineLevel="0" collapsed="false">
      <c r="A1145" s="289" t="str">
        <f aca="false">IF((SUM('Разделы 1, 2, 8'!Y109:Y109)=0),"","Неверно!")</f>
        <v/>
      </c>
      <c r="B1145" s="290" t="n">
        <v>65308</v>
      </c>
      <c r="C1145" s="291" t="s">
        <v>1758</v>
      </c>
      <c r="D1145" s="291" t="s">
        <v>655</v>
      </c>
    </row>
    <row r="1146" customFormat="false" ht="12.75" hidden="false" customHeight="false" outlineLevel="0" collapsed="false">
      <c r="A1146" s="289" t="str">
        <f aca="false">IF((SUM('Разделы 1, 2, 8'!Z109:Z109)=0),"","Неверно!")</f>
        <v/>
      </c>
      <c r="B1146" s="290" t="n">
        <v>65308</v>
      </c>
      <c r="C1146" s="291" t="s">
        <v>1759</v>
      </c>
      <c r="D1146" s="291" t="s">
        <v>655</v>
      </c>
    </row>
    <row r="1147" customFormat="false" ht="12.75" hidden="false" customHeight="false" outlineLevel="0" collapsed="false">
      <c r="A1147" s="289" t="str">
        <f aca="false">IF((SUM('Разделы 1, 2, 8'!AA109:AA109)=0),"","Неверно!")</f>
        <v/>
      </c>
      <c r="B1147" s="290" t="n">
        <v>65308</v>
      </c>
      <c r="C1147" s="291" t="s">
        <v>1760</v>
      </c>
      <c r="D1147" s="291" t="s">
        <v>655</v>
      </c>
    </row>
    <row r="1148" customFormat="false" ht="12.75" hidden="false" customHeight="false" outlineLevel="0" collapsed="false">
      <c r="A1148" s="289" t="str">
        <f aca="false">IF((SUM('Разделы 1, 2, 8'!AB109:AB109)=0),"","Неверно!")</f>
        <v/>
      </c>
      <c r="B1148" s="290" t="n">
        <v>65308</v>
      </c>
      <c r="C1148" s="291" t="s">
        <v>1761</v>
      </c>
      <c r="D1148" s="291" t="s">
        <v>655</v>
      </c>
    </row>
    <row r="1149" customFormat="false" ht="12.75" hidden="false" customHeight="false" outlineLevel="0" collapsed="false">
      <c r="A1149" s="289" t="str">
        <f aca="false">IF((SUM('Разделы 1, 2, 8'!AC109:AC109)=0),"","Неверно!")</f>
        <v/>
      </c>
      <c r="B1149" s="290" t="n">
        <v>65308</v>
      </c>
      <c r="C1149" s="291" t="s">
        <v>1762</v>
      </c>
      <c r="D1149" s="291" t="s">
        <v>655</v>
      </c>
    </row>
    <row r="1150" customFormat="false" ht="12.75" hidden="false" customHeight="false" outlineLevel="0" collapsed="false">
      <c r="A1150" s="289" t="str">
        <f aca="false">IF((SUM('Разделы 1, 2, 8'!W108:W108)=0),"","Неверно!")</f>
        <v/>
      </c>
      <c r="B1150" s="290" t="n">
        <v>65309</v>
      </c>
      <c r="C1150" s="291" t="s">
        <v>1763</v>
      </c>
      <c r="D1150" s="291" t="s">
        <v>655</v>
      </c>
    </row>
    <row r="1151" customFormat="false" ht="12.75" hidden="false" customHeight="false" outlineLevel="0" collapsed="false">
      <c r="A1151" s="289" t="str">
        <f aca="false">IF((SUM('Разделы 1, 2, 8'!X108:X108)=0),"","Неверно!")</f>
        <v/>
      </c>
      <c r="B1151" s="290" t="n">
        <v>65309</v>
      </c>
      <c r="C1151" s="291" t="s">
        <v>1764</v>
      </c>
      <c r="D1151" s="291" t="s">
        <v>655</v>
      </c>
    </row>
    <row r="1152" customFormat="false" ht="12.75" hidden="false" customHeight="false" outlineLevel="0" collapsed="false">
      <c r="A1152" s="289" t="str">
        <f aca="false">IF((SUM('Разделы 1, 2, 8'!Y108:Y108)=0),"","Неверно!")</f>
        <v/>
      </c>
      <c r="B1152" s="290" t="n">
        <v>65309</v>
      </c>
      <c r="C1152" s="291" t="s">
        <v>1765</v>
      </c>
      <c r="D1152" s="291" t="s">
        <v>655</v>
      </c>
    </row>
    <row r="1153" customFormat="false" ht="12.75" hidden="false" customHeight="false" outlineLevel="0" collapsed="false">
      <c r="A1153" s="289" t="str">
        <f aca="false">IF((SUM('Разделы 1, 2, 8'!Z108:Z108)=0),"","Неверно!")</f>
        <v/>
      </c>
      <c r="B1153" s="290" t="n">
        <v>65309</v>
      </c>
      <c r="C1153" s="291" t="s">
        <v>1766</v>
      </c>
      <c r="D1153" s="291" t="s">
        <v>655</v>
      </c>
    </row>
    <row r="1154" customFormat="false" ht="12.75" hidden="false" customHeight="false" outlineLevel="0" collapsed="false">
      <c r="A1154" s="289" t="str">
        <f aca="false">IF((SUM('Разделы 1, 2, 8'!AA108:AA108)=0),"","Неверно!")</f>
        <v/>
      </c>
      <c r="B1154" s="290" t="n">
        <v>65309</v>
      </c>
      <c r="C1154" s="291" t="s">
        <v>1767</v>
      </c>
      <c r="D1154" s="291" t="s">
        <v>655</v>
      </c>
    </row>
    <row r="1155" customFormat="false" ht="12.75" hidden="false" customHeight="false" outlineLevel="0" collapsed="false">
      <c r="A1155" s="289" t="str">
        <f aca="false">IF((SUM('Разделы 1, 2, 8'!AB108:AB108)=0),"","Неверно!")</f>
        <v/>
      </c>
      <c r="B1155" s="290" t="n">
        <v>65309</v>
      </c>
      <c r="C1155" s="291" t="s">
        <v>1768</v>
      </c>
      <c r="D1155" s="291" t="s">
        <v>655</v>
      </c>
    </row>
    <row r="1156" customFormat="false" ht="12.75" hidden="false" customHeight="false" outlineLevel="0" collapsed="false">
      <c r="A1156" s="289" t="str">
        <f aca="false">IF((SUM('Разделы 1, 2, 8'!AC108:AC108)=0),"","Неверно!")</f>
        <v/>
      </c>
      <c r="B1156" s="290" t="n">
        <v>65309</v>
      </c>
      <c r="C1156" s="291" t="s">
        <v>1769</v>
      </c>
      <c r="D1156" s="291" t="s">
        <v>655</v>
      </c>
    </row>
    <row r="1157" customFormat="false" ht="12.75" hidden="false" customHeight="false" outlineLevel="0" collapsed="false">
      <c r="A1157" s="289" t="str">
        <f aca="false">IF((SUM('Разделы 1, 2, 8'!T106:T106)=0),"","Неверно!")</f>
        <v/>
      </c>
      <c r="B1157" s="290" t="n">
        <v>65310</v>
      </c>
      <c r="C1157" s="291" t="s">
        <v>1770</v>
      </c>
      <c r="D1157" s="291" t="s">
        <v>655</v>
      </c>
    </row>
    <row r="1158" customFormat="false" ht="12.75" hidden="false" customHeight="false" outlineLevel="0" collapsed="false">
      <c r="A1158" s="289" t="str">
        <f aca="false">IF((SUM('Разделы 1, 2, 8'!U106:U106)=0),"","Неверно!")</f>
        <v/>
      </c>
      <c r="B1158" s="290" t="n">
        <v>65310</v>
      </c>
      <c r="C1158" s="291" t="s">
        <v>1771</v>
      </c>
      <c r="D1158" s="291" t="s">
        <v>655</v>
      </c>
    </row>
    <row r="1159" customFormat="false" ht="12.75" hidden="false" customHeight="false" outlineLevel="0" collapsed="false">
      <c r="A1159" s="289" t="str">
        <f aca="false">IF((SUM('Разделы 1, 2, 8'!V106:V106)=0),"","Неверно!")</f>
        <v/>
      </c>
      <c r="B1159" s="290" t="n">
        <v>65310</v>
      </c>
      <c r="C1159" s="291" t="s">
        <v>1772</v>
      </c>
      <c r="D1159" s="291" t="s">
        <v>655</v>
      </c>
    </row>
    <row r="1160" customFormat="false" ht="12.75" hidden="false" customHeight="false" outlineLevel="0" collapsed="false">
      <c r="A1160" s="289" t="str">
        <f aca="false">IF((SUM('Разделы 1, 2, 8'!W106:W106)=0),"","Неверно!")</f>
        <v/>
      </c>
      <c r="B1160" s="290" t="n">
        <v>65310</v>
      </c>
      <c r="C1160" s="291" t="s">
        <v>1773</v>
      </c>
      <c r="D1160" s="291" t="s">
        <v>655</v>
      </c>
    </row>
    <row r="1161" customFormat="false" ht="12.75" hidden="false" customHeight="false" outlineLevel="0" collapsed="false">
      <c r="A1161" s="289" t="str">
        <f aca="false">IF((SUM('Разделы 1, 2, 8'!X106:X106)=0),"","Неверно!")</f>
        <v/>
      </c>
      <c r="B1161" s="290" t="n">
        <v>65310</v>
      </c>
      <c r="C1161" s="291" t="s">
        <v>1774</v>
      </c>
      <c r="D1161" s="291" t="s">
        <v>655</v>
      </c>
    </row>
    <row r="1162" customFormat="false" ht="12.75" hidden="false" customHeight="false" outlineLevel="0" collapsed="false">
      <c r="A1162" s="289" t="str">
        <f aca="false">IF((SUM('Разделы 1, 2, 8'!Y106:Y106)=0),"","Неверно!")</f>
        <v/>
      </c>
      <c r="B1162" s="290" t="n">
        <v>65310</v>
      </c>
      <c r="C1162" s="291" t="s">
        <v>1775</v>
      </c>
      <c r="D1162" s="291" t="s">
        <v>655</v>
      </c>
    </row>
    <row r="1163" customFormat="false" ht="12.75" hidden="false" customHeight="false" outlineLevel="0" collapsed="false">
      <c r="A1163" s="289" t="str">
        <f aca="false">IF((SUM('Разделы 1, 2, 8'!Z106:Z106)=0),"","Неверно!")</f>
        <v/>
      </c>
      <c r="B1163" s="290" t="n">
        <v>65310</v>
      </c>
      <c r="C1163" s="291" t="s">
        <v>1776</v>
      </c>
      <c r="D1163" s="291" t="s">
        <v>655</v>
      </c>
    </row>
    <row r="1164" customFormat="false" ht="12.75" hidden="false" customHeight="false" outlineLevel="0" collapsed="false">
      <c r="A1164" s="289" t="str">
        <f aca="false">IF((SUM('Разделы 1, 2, 8'!AA106:AA106)=0),"","Неверно!")</f>
        <v/>
      </c>
      <c r="B1164" s="290" t="n">
        <v>65310</v>
      </c>
      <c r="C1164" s="291" t="s">
        <v>1777</v>
      </c>
      <c r="D1164" s="291" t="s">
        <v>655</v>
      </c>
    </row>
    <row r="1165" customFormat="false" ht="12.75" hidden="false" customHeight="false" outlineLevel="0" collapsed="false">
      <c r="A1165" s="289" t="str">
        <f aca="false">IF((SUM('Разделы 1, 2, 8'!AB106:AB106)=0),"","Неверно!")</f>
        <v/>
      </c>
      <c r="B1165" s="290" t="n">
        <v>65310</v>
      </c>
      <c r="C1165" s="291" t="s">
        <v>1778</v>
      </c>
      <c r="D1165" s="291" t="s">
        <v>655</v>
      </c>
    </row>
    <row r="1166" customFormat="false" ht="12.75" hidden="false" customHeight="false" outlineLevel="0" collapsed="false">
      <c r="A1166" s="289" t="str">
        <f aca="false">IF((SUM('Разделы 1, 2, 8'!AC106:AC106)=0),"","Неверно!")</f>
        <v/>
      </c>
      <c r="B1166" s="290" t="n">
        <v>65310</v>
      </c>
      <c r="C1166" s="291" t="s">
        <v>1779</v>
      </c>
      <c r="D1166" s="291" t="s">
        <v>655</v>
      </c>
    </row>
    <row r="1167" customFormat="false" ht="12.75" hidden="false" customHeight="false" outlineLevel="0" collapsed="false">
      <c r="A1167" s="289" t="str">
        <f aca="false">IF((SUM('Разделы 1, 2, 8'!T105:T105)=0),"","Неверно!")</f>
        <v/>
      </c>
      <c r="B1167" s="290" t="n">
        <v>65311</v>
      </c>
      <c r="C1167" s="291" t="s">
        <v>1780</v>
      </c>
      <c r="D1167" s="291" t="s">
        <v>655</v>
      </c>
    </row>
    <row r="1168" customFormat="false" ht="12.75" hidden="false" customHeight="false" outlineLevel="0" collapsed="false">
      <c r="A1168" s="289" t="str">
        <f aca="false">IF((SUM('Разделы 1, 2, 8'!U105:U105)=0),"","Неверно!")</f>
        <v/>
      </c>
      <c r="B1168" s="290" t="n">
        <v>65311</v>
      </c>
      <c r="C1168" s="291" t="s">
        <v>1781</v>
      </c>
      <c r="D1168" s="291" t="s">
        <v>655</v>
      </c>
    </row>
    <row r="1169" customFormat="false" ht="12.75" hidden="false" customHeight="false" outlineLevel="0" collapsed="false">
      <c r="A1169" s="289" t="str">
        <f aca="false">IF((SUM('Разделы 1, 2, 8'!V105:V105)=0),"","Неверно!")</f>
        <v/>
      </c>
      <c r="B1169" s="290" t="n">
        <v>65311</v>
      </c>
      <c r="C1169" s="291" t="s">
        <v>1782</v>
      </c>
      <c r="D1169" s="291" t="s">
        <v>655</v>
      </c>
    </row>
    <row r="1170" customFormat="false" ht="12.75" hidden="false" customHeight="false" outlineLevel="0" collapsed="false">
      <c r="A1170" s="289" t="str">
        <f aca="false">IF((SUM('Разделы 1, 2, 8'!W105:W105)=0),"","Неверно!")</f>
        <v/>
      </c>
      <c r="B1170" s="290" t="n">
        <v>65311</v>
      </c>
      <c r="C1170" s="291" t="s">
        <v>1783</v>
      </c>
      <c r="D1170" s="291" t="s">
        <v>655</v>
      </c>
    </row>
    <row r="1171" customFormat="false" ht="12.75" hidden="false" customHeight="false" outlineLevel="0" collapsed="false">
      <c r="A1171" s="289" t="str">
        <f aca="false">IF((SUM('Разделы 1, 2, 8'!X105:X105)=0),"","Неверно!")</f>
        <v/>
      </c>
      <c r="B1171" s="290" t="n">
        <v>65311</v>
      </c>
      <c r="C1171" s="291" t="s">
        <v>1784</v>
      </c>
      <c r="D1171" s="291" t="s">
        <v>655</v>
      </c>
    </row>
    <row r="1172" customFormat="false" ht="12.75" hidden="false" customHeight="false" outlineLevel="0" collapsed="false">
      <c r="A1172" s="289" t="str">
        <f aca="false">IF((SUM('Разделы 1, 2, 8'!Y105:Y105)=0),"","Неверно!")</f>
        <v/>
      </c>
      <c r="B1172" s="290" t="n">
        <v>65311</v>
      </c>
      <c r="C1172" s="291" t="s">
        <v>1785</v>
      </c>
      <c r="D1172" s="291" t="s">
        <v>655</v>
      </c>
    </row>
    <row r="1173" customFormat="false" ht="12.75" hidden="false" customHeight="false" outlineLevel="0" collapsed="false">
      <c r="A1173" s="289" t="str">
        <f aca="false">IF((SUM('Разделы 1, 2, 8'!T102:T102)=0),"","Неверно!")</f>
        <v/>
      </c>
      <c r="B1173" s="290" t="n">
        <v>65312</v>
      </c>
      <c r="C1173" s="291" t="s">
        <v>1786</v>
      </c>
      <c r="D1173" s="291" t="s">
        <v>655</v>
      </c>
    </row>
    <row r="1174" customFormat="false" ht="12.75" hidden="false" customHeight="false" outlineLevel="0" collapsed="false">
      <c r="A1174" s="289" t="str">
        <f aca="false">IF((SUM('Разделы 1, 2, 8'!U102:U102)=0),"","Неверно!")</f>
        <v/>
      </c>
      <c r="B1174" s="290" t="n">
        <v>65312</v>
      </c>
      <c r="C1174" s="291" t="s">
        <v>1787</v>
      </c>
      <c r="D1174" s="291" t="s">
        <v>655</v>
      </c>
    </row>
    <row r="1175" customFormat="false" ht="12.75" hidden="false" customHeight="false" outlineLevel="0" collapsed="false">
      <c r="A1175" s="289" t="str">
        <f aca="false">IF((SUM('Разделы 1, 2, 8'!X97:X97)=0),"","Неверно!")</f>
        <v/>
      </c>
      <c r="B1175" s="290" t="n">
        <v>65313</v>
      </c>
      <c r="C1175" s="291" t="s">
        <v>1788</v>
      </c>
      <c r="D1175" s="291" t="s">
        <v>655</v>
      </c>
    </row>
    <row r="1176" customFormat="false" ht="12.75" hidden="false" customHeight="false" outlineLevel="0" collapsed="false">
      <c r="A1176" s="289" t="str">
        <f aca="false">IF((SUM('Разделы 1, 2, 8'!Y97:Y97)=0),"","Неверно!")</f>
        <v/>
      </c>
      <c r="B1176" s="290" t="n">
        <v>65313</v>
      </c>
      <c r="C1176" s="291" t="s">
        <v>1789</v>
      </c>
      <c r="D1176" s="291" t="s">
        <v>655</v>
      </c>
    </row>
    <row r="1177" customFormat="false" ht="12.75" hidden="false" customHeight="false" outlineLevel="0" collapsed="false">
      <c r="A1177" s="289" t="str">
        <f aca="false">IF((SUM('Разделы 1, 2, 8'!T97:T97)=0),"","Неверно!")</f>
        <v/>
      </c>
      <c r="B1177" s="290" t="n">
        <v>65314</v>
      </c>
      <c r="C1177" s="291" t="s">
        <v>1790</v>
      </c>
      <c r="D1177" s="291" t="s">
        <v>655</v>
      </c>
    </row>
    <row r="1178" customFormat="false" ht="12.75" hidden="false" customHeight="false" outlineLevel="0" collapsed="false">
      <c r="A1178" s="289" t="str">
        <f aca="false">IF((SUM('Разделы 1, 2, 8'!U97:U97)=0),"","Неверно!")</f>
        <v/>
      </c>
      <c r="B1178" s="290" t="n">
        <v>65314</v>
      </c>
      <c r="C1178" s="291" t="s">
        <v>1791</v>
      </c>
      <c r="D1178" s="291" t="s">
        <v>655</v>
      </c>
    </row>
    <row r="1179" customFormat="false" ht="12.75" hidden="false" customHeight="false" outlineLevel="0" collapsed="false">
      <c r="A1179" s="289" t="str">
        <f aca="false">IF((SUM('Разделы 1, 2, 8'!V97:V97)=0),"","Неверно!")</f>
        <v/>
      </c>
      <c r="B1179" s="290" t="n">
        <v>65314</v>
      </c>
      <c r="C1179" s="291" t="s">
        <v>1792</v>
      </c>
      <c r="D1179" s="291" t="s">
        <v>655</v>
      </c>
    </row>
    <row r="1180" customFormat="false" ht="12.75" hidden="false" customHeight="false" outlineLevel="0" collapsed="false">
      <c r="A1180" s="289" t="str">
        <f aca="false">IF((SUM('Разделы 1, 2, 8'!T95:T95)=0),"","Неверно!")</f>
        <v/>
      </c>
      <c r="B1180" s="290" t="n">
        <v>65315</v>
      </c>
      <c r="C1180" s="291" t="s">
        <v>1793</v>
      </c>
      <c r="D1180" s="291" t="s">
        <v>655</v>
      </c>
    </row>
    <row r="1181" customFormat="false" ht="12.75" hidden="false" customHeight="false" outlineLevel="0" collapsed="false">
      <c r="A1181" s="289" t="str">
        <f aca="false">IF((SUM('Разделы 1, 2, 8'!U95:U95)=0),"","Неверно!")</f>
        <v/>
      </c>
      <c r="B1181" s="290" t="n">
        <v>65315</v>
      </c>
      <c r="C1181" s="291" t="s">
        <v>1794</v>
      </c>
      <c r="D1181" s="291" t="s">
        <v>655</v>
      </c>
    </row>
    <row r="1182" customFormat="false" ht="12.75" hidden="false" customHeight="false" outlineLevel="0" collapsed="false">
      <c r="A1182" s="289" t="str">
        <f aca="false">IF((SUM('Разделы 1, 2, 8'!V95:V95)=0),"","Неверно!")</f>
        <v/>
      </c>
      <c r="B1182" s="290" t="n">
        <v>65315</v>
      </c>
      <c r="C1182" s="291" t="s">
        <v>1795</v>
      </c>
      <c r="D1182" s="291" t="s">
        <v>655</v>
      </c>
    </row>
    <row r="1183" customFormat="false" ht="12.75" hidden="false" customHeight="false" outlineLevel="0" collapsed="false">
      <c r="A1183" s="289" t="str">
        <f aca="false">IF((SUM('Разделы 1, 2, 8'!W95:W95)=0),"","Неверно!")</f>
        <v/>
      </c>
      <c r="B1183" s="290" t="n">
        <v>65315</v>
      </c>
      <c r="C1183" s="291" t="s">
        <v>1796</v>
      </c>
      <c r="D1183" s="291" t="s">
        <v>655</v>
      </c>
    </row>
    <row r="1184" customFormat="false" ht="12.75" hidden="false" customHeight="false" outlineLevel="0" collapsed="false">
      <c r="A1184" s="289" t="str">
        <f aca="false">IF((SUM('Разделы 1, 2, 8'!X95:X95)=0),"","Неверно!")</f>
        <v/>
      </c>
      <c r="B1184" s="290" t="n">
        <v>65315</v>
      </c>
      <c r="C1184" s="291" t="s">
        <v>1797</v>
      </c>
      <c r="D1184" s="291" t="s">
        <v>655</v>
      </c>
    </row>
    <row r="1185" customFormat="false" ht="12.75" hidden="false" customHeight="false" outlineLevel="0" collapsed="false">
      <c r="A1185" s="289" t="str">
        <f aca="false">IF((SUM('Разделы 1, 2, 8'!Y95:Y95)=0),"","Неверно!")</f>
        <v/>
      </c>
      <c r="B1185" s="290" t="n">
        <v>65315</v>
      </c>
      <c r="C1185" s="291" t="s">
        <v>1798</v>
      </c>
      <c r="D1185" s="291" t="s">
        <v>655</v>
      </c>
    </row>
    <row r="1186" customFormat="false" ht="12.75" hidden="false" customHeight="false" outlineLevel="0" collapsed="false">
      <c r="A1186" s="289" t="str">
        <f aca="false">IF((SUM('Разделы 1, 2, 8'!X94:X94)=0),"","Неверно!")</f>
        <v/>
      </c>
      <c r="B1186" s="290" t="n">
        <v>65316</v>
      </c>
      <c r="C1186" s="291" t="s">
        <v>1799</v>
      </c>
      <c r="D1186" s="291" t="s">
        <v>655</v>
      </c>
    </row>
    <row r="1187" customFormat="false" ht="12.75" hidden="false" customHeight="false" outlineLevel="0" collapsed="false">
      <c r="A1187" s="289" t="str">
        <f aca="false">IF((SUM('Разделы 1, 2, 8'!Y94:Y94)=0),"","Неверно!")</f>
        <v/>
      </c>
      <c r="B1187" s="290" t="n">
        <v>65316</v>
      </c>
      <c r="C1187" s="291" t="s">
        <v>1800</v>
      </c>
      <c r="D1187" s="291" t="s">
        <v>655</v>
      </c>
    </row>
    <row r="1188" customFormat="false" ht="12.75" hidden="false" customHeight="false" outlineLevel="0" collapsed="false">
      <c r="A1188" s="289" t="str">
        <f aca="false">IF((SUM('Разделы 1, 2, 8'!T94:T94)=0),"","Неверно!")</f>
        <v/>
      </c>
      <c r="B1188" s="290" t="n">
        <v>65317</v>
      </c>
      <c r="C1188" s="291" t="s">
        <v>1801</v>
      </c>
      <c r="D1188" s="291" t="s">
        <v>655</v>
      </c>
    </row>
    <row r="1189" customFormat="false" ht="12.75" hidden="false" customHeight="false" outlineLevel="0" collapsed="false">
      <c r="A1189" s="289" t="str">
        <f aca="false">IF((SUM('Разделы 1, 2, 8'!U94:U94)=0),"","Неверно!")</f>
        <v/>
      </c>
      <c r="B1189" s="290" t="n">
        <v>65317</v>
      </c>
      <c r="C1189" s="291" t="s">
        <v>1802</v>
      </c>
      <c r="D1189" s="291" t="s">
        <v>655</v>
      </c>
    </row>
    <row r="1190" customFormat="false" ht="12.75" hidden="false" customHeight="false" outlineLevel="0" collapsed="false">
      <c r="A1190" s="289" t="str">
        <f aca="false">IF((SUM('Разделы 1, 2, 8'!V94:V94)=0),"","Неверно!")</f>
        <v/>
      </c>
      <c r="B1190" s="290" t="n">
        <v>65317</v>
      </c>
      <c r="C1190" s="291" t="s">
        <v>1803</v>
      </c>
      <c r="D1190" s="291" t="s">
        <v>655</v>
      </c>
    </row>
    <row r="1191" customFormat="false" ht="12.75" hidden="false" customHeight="false" outlineLevel="0" collapsed="false">
      <c r="A1191" s="289" t="str">
        <f aca="false">IF((SUM('Разделы 1, 2, 8'!T92:T92)=0),"","Неверно!")</f>
        <v/>
      </c>
      <c r="B1191" s="290" t="n">
        <v>65318</v>
      </c>
      <c r="C1191" s="291" t="s">
        <v>1804</v>
      </c>
      <c r="D1191" s="291" t="s">
        <v>655</v>
      </c>
    </row>
    <row r="1192" customFormat="false" ht="12.75" hidden="false" customHeight="false" outlineLevel="0" collapsed="false">
      <c r="A1192" s="289" t="str">
        <f aca="false">IF((SUM('Разделы 1, 2, 8'!U92:U92)=0),"","Неверно!")</f>
        <v/>
      </c>
      <c r="B1192" s="290" t="n">
        <v>65318</v>
      </c>
      <c r="C1192" s="291" t="s">
        <v>1805</v>
      </c>
      <c r="D1192" s="291" t="s">
        <v>655</v>
      </c>
    </row>
    <row r="1193" customFormat="false" ht="12.75" hidden="false" customHeight="false" outlineLevel="0" collapsed="false">
      <c r="A1193" s="289" t="str">
        <f aca="false">IF((SUM('Разделы 1, 2, 8'!V92:V92)=0),"","Неверно!")</f>
        <v/>
      </c>
      <c r="B1193" s="290" t="n">
        <v>65318</v>
      </c>
      <c r="C1193" s="291" t="s">
        <v>1806</v>
      </c>
      <c r="D1193" s="291" t="s">
        <v>655</v>
      </c>
    </row>
    <row r="1194" customFormat="false" ht="12.75" hidden="false" customHeight="false" outlineLevel="0" collapsed="false">
      <c r="A1194" s="289" t="str">
        <f aca="false">IF((SUM('Разделы 1, 2, 8'!W92:W92)=0),"","Неверно!")</f>
        <v/>
      </c>
      <c r="B1194" s="290" t="n">
        <v>65318</v>
      </c>
      <c r="C1194" s="291" t="s">
        <v>1807</v>
      </c>
      <c r="D1194" s="291" t="s">
        <v>655</v>
      </c>
    </row>
    <row r="1195" customFormat="false" ht="12.75" hidden="false" customHeight="false" outlineLevel="0" collapsed="false">
      <c r="A1195" s="289" t="str">
        <f aca="false">IF((SUM('Разделы 1, 2, 8'!X92:X92)=0),"","Неверно!")</f>
        <v/>
      </c>
      <c r="B1195" s="290" t="n">
        <v>65318</v>
      </c>
      <c r="C1195" s="291" t="s">
        <v>1808</v>
      </c>
      <c r="D1195" s="291" t="s">
        <v>655</v>
      </c>
    </row>
    <row r="1196" customFormat="false" ht="12.75" hidden="false" customHeight="false" outlineLevel="0" collapsed="false">
      <c r="A1196" s="289" t="str">
        <f aca="false">IF((SUM('Разделы 1, 2, 8'!Y92:Y92)=0),"","Неверно!")</f>
        <v/>
      </c>
      <c r="B1196" s="290" t="n">
        <v>65318</v>
      </c>
      <c r="C1196" s="291" t="s">
        <v>1809</v>
      </c>
      <c r="D1196" s="291" t="s">
        <v>655</v>
      </c>
    </row>
    <row r="1197" customFormat="false" ht="12.75" hidden="false" customHeight="false" outlineLevel="0" collapsed="false">
      <c r="A1197" s="289" t="str">
        <f aca="false">IF((SUM('Разделы 1, 2, 8'!X91:X91)=0),"","Неверно!")</f>
        <v/>
      </c>
      <c r="B1197" s="290" t="n">
        <v>65319</v>
      </c>
      <c r="C1197" s="291" t="s">
        <v>1810</v>
      </c>
      <c r="D1197" s="291" t="s">
        <v>655</v>
      </c>
    </row>
    <row r="1198" customFormat="false" ht="12.75" hidden="false" customHeight="false" outlineLevel="0" collapsed="false">
      <c r="A1198" s="289" t="str">
        <f aca="false">IF((SUM('Разделы 1, 2, 8'!Y91:Y91)=0),"","Неверно!")</f>
        <v/>
      </c>
      <c r="B1198" s="290" t="n">
        <v>65319</v>
      </c>
      <c r="C1198" s="291" t="s">
        <v>1811</v>
      </c>
      <c r="D1198" s="291" t="s">
        <v>655</v>
      </c>
    </row>
    <row r="1199" customFormat="false" ht="12.75" hidden="false" customHeight="false" outlineLevel="0" collapsed="false">
      <c r="A1199" s="289" t="str">
        <f aca="false">IF((SUM('Разделы 1, 2, 8'!T171:T171)=0),"","Неверно!")</f>
        <v/>
      </c>
      <c r="B1199" s="290" t="n">
        <v>65320</v>
      </c>
      <c r="C1199" s="291" t="s">
        <v>1812</v>
      </c>
      <c r="D1199" s="291" t="s">
        <v>655</v>
      </c>
    </row>
    <row r="1200" customFormat="false" ht="12.75" hidden="false" customHeight="false" outlineLevel="0" collapsed="false">
      <c r="A1200" s="289" t="str">
        <f aca="false">IF((SUM('Разделы 1, 2, 8'!U171:U171)=0),"","Неверно!")</f>
        <v/>
      </c>
      <c r="B1200" s="290" t="n">
        <v>65320</v>
      </c>
      <c r="C1200" s="291" t="s">
        <v>1813</v>
      </c>
      <c r="D1200" s="291" t="s">
        <v>655</v>
      </c>
    </row>
    <row r="1201" customFormat="false" ht="12.75" hidden="false" customHeight="false" outlineLevel="0" collapsed="false">
      <c r="A1201" s="289" t="str">
        <f aca="false">IF((SUM('Разделы 1, 2, 8'!V171:V171)=0),"","Неверно!")</f>
        <v/>
      </c>
      <c r="B1201" s="290" t="n">
        <v>65320</v>
      </c>
      <c r="C1201" s="291" t="s">
        <v>1814</v>
      </c>
      <c r="D1201" s="291" t="s">
        <v>655</v>
      </c>
    </row>
    <row r="1202" customFormat="false" ht="12.75" hidden="false" customHeight="false" outlineLevel="0" collapsed="false">
      <c r="A1202" s="289" t="str">
        <f aca="false">IF((SUM('Разделы 1, 2, 8'!W171:W171)=0),"","Неверно!")</f>
        <v/>
      </c>
      <c r="B1202" s="290" t="n">
        <v>65320</v>
      </c>
      <c r="C1202" s="291" t="s">
        <v>1815</v>
      </c>
      <c r="D1202" s="291" t="s">
        <v>655</v>
      </c>
    </row>
    <row r="1203" customFormat="false" ht="12.75" hidden="false" customHeight="false" outlineLevel="0" collapsed="false">
      <c r="A1203" s="289" t="str">
        <f aca="false">IF((SUM('Разделы 1, 2, 8'!T87:T87)=0),"","Неверно!")</f>
        <v/>
      </c>
      <c r="B1203" s="290" t="n">
        <v>65321</v>
      </c>
      <c r="C1203" s="291" t="s">
        <v>1816</v>
      </c>
      <c r="D1203" s="291" t="s">
        <v>655</v>
      </c>
    </row>
    <row r="1204" customFormat="false" ht="12.75" hidden="false" customHeight="false" outlineLevel="0" collapsed="false">
      <c r="A1204" s="289" t="str">
        <f aca="false">IF((SUM('Разделы 1, 2, 8'!U87:U87)=0),"","Неверно!")</f>
        <v/>
      </c>
      <c r="B1204" s="290" t="n">
        <v>65321</v>
      </c>
      <c r="C1204" s="291" t="s">
        <v>1817</v>
      </c>
      <c r="D1204" s="291" t="s">
        <v>655</v>
      </c>
    </row>
    <row r="1205" customFormat="false" ht="12.75" hidden="false" customHeight="false" outlineLevel="0" collapsed="false">
      <c r="A1205" s="289" t="str">
        <f aca="false">IF((SUM('Разделы 1, 2, 8'!V87:V87)=0),"","Неверно!")</f>
        <v/>
      </c>
      <c r="B1205" s="290" t="n">
        <v>65321</v>
      </c>
      <c r="C1205" s="291" t="s">
        <v>1818</v>
      </c>
      <c r="D1205" s="291" t="s">
        <v>655</v>
      </c>
    </row>
    <row r="1206" customFormat="false" ht="12.75" hidden="false" customHeight="false" outlineLevel="0" collapsed="false">
      <c r="A1206" s="289" t="str">
        <f aca="false">IF((SUM('Разделы 1, 2, 8'!W87:W87)=0),"","Неверно!")</f>
        <v/>
      </c>
      <c r="B1206" s="290" t="n">
        <v>65321</v>
      </c>
      <c r="C1206" s="291" t="s">
        <v>1819</v>
      </c>
      <c r="D1206" s="291" t="s">
        <v>655</v>
      </c>
    </row>
    <row r="1207" customFormat="false" ht="12.75" hidden="false" customHeight="false" outlineLevel="0" collapsed="false">
      <c r="A1207" s="289" t="str">
        <f aca="false">IF((SUM('Разделы 1, 2, 8'!X87:X87)=0),"","Неверно!")</f>
        <v/>
      </c>
      <c r="B1207" s="290" t="n">
        <v>65321</v>
      </c>
      <c r="C1207" s="291" t="s">
        <v>1820</v>
      </c>
      <c r="D1207" s="291" t="s">
        <v>655</v>
      </c>
    </row>
    <row r="1208" customFormat="false" ht="12.75" hidden="false" customHeight="false" outlineLevel="0" collapsed="false">
      <c r="A1208" s="289" t="str">
        <f aca="false">IF((SUM('Разделы 1, 2, 8'!Y87:Y87)=0),"","Неверно!")</f>
        <v/>
      </c>
      <c r="B1208" s="290" t="n">
        <v>65321</v>
      </c>
      <c r="C1208" s="291" t="s">
        <v>1821</v>
      </c>
      <c r="D1208" s="291" t="s">
        <v>655</v>
      </c>
    </row>
    <row r="1209" customFormat="false" ht="12.75" hidden="false" customHeight="false" outlineLevel="0" collapsed="false">
      <c r="A1209" s="289" t="str">
        <f aca="false">IF((SUM('Разделы 1, 2, 8'!Z87:Z87)=0),"","Неверно!")</f>
        <v/>
      </c>
      <c r="B1209" s="290" t="n">
        <v>65321</v>
      </c>
      <c r="C1209" s="291" t="s">
        <v>1822</v>
      </c>
      <c r="D1209" s="291" t="s">
        <v>655</v>
      </c>
    </row>
    <row r="1210" customFormat="false" ht="12.75" hidden="false" customHeight="false" outlineLevel="0" collapsed="false">
      <c r="A1210" s="289" t="str">
        <f aca="false">IF((SUM('Разделы 1, 2, 8'!AA87:AA87)=0),"","Неверно!")</f>
        <v/>
      </c>
      <c r="B1210" s="290" t="n">
        <v>65321</v>
      </c>
      <c r="C1210" s="291" t="s">
        <v>1823</v>
      </c>
      <c r="D1210" s="291" t="s">
        <v>655</v>
      </c>
    </row>
    <row r="1211" customFormat="false" ht="12.75" hidden="false" customHeight="false" outlineLevel="0" collapsed="false">
      <c r="A1211" s="289" t="str">
        <f aca="false">IF((SUM('Разделы 1, 2, 8'!AB87:AB87)=0),"","Неверно!")</f>
        <v/>
      </c>
      <c r="B1211" s="290" t="n">
        <v>65321</v>
      </c>
      <c r="C1211" s="291" t="s">
        <v>1824</v>
      </c>
      <c r="D1211" s="291" t="s">
        <v>655</v>
      </c>
    </row>
    <row r="1212" customFormat="false" ht="12.75" hidden="false" customHeight="false" outlineLevel="0" collapsed="false">
      <c r="A1212" s="289" t="str">
        <f aca="false">IF((SUM('Разделы 1, 2, 8'!AC87:AC87)=0),"","Неверно!")</f>
        <v/>
      </c>
      <c r="B1212" s="290" t="n">
        <v>65321</v>
      </c>
      <c r="C1212" s="291" t="s">
        <v>1825</v>
      </c>
      <c r="D1212" s="291" t="s">
        <v>655</v>
      </c>
    </row>
    <row r="1213" customFormat="false" ht="12.75" hidden="false" customHeight="false" outlineLevel="0" collapsed="false">
      <c r="A1213" s="289" t="str">
        <f aca="false">IF((SUM('Разделы 1, 2, 8'!V85:V85)=0),"","Неверно!")</f>
        <v/>
      </c>
      <c r="B1213" s="290" t="n">
        <v>65322</v>
      </c>
      <c r="C1213" s="291" t="s">
        <v>1826</v>
      </c>
      <c r="D1213" s="291" t="s">
        <v>655</v>
      </c>
    </row>
    <row r="1214" customFormat="false" ht="12.75" hidden="false" customHeight="false" outlineLevel="0" collapsed="false">
      <c r="A1214" s="289" t="str">
        <f aca="false">IF((SUM('Разделы 1, 2, 8'!W85:W85)=0),"","Неверно!")</f>
        <v/>
      </c>
      <c r="B1214" s="290" t="n">
        <v>65322</v>
      </c>
      <c r="C1214" s="291" t="s">
        <v>1827</v>
      </c>
      <c r="D1214" s="291" t="s">
        <v>655</v>
      </c>
    </row>
    <row r="1215" customFormat="false" ht="12.75" hidden="false" customHeight="false" outlineLevel="0" collapsed="false">
      <c r="A1215" s="289" t="str">
        <f aca="false">IF((SUM('Разделы 1, 2, 8'!X85:X85)=0),"","Неверно!")</f>
        <v/>
      </c>
      <c r="B1215" s="290" t="n">
        <v>65322</v>
      </c>
      <c r="C1215" s="291" t="s">
        <v>1828</v>
      </c>
      <c r="D1215" s="291" t="s">
        <v>655</v>
      </c>
    </row>
    <row r="1216" customFormat="false" ht="12.75" hidden="false" customHeight="false" outlineLevel="0" collapsed="false">
      <c r="A1216" s="289" t="str">
        <f aca="false">IF((SUM('Разделы 1, 2, 8'!Y85:Y85)=0),"","Неверно!")</f>
        <v/>
      </c>
      <c r="B1216" s="290" t="n">
        <v>65322</v>
      </c>
      <c r="C1216" s="291" t="s">
        <v>1829</v>
      </c>
      <c r="D1216" s="291" t="s">
        <v>655</v>
      </c>
    </row>
    <row r="1217" customFormat="false" ht="12.75" hidden="false" customHeight="false" outlineLevel="0" collapsed="false">
      <c r="A1217" s="289" t="str">
        <f aca="false">IF((SUM('Разделы 1, 2, 8'!Z85:Z85)=0),"","Неверно!")</f>
        <v/>
      </c>
      <c r="B1217" s="290" t="n">
        <v>65322</v>
      </c>
      <c r="C1217" s="291" t="s">
        <v>1830</v>
      </c>
      <c r="D1217" s="291" t="s">
        <v>655</v>
      </c>
    </row>
    <row r="1218" customFormat="false" ht="12.75" hidden="false" customHeight="false" outlineLevel="0" collapsed="false">
      <c r="A1218" s="289" t="str">
        <f aca="false">IF((SUM('Разделы 1, 2, 8'!AA85:AA85)=0),"","Неверно!")</f>
        <v/>
      </c>
      <c r="B1218" s="290" t="n">
        <v>65322</v>
      </c>
      <c r="C1218" s="291" t="s">
        <v>1831</v>
      </c>
      <c r="D1218" s="291" t="s">
        <v>655</v>
      </c>
    </row>
    <row r="1219" customFormat="false" ht="12.75" hidden="false" customHeight="false" outlineLevel="0" collapsed="false">
      <c r="A1219" s="289" t="str">
        <f aca="false">IF((SUM('Разделы 1, 2, 8'!AB85:AB85)=0),"","Неверно!")</f>
        <v/>
      </c>
      <c r="B1219" s="290" t="n">
        <v>65322</v>
      </c>
      <c r="C1219" s="291" t="s">
        <v>1832</v>
      </c>
      <c r="D1219" s="291" t="s">
        <v>655</v>
      </c>
    </row>
    <row r="1220" customFormat="false" ht="12.75" hidden="false" customHeight="false" outlineLevel="0" collapsed="false">
      <c r="A1220" s="289" t="str">
        <f aca="false">IF((SUM('Разделы 1, 2, 8'!AC85:AC85)=0),"","Неверно!")</f>
        <v/>
      </c>
      <c r="B1220" s="290" t="n">
        <v>65322</v>
      </c>
      <c r="C1220" s="291" t="s">
        <v>1833</v>
      </c>
      <c r="D1220" s="291" t="s">
        <v>655</v>
      </c>
    </row>
    <row r="1221" customFormat="false" ht="12.75" hidden="false" customHeight="false" outlineLevel="0" collapsed="false">
      <c r="A1221" s="289" t="str">
        <f aca="false">IF((SUM('Разделы 1, 2, 8'!V84:V84)=0),"","Неверно!")</f>
        <v/>
      </c>
      <c r="B1221" s="290" t="n">
        <v>65323</v>
      </c>
      <c r="C1221" s="291" t="s">
        <v>1834</v>
      </c>
      <c r="D1221" s="291" t="s">
        <v>655</v>
      </c>
    </row>
    <row r="1222" customFormat="false" ht="12.75" hidden="false" customHeight="false" outlineLevel="0" collapsed="false">
      <c r="A1222" s="289" t="str">
        <f aca="false">IF((SUM('Разделы 1, 2, 8'!W84:W84)=0),"","Неверно!")</f>
        <v/>
      </c>
      <c r="B1222" s="290" t="n">
        <v>65323</v>
      </c>
      <c r="C1222" s="291" t="s">
        <v>1835</v>
      </c>
      <c r="D1222" s="291" t="s">
        <v>655</v>
      </c>
    </row>
    <row r="1223" customFormat="false" ht="12.75" hidden="false" customHeight="false" outlineLevel="0" collapsed="false">
      <c r="A1223" s="289" t="str">
        <f aca="false">IF((SUM('Разделы 1, 2, 8'!X84:X84)=0),"","Неверно!")</f>
        <v/>
      </c>
      <c r="B1223" s="290" t="n">
        <v>65323</v>
      </c>
      <c r="C1223" s="291" t="s">
        <v>1836</v>
      </c>
      <c r="D1223" s="291" t="s">
        <v>655</v>
      </c>
    </row>
    <row r="1224" customFormat="false" ht="12.75" hidden="false" customHeight="false" outlineLevel="0" collapsed="false">
      <c r="A1224" s="289" t="str">
        <f aca="false">IF((SUM('Разделы 1, 2, 8'!Y84:Y84)=0),"","Неверно!")</f>
        <v/>
      </c>
      <c r="B1224" s="290" t="n">
        <v>65323</v>
      </c>
      <c r="C1224" s="291" t="s">
        <v>1837</v>
      </c>
      <c r="D1224" s="291" t="s">
        <v>655</v>
      </c>
    </row>
    <row r="1225" customFormat="false" ht="12.75" hidden="false" customHeight="false" outlineLevel="0" collapsed="false">
      <c r="A1225" s="289" t="str">
        <f aca="false">IF((SUM('Разделы 1, 2, 8'!Z84:Z84)=0),"","Неверно!")</f>
        <v/>
      </c>
      <c r="B1225" s="290" t="n">
        <v>65323</v>
      </c>
      <c r="C1225" s="291" t="s">
        <v>1838</v>
      </c>
      <c r="D1225" s="291" t="s">
        <v>655</v>
      </c>
    </row>
    <row r="1226" customFormat="false" ht="12.75" hidden="false" customHeight="false" outlineLevel="0" collapsed="false">
      <c r="A1226" s="289" t="str">
        <f aca="false">IF((SUM('Разделы 1, 2, 8'!AA84:AA84)=0),"","Неверно!")</f>
        <v/>
      </c>
      <c r="B1226" s="290" t="n">
        <v>65323</v>
      </c>
      <c r="C1226" s="291" t="s">
        <v>1839</v>
      </c>
      <c r="D1226" s="291" t="s">
        <v>655</v>
      </c>
    </row>
    <row r="1227" customFormat="false" ht="12.75" hidden="false" customHeight="false" outlineLevel="0" collapsed="false">
      <c r="A1227" s="289" t="str">
        <f aca="false">IF((SUM('Разделы 1, 2, 8'!AB84:AB84)=0),"","Неверно!")</f>
        <v/>
      </c>
      <c r="B1227" s="290" t="n">
        <v>65323</v>
      </c>
      <c r="C1227" s="291" t="s">
        <v>1840</v>
      </c>
      <c r="D1227" s="291" t="s">
        <v>655</v>
      </c>
    </row>
    <row r="1228" customFormat="false" ht="12.75" hidden="false" customHeight="false" outlineLevel="0" collapsed="false">
      <c r="A1228" s="289" t="str">
        <f aca="false">IF((SUM('Разделы 1, 2, 8'!AC84:AC84)=0),"","Неверно!")</f>
        <v/>
      </c>
      <c r="B1228" s="290" t="n">
        <v>65323</v>
      </c>
      <c r="C1228" s="291" t="s">
        <v>1841</v>
      </c>
      <c r="D1228" s="291" t="s">
        <v>655</v>
      </c>
    </row>
    <row r="1229" customFormat="false" ht="12.75" hidden="false" customHeight="false" outlineLevel="0" collapsed="false">
      <c r="A1229" s="289" t="str">
        <f aca="false">IF((SUM('Разделы 1, 2, 8'!T84:T84)=0),"","Неверно!")</f>
        <v/>
      </c>
      <c r="B1229" s="290" t="n">
        <v>65324</v>
      </c>
      <c r="C1229" s="291" t="s">
        <v>1842</v>
      </c>
      <c r="D1229" s="291" t="s">
        <v>655</v>
      </c>
    </row>
    <row r="1230" customFormat="false" ht="12.75" hidden="false" customHeight="false" outlineLevel="0" collapsed="false">
      <c r="A1230" s="289" t="str">
        <f aca="false">IF((SUM('Разделы 1, 2, 8'!V79:V79)=0),"","Неверно!")</f>
        <v/>
      </c>
      <c r="B1230" s="290" t="n">
        <v>65325</v>
      </c>
      <c r="C1230" s="291" t="s">
        <v>1843</v>
      </c>
      <c r="D1230" s="291" t="s">
        <v>655</v>
      </c>
    </row>
    <row r="1231" customFormat="false" ht="12.75" hidden="false" customHeight="false" outlineLevel="0" collapsed="false">
      <c r="A1231" s="289" t="str">
        <f aca="false">IF((SUM('Разделы 1, 2, 8'!W79:W79)=0),"","Неверно!")</f>
        <v/>
      </c>
      <c r="B1231" s="290" t="n">
        <v>65325</v>
      </c>
      <c r="C1231" s="291" t="s">
        <v>1844</v>
      </c>
      <c r="D1231" s="291" t="s">
        <v>655</v>
      </c>
    </row>
    <row r="1232" customFormat="false" ht="12.75" hidden="false" customHeight="false" outlineLevel="0" collapsed="false">
      <c r="A1232" s="289" t="str">
        <f aca="false">IF((SUM('Разделы 1, 2, 8'!X79:X79)=0),"","Неверно!")</f>
        <v/>
      </c>
      <c r="B1232" s="290" t="n">
        <v>65325</v>
      </c>
      <c r="C1232" s="291" t="s">
        <v>1845</v>
      </c>
      <c r="D1232" s="291" t="s">
        <v>655</v>
      </c>
    </row>
    <row r="1233" customFormat="false" ht="12.75" hidden="false" customHeight="false" outlineLevel="0" collapsed="false">
      <c r="A1233" s="289" t="str">
        <f aca="false">IF((SUM('Разделы 1, 2, 8'!Y79:Y79)=0),"","Неверно!")</f>
        <v/>
      </c>
      <c r="B1233" s="290" t="n">
        <v>65325</v>
      </c>
      <c r="C1233" s="291" t="s">
        <v>1846</v>
      </c>
      <c r="D1233" s="291" t="s">
        <v>655</v>
      </c>
    </row>
    <row r="1234" customFormat="false" ht="12.75" hidden="false" customHeight="false" outlineLevel="0" collapsed="false">
      <c r="A1234" s="289" t="str">
        <f aca="false">IF((SUM('Разделы 1, 2, 8'!Z79:Z79)=0),"","Неверно!")</f>
        <v/>
      </c>
      <c r="B1234" s="290" t="n">
        <v>65325</v>
      </c>
      <c r="C1234" s="291" t="s">
        <v>1847</v>
      </c>
      <c r="D1234" s="291" t="s">
        <v>655</v>
      </c>
    </row>
    <row r="1235" customFormat="false" ht="12.75" hidden="false" customHeight="false" outlineLevel="0" collapsed="false">
      <c r="A1235" s="289" t="str">
        <f aca="false">IF((SUM('Разделы 1, 2, 8'!AA79:AA79)=0),"","Неверно!")</f>
        <v/>
      </c>
      <c r="B1235" s="290" t="n">
        <v>65325</v>
      </c>
      <c r="C1235" s="291" t="s">
        <v>1848</v>
      </c>
      <c r="D1235" s="291" t="s">
        <v>655</v>
      </c>
    </row>
    <row r="1236" customFormat="false" ht="12.75" hidden="false" customHeight="false" outlineLevel="0" collapsed="false">
      <c r="A1236" s="289" t="str">
        <f aca="false">IF((SUM('Разделы 1, 2, 8'!AB79:AB79)=0),"","Неверно!")</f>
        <v/>
      </c>
      <c r="B1236" s="290" t="n">
        <v>65325</v>
      </c>
      <c r="C1236" s="291" t="s">
        <v>1849</v>
      </c>
      <c r="D1236" s="291" t="s">
        <v>655</v>
      </c>
    </row>
    <row r="1237" customFormat="false" ht="12.75" hidden="false" customHeight="false" outlineLevel="0" collapsed="false">
      <c r="A1237" s="289" t="str">
        <f aca="false">IF((SUM('Разделы 1, 2, 8'!AC79:AC79)=0),"","Неверно!")</f>
        <v/>
      </c>
      <c r="B1237" s="290" t="n">
        <v>65325</v>
      </c>
      <c r="C1237" s="291" t="s">
        <v>1850</v>
      </c>
      <c r="D1237" s="291" t="s">
        <v>655</v>
      </c>
    </row>
    <row r="1238" customFormat="false" ht="12.75" hidden="false" customHeight="false" outlineLevel="0" collapsed="false">
      <c r="A1238" s="289" t="str">
        <f aca="false">IF((SUM('Разделы 1, 2, 8'!X74:X74)=0),"","Неверно!")</f>
        <v/>
      </c>
      <c r="B1238" s="290" t="n">
        <v>65326</v>
      </c>
      <c r="C1238" s="291" t="s">
        <v>1851</v>
      </c>
      <c r="D1238" s="291" t="s">
        <v>655</v>
      </c>
    </row>
    <row r="1239" customFormat="false" ht="12.75" hidden="false" customHeight="false" outlineLevel="0" collapsed="false">
      <c r="A1239" s="289" t="str">
        <f aca="false">IF((SUM('Разделы 1, 2, 8'!Y74:Y74)=0),"","Неверно!")</f>
        <v/>
      </c>
      <c r="B1239" s="290" t="n">
        <v>65326</v>
      </c>
      <c r="C1239" s="291" t="s">
        <v>1852</v>
      </c>
      <c r="D1239" s="291" t="s">
        <v>655</v>
      </c>
    </row>
    <row r="1240" customFormat="false" ht="12.75" hidden="false" customHeight="false" outlineLevel="0" collapsed="false">
      <c r="A1240" s="289" t="str">
        <f aca="false">IF((SUM('Разделы 1, 2, 8'!V72:V72)=0),"","Неверно!")</f>
        <v/>
      </c>
      <c r="B1240" s="290" t="n">
        <v>65327</v>
      </c>
      <c r="C1240" s="291" t="s">
        <v>1853</v>
      </c>
      <c r="D1240" s="291" t="s">
        <v>655</v>
      </c>
    </row>
    <row r="1241" customFormat="false" ht="12.75" hidden="false" customHeight="false" outlineLevel="0" collapsed="false">
      <c r="A1241" s="289" t="str">
        <f aca="false">IF((SUM('Разделы 1, 2, 8'!W72:W72)=0),"","Неверно!")</f>
        <v/>
      </c>
      <c r="B1241" s="290" t="n">
        <v>65327</v>
      </c>
      <c r="C1241" s="291" t="s">
        <v>1854</v>
      </c>
      <c r="D1241" s="291" t="s">
        <v>655</v>
      </c>
    </row>
    <row r="1242" customFormat="false" ht="12.75" hidden="false" customHeight="false" outlineLevel="0" collapsed="false">
      <c r="A1242" s="289" t="str">
        <f aca="false">IF((SUM('Разделы 1, 2, 8'!X72:X72)=0),"","Неверно!")</f>
        <v/>
      </c>
      <c r="B1242" s="290" t="n">
        <v>65327</v>
      </c>
      <c r="C1242" s="291" t="s">
        <v>1855</v>
      </c>
      <c r="D1242" s="291" t="s">
        <v>655</v>
      </c>
    </row>
    <row r="1243" customFormat="false" ht="12.75" hidden="false" customHeight="false" outlineLevel="0" collapsed="false">
      <c r="A1243" s="289" t="str">
        <f aca="false">IF((SUM('Разделы 1, 2, 8'!Y72:Y72)=0),"","Неверно!")</f>
        <v/>
      </c>
      <c r="B1243" s="290" t="n">
        <v>65327</v>
      </c>
      <c r="C1243" s="291" t="s">
        <v>1856</v>
      </c>
      <c r="D1243" s="291" t="s">
        <v>655</v>
      </c>
    </row>
    <row r="1244" customFormat="false" ht="12.75" hidden="false" customHeight="false" outlineLevel="0" collapsed="false">
      <c r="A1244" s="289" t="str">
        <f aca="false">IF((SUM('Разделы 1, 2, 8'!Z72:Z72)=0),"","Неверно!")</f>
        <v/>
      </c>
      <c r="B1244" s="290" t="n">
        <v>65327</v>
      </c>
      <c r="C1244" s="291" t="s">
        <v>1857</v>
      </c>
      <c r="D1244" s="291" t="s">
        <v>655</v>
      </c>
    </row>
    <row r="1245" customFormat="false" ht="12.75" hidden="false" customHeight="false" outlineLevel="0" collapsed="false">
      <c r="A1245" s="289" t="str">
        <f aca="false">IF((SUM('Разделы 1, 2, 8'!AA72:AA72)=0),"","Неверно!")</f>
        <v/>
      </c>
      <c r="B1245" s="290" t="n">
        <v>65327</v>
      </c>
      <c r="C1245" s="291" t="s">
        <v>1858</v>
      </c>
      <c r="D1245" s="291" t="s">
        <v>655</v>
      </c>
    </row>
    <row r="1246" customFormat="false" ht="12.75" hidden="false" customHeight="false" outlineLevel="0" collapsed="false">
      <c r="A1246" s="289" t="str">
        <f aca="false">IF((SUM('Разделы 1, 2, 8'!AB72:AB72)=0),"","Неверно!")</f>
        <v/>
      </c>
      <c r="B1246" s="290" t="n">
        <v>65327</v>
      </c>
      <c r="C1246" s="291" t="s">
        <v>1859</v>
      </c>
      <c r="D1246" s="291" t="s">
        <v>655</v>
      </c>
    </row>
    <row r="1247" customFormat="false" ht="12.75" hidden="false" customHeight="false" outlineLevel="0" collapsed="false">
      <c r="A1247" s="289" t="str">
        <f aca="false">IF((SUM('Разделы 1, 2, 8'!AC72:AC72)=0),"","Неверно!")</f>
        <v/>
      </c>
      <c r="B1247" s="290" t="n">
        <v>65327</v>
      </c>
      <c r="C1247" s="291" t="s">
        <v>1860</v>
      </c>
      <c r="D1247" s="291" t="s">
        <v>655</v>
      </c>
    </row>
    <row r="1248" customFormat="false" ht="12.75" hidden="false" customHeight="false" outlineLevel="0" collapsed="false">
      <c r="A1248" s="289" t="str">
        <f aca="false">IF((SUM('Разделы 1, 2, 8'!V71:V71)=0),"","Неверно!")</f>
        <v/>
      </c>
      <c r="B1248" s="290" t="n">
        <v>65328</v>
      </c>
      <c r="C1248" s="291" t="s">
        <v>1861</v>
      </c>
      <c r="D1248" s="291" t="s">
        <v>655</v>
      </c>
    </row>
    <row r="1249" customFormat="false" ht="12.75" hidden="false" customHeight="false" outlineLevel="0" collapsed="false">
      <c r="A1249" s="289" t="str">
        <f aca="false">IF((SUM('Разделы 1, 2, 8'!W71:W71)=0),"","Неверно!")</f>
        <v/>
      </c>
      <c r="B1249" s="290" t="n">
        <v>65328</v>
      </c>
      <c r="C1249" s="291" t="s">
        <v>1862</v>
      </c>
      <c r="D1249" s="291" t="s">
        <v>655</v>
      </c>
    </row>
    <row r="1250" customFormat="false" ht="12.75" hidden="false" customHeight="false" outlineLevel="0" collapsed="false">
      <c r="A1250" s="289" t="str">
        <f aca="false">IF((SUM('Разделы 1, 2, 8'!X71:X71)=0),"","Неверно!")</f>
        <v/>
      </c>
      <c r="B1250" s="290" t="n">
        <v>65328</v>
      </c>
      <c r="C1250" s="291" t="s">
        <v>1863</v>
      </c>
      <c r="D1250" s="291" t="s">
        <v>655</v>
      </c>
    </row>
    <row r="1251" customFormat="false" ht="12.75" hidden="false" customHeight="false" outlineLevel="0" collapsed="false">
      <c r="A1251" s="289" t="str">
        <f aca="false">IF((SUM('Разделы 1, 2, 8'!Y71:Y71)=0),"","Неверно!")</f>
        <v/>
      </c>
      <c r="B1251" s="290" t="n">
        <v>65328</v>
      </c>
      <c r="C1251" s="291" t="s">
        <v>1864</v>
      </c>
      <c r="D1251" s="291" t="s">
        <v>655</v>
      </c>
    </row>
    <row r="1252" customFormat="false" ht="12.75" hidden="false" customHeight="false" outlineLevel="0" collapsed="false">
      <c r="A1252" s="289" t="str">
        <f aca="false">IF((SUM('Разделы 1, 2, 8'!T70:T70)=0),"","Неверно!")</f>
        <v/>
      </c>
      <c r="B1252" s="290" t="n">
        <v>65329</v>
      </c>
      <c r="C1252" s="291" t="s">
        <v>1865</v>
      </c>
      <c r="D1252" s="291" t="s">
        <v>655</v>
      </c>
    </row>
    <row r="1253" customFormat="false" ht="12.75" hidden="false" customHeight="false" outlineLevel="0" collapsed="false">
      <c r="A1253" s="289" t="str">
        <f aca="false">IF((SUM('Разделы 1, 2, 8'!U70:U70)=0),"","Неверно!")</f>
        <v/>
      </c>
      <c r="B1253" s="290" t="n">
        <v>65329</v>
      </c>
      <c r="C1253" s="291" t="s">
        <v>1866</v>
      </c>
      <c r="D1253" s="291" t="s">
        <v>655</v>
      </c>
    </row>
    <row r="1254" customFormat="false" ht="12.75" hidden="false" customHeight="false" outlineLevel="0" collapsed="false">
      <c r="A1254" s="289" t="str">
        <f aca="false">IF((SUM('Разделы 1, 2, 8'!V70:V70)=0),"","Неверно!")</f>
        <v/>
      </c>
      <c r="B1254" s="290" t="n">
        <v>65329</v>
      </c>
      <c r="C1254" s="291" t="s">
        <v>1867</v>
      </c>
      <c r="D1254" s="291" t="s">
        <v>655</v>
      </c>
    </row>
    <row r="1255" customFormat="false" ht="12.75" hidden="false" customHeight="false" outlineLevel="0" collapsed="false">
      <c r="A1255" s="289" t="str">
        <f aca="false">IF((SUM('Разделы 1, 2, 8'!U192:U192)=0),"","Неверно!")</f>
        <v/>
      </c>
      <c r="B1255" s="290" t="n">
        <v>65390</v>
      </c>
      <c r="C1255" s="291" t="s">
        <v>1868</v>
      </c>
      <c r="D1255" s="291" t="s">
        <v>655</v>
      </c>
    </row>
    <row r="1256" customFormat="false" ht="12.75" hidden="false" customHeight="false" outlineLevel="0" collapsed="false">
      <c r="A1256" s="289" t="str">
        <f aca="false">IF((SUM('Разделы 1, 2, 8'!V192:V192)=0),"","Неверно!")</f>
        <v/>
      </c>
      <c r="B1256" s="290" t="n">
        <v>65390</v>
      </c>
      <c r="C1256" s="291" t="s">
        <v>1869</v>
      </c>
      <c r="D1256" s="291" t="s">
        <v>655</v>
      </c>
    </row>
    <row r="1257" customFormat="false" ht="12.75" hidden="false" customHeight="false" outlineLevel="0" collapsed="false">
      <c r="A1257" s="289" t="str">
        <f aca="false">IF((SUM('Разделы 1, 2, 8'!U180:U180)=0),"","Неверно!")</f>
        <v/>
      </c>
      <c r="B1257" s="290" t="n">
        <v>65391</v>
      </c>
      <c r="C1257" s="291" t="s">
        <v>1870</v>
      </c>
      <c r="D1257" s="291" t="s">
        <v>655</v>
      </c>
    </row>
    <row r="1258" customFormat="false" ht="12.75" hidden="false" customHeight="false" outlineLevel="0" collapsed="false">
      <c r="A1258" s="289" t="str">
        <f aca="false">IF((SUM('Разделы 1, 2, 8'!V180:V180)=0),"","Неверно!")</f>
        <v/>
      </c>
      <c r="B1258" s="290" t="n">
        <v>65391</v>
      </c>
      <c r="C1258" s="291" t="s">
        <v>1871</v>
      </c>
      <c r="D1258" s="291" t="s">
        <v>655</v>
      </c>
    </row>
    <row r="1259" customFormat="false" ht="12.75" hidden="false" customHeight="false" outlineLevel="0" collapsed="false">
      <c r="A1259" s="289" t="str">
        <f aca="false">IF((SUM('Разделы 1, 2, 8'!W180:W180)=0),"","Неверно!")</f>
        <v/>
      </c>
      <c r="B1259" s="290" t="n">
        <v>65391</v>
      </c>
      <c r="C1259" s="291" t="s">
        <v>1872</v>
      </c>
      <c r="D1259" s="291" t="s">
        <v>655</v>
      </c>
    </row>
    <row r="1260" customFormat="false" ht="12.75" hidden="false" customHeight="false" outlineLevel="0" collapsed="false">
      <c r="A1260" s="289" t="str">
        <f aca="false">IF((SUM('Разделы 1, 2, 8'!X180:X180)=0),"","Неверно!")</f>
        <v/>
      </c>
      <c r="B1260" s="290" t="n">
        <v>65391</v>
      </c>
      <c r="C1260" s="291" t="s">
        <v>1873</v>
      </c>
      <c r="D1260" s="291" t="s">
        <v>655</v>
      </c>
    </row>
    <row r="1261" customFormat="false" ht="12.75" hidden="false" customHeight="false" outlineLevel="0" collapsed="false">
      <c r="A1261" s="289" t="str">
        <f aca="false">IF((SUM('Разделы 1, 2, 8'!Y180:Y180)=0),"","Неверно!")</f>
        <v/>
      </c>
      <c r="B1261" s="290" t="n">
        <v>65391</v>
      </c>
      <c r="C1261" s="291" t="s">
        <v>1874</v>
      </c>
      <c r="D1261" s="291" t="s">
        <v>655</v>
      </c>
    </row>
    <row r="1262" customFormat="false" ht="12.75" hidden="false" customHeight="false" outlineLevel="0" collapsed="false">
      <c r="A1262" s="289" t="str">
        <f aca="false">IF((SUM('Разделы 1, 2, 8'!Z180:Z180)=0),"","Неверно!")</f>
        <v/>
      </c>
      <c r="B1262" s="290" t="n">
        <v>65391</v>
      </c>
      <c r="C1262" s="291" t="s">
        <v>1875</v>
      </c>
      <c r="D1262" s="291" t="s">
        <v>655</v>
      </c>
    </row>
    <row r="1263" customFormat="false" ht="12.75" hidden="false" customHeight="false" outlineLevel="0" collapsed="false">
      <c r="A1263" s="289" t="str">
        <f aca="false">IF((SUM('Разделы 1, 2, 8'!AA180:AA180)=0),"","Неверно!")</f>
        <v/>
      </c>
      <c r="B1263" s="290" t="n">
        <v>65391</v>
      </c>
      <c r="C1263" s="291" t="s">
        <v>1876</v>
      </c>
      <c r="D1263" s="291" t="s">
        <v>655</v>
      </c>
    </row>
    <row r="1264" customFormat="false" ht="12.75" hidden="false" customHeight="false" outlineLevel="0" collapsed="false">
      <c r="A1264" s="289" t="str">
        <f aca="false">IF((SUM('Разделы 1, 2, 8'!AB180:AB180)=0),"","Неверно!")</f>
        <v/>
      </c>
      <c r="B1264" s="290" t="n">
        <v>65391</v>
      </c>
      <c r="C1264" s="291" t="s">
        <v>1877</v>
      </c>
      <c r="D1264" s="291" t="s">
        <v>655</v>
      </c>
    </row>
    <row r="1265" customFormat="false" ht="12.75" hidden="false" customHeight="false" outlineLevel="0" collapsed="false">
      <c r="A1265" s="289" t="str">
        <f aca="false">IF((SUM('Разделы 1, 2, 8'!AC180:AC180)=0),"","Неверно!")</f>
        <v/>
      </c>
      <c r="B1265" s="290" t="n">
        <v>65391</v>
      </c>
      <c r="C1265" s="291" t="s">
        <v>1878</v>
      </c>
      <c r="D1265" s="291" t="s">
        <v>655</v>
      </c>
    </row>
    <row r="1266" customFormat="false" ht="12.75" hidden="false" customHeight="false" outlineLevel="0" collapsed="false">
      <c r="A1266" s="289" t="str">
        <f aca="false">IF((SUM('Разделы 1, 2, 8'!X179:X179)=0),"","Неверно!")</f>
        <v/>
      </c>
      <c r="B1266" s="290" t="n">
        <v>65392</v>
      </c>
      <c r="C1266" s="291" t="s">
        <v>1879</v>
      </c>
      <c r="D1266" s="291" t="s">
        <v>655</v>
      </c>
    </row>
    <row r="1267" customFormat="false" ht="12.75" hidden="false" customHeight="false" outlineLevel="0" collapsed="false">
      <c r="A1267" s="289" t="str">
        <f aca="false">IF((SUM('Разделы 1, 2, 8'!Y179:Y179)=0),"","Неверно!")</f>
        <v/>
      </c>
      <c r="B1267" s="290" t="n">
        <v>65392</v>
      </c>
      <c r="C1267" s="291" t="s">
        <v>1880</v>
      </c>
      <c r="D1267" s="291" t="s">
        <v>655</v>
      </c>
    </row>
    <row r="1268" customFormat="false" ht="12.75" hidden="false" customHeight="false" outlineLevel="0" collapsed="false">
      <c r="A1268" s="289" t="str">
        <f aca="false">IF((SUM('Разделы 1, 2, 8'!Z179:Z179)=0),"","Неверно!")</f>
        <v/>
      </c>
      <c r="B1268" s="290" t="n">
        <v>65392</v>
      </c>
      <c r="C1268" s="291" t="s">
        <v>1881</v>
      </c>
      <c r="D1268" s="291" t="s">
        <v>655</v>
      </c>
    </row>
    <row r="1269" customFormat="false" ht="12.75" hidden="false" customHeight="false" outlineLevel="0" collapsed="false">
      <c r="A1269" s="289" t="str">
        <f aca="false">IF((SUM('Разделы 1, 2, 8'!AA179:AA179)=0),"","Неверно!")</f>
        <v/>
      </c>
      <c r="B1269" s="290" t="n">
        <v>65392</v>
      </c>
      <c r="C1269" s="291" t="s">
        <v>1882</v>
      </c>
      <c r="D1269" s="291" t="s">
        <v>655</v>
      </c>
    </row>
    <row r="1270" customFormat="false" ht="12.75" hidden="false" customHeight="false" outlineLevel="0" collapsed="false">
      <c r="A1270" s="289" t="str">
        <f aca="false">IF((SUM('Разделы 1, 2, 8'!AB179:AB179)=0),"","Неверно!")</f>
        <v/>
      </c>
      <c r="B1270" s="290" t="n">
        <v>65392</v>
      </c>
      <c r="C1270" s="291" t="s">
        <v>1883</v>
      </c>
      <c r="D1270" s="291" t="s">
        <v>655</v>
      </c>
    </row>
    <row r="1271" customFormat="false" ht="12.75" hidden="false" customHeight="false" outlineLevel="0" collapsed="false">
      <c r="A1271" s="289" t="str">
        <f aca="false">IF((SUM('Разделы 1, 2, 8'!AC179:AC179)=0),"","Неверно!")</f>
        <v/>
      </c>
      <c r="B1271" s="290" t="n">
        <v>65392</v>
      </c>
      <c r="C1271" s="291" t="s">
        <v>1884</v>
      </c>
      <c r="D1271" s="291" t="s">
        <v>655</v>
      </c>
    </row>
    <row r="1272" customFormat="false" ht="12.75" hidden="false" customHeight="false" outlineLevel="0" collapsed="false">
      <c r="A1272" s="289" t="str">
        <f aca="false">IF((SUM('Разделы 1, 2, 8'!T179:T179)=0),"","Неверно!")</f>
        <v/>
      </c>
      <c r="B1272" s="290" t="n">
        <v>65393</v>
      </c>
      <c r="C1272" s="291" t="s">
        <v>1885</v>
      </c>
      <c r="D1272" s="291" t="s">
        <v>655</v>
      </c>
    </row>
    <row r="1273" customFormat="false" ht="12.75" hidden="false" customHeight="false" outlineLevel="0" collapsed="false">
      <c r="A1273" s="289" t="str">
        <f aca="false">IF((SUM('Разделы 1, 2, 8'!U179:U179)=0),"","Неверно!")</f>
        <v/>
      </c>
      <c r="B1273" s="290" t="n">
        <v>65393</v>
      </c>
      <c r="C1273" s="291" t="s">
        <v>1886</v>
      </c>
      <c r="D1273" s="291" t="s">
        <v>655</v>
      </c>
    </row>
    <row r="1274" customFormat="false" ht="12.75" hidden="false" customHeight="false" outlineLevel="0" collapsed="false">
      <c r="A1274" s="289" t="str">
        <f aca="false">IF((SUM('Разделы 1, 2, 8'!V179:V179)=0),"","Неверно!")</f>
        <v/>
      </c>
      <c r="B1274" s="290" t="n">
        <v>65393</v>
      </c>
      <c r="C1274" s="291" t="s">
        <v>1887</v>
      </c>
      <c r="D1274" s="291" t="s">
        <v>655</v>
      </c>
    </row>
    <row r="1275" customFormat="false" ht="12.75" hidden="false" customHeight="false" outlineLevel="0" collapsed="false">
      <c r="A1275" s="289" t="str">
        <f aca="false">IF((SUM('Разделы 1, 2, 8'!W174:W174)=0),"","Неверно!")</f>
        <v/>
      </c>
      <c r="B1275" s="290" t="n">
        <v>65394</v>
      </c>
      <c r="C1275" s="291" t="s">
        <v>1888</v>
      </c>
      <c r="D1275" s="291" t="s">
        <v>655</v>
      </c>
    </row>
    <row r="1276" customFormat="false" ht="12.75" hidden="false" customHeight="false" outlineLevel="0" collapsed="false">
      <c r="A1276" s="289" t="str">
        <f aca="false">IF((SUM('Разделы 1, 2, 8'!X174:X174)=0),"","Неверно!")</f>
        <v/>
      </c>
      <c r="B1276" s="290" t="n">
        <v>65394</v>
      </c>
      <c r="C1276" s="291" t="s">
        <v>1889</v>
      </c>
      <c r="D1276" s="291" t="s">
        <v>655</v>
      </c>
    </row>
    <row r="1277" customFormat="false" ht="12.75" hidden="false" customHeight="false" outlineLevel="0" collapsed="false">
      <c r="A1277" s="289" t="str">
        <f aca="false">IF((SUM('Разделы 1, 2, 8'!Y174:Y174)=0),"","Неверно!")</f>
        <v/>
      </c>
      <c r="B1277" s="290" t="n">
        <v>65394</v>
      </c>
      <c r="C1277" s="291" t="s">
        <v>1890</v>
      </c>
      <c r="D1277" s="291" t="s">
        <v>655</v>
      </c>
    </row>
    <row r="1278" customFormat="false" ht="12.75" hidden="false" customHeight="false" outlineLevel="0" collapsed="false">
      <c r="A1278" s="289" t="str">
        <f aca="false">IF((SUM('Разделы 1, 2, 8'!Z174:Z174)=0),"","Неверно!")</f>
        <v/>
      </c>
      <c r="B1278" s="290" t="n">
        <v>65394</v>
      </c>
      <c r="C1278" s="291" t="s">
        <v>1891</v>
      </c>
      <c r="D1278" s="291" t="s">
        <v>655</v>
      </c>
    </row>
    <row r="1279" customFormat="false" ht="12.75" hidden="false" customHeight="false" outlineLevel="0" collapsed="false">
      <c r="A1279" s="289" t="str">
        <f aca="false">IF((SUM('Разделы 1, 2, 8'!AA174:AA174)=0),"","Неверно!")</f>
        <v/>
      </c>
      <c r="B1279" s="290" t="n">
        <v>65394</v>
      </c>
      <c r="C1279" s="291" t="s">
        <v>1892</v>
      </c>
      <c r="D1279" s="291" t="s">
        <v>655</v>
      </c>
    </row>
    <row r="1280" customFormat="false" ht="12.75" hidden="false" customHeight="false" outlineLevel="0" collapsed="false">
      <c r="A1280" s="289" t="str">
        <f aca="false">IF((SUM('Разделы 1, 2, 8'!AB174:AB174)=0),"","Неверно!")</f>
        <v/>
      </c>
      <c r="B1280" s="290" t="n">
        <v>65394</v>
      </c>
      <c r="C1280" s="291" t="s">
        <v>1893</v>
      </c>
      <c r="D1280" s="291" t="s">
        <v>655</v>
      </c>
    </row>
    <row r="1281" customFormat="false" ht="12.75" hidden="false" customHeight="false" outlineLevel="0" collapsed="false">
      <c r="A1281" s="289" t="str">
        <f aca="false">IF((SUM('Разделы 1, 2, 8'!AC174:AC174)=0),"","Неверно!")</f>
        <v/>
      </c>
      <c r="B1281" s="290" t="n">
        <v>65394</v>
      </c>
      <c r="C1281" s="291" t="s">
        <v>1894</v>
      </c>
      <c r="D1281" s="291" t="s">
        <v>655</v>
      </c>
    </row>
    <row r="1282" customFormat="false" ht="12.75" hidden="false" customHeight="false" outlineLevel="0" collapsed="false">
      <c r="A1282" s="289" t="str">
        <f aca="false">IF((SUM('Разделы 1, 2, 8'!T174:T174)=0),"","Неверно!")</f>
        <v/>
      </c>
      <c r="B1282" s="290" t="n">
        <v>65395</v>
      </c>
      <c r="C1282" s="291" t="s">
        <v>1895</v>
      </c>
      <c r="D1282" s="291" t="s">
        <v>655</v>
      </c>
    </row>
    <row r="1283" customFormat="false" ht="12.75" hidden="false" customHeight="false" outlineLevel="0" collapsed="false">
      <c r="A1283" s="289" t="str">
        <f aca="false">IF((SUM('Разделы 1, 2, 8'!U174:U174)=0),"","Неверно!")</f>
        <v/>
      </c>
      <c r="B1283" s="290" t="n">
        <v>65395</v>
      </c>
      <c r="C1283" s="291" t="s">
        <v>1896</v>
      </c>
      <c r="D1283" s="291" t="s">
        <v>655</v>
      </c>
    </row>
    <row r="1284" customFormat="false" ht="12.75" hidden="false" customHeight="false" outlineLevel="0" collapsed="false">
      <c r="A1284" s="289" t="str">
        <f aca="false">IF((SUM('Разделы 1, 2, 8'!T173:T173)=0),"","Неверно!")</f>
        <v/>
      </c>
      <c r="B1284" s="290" t="n">
        <v>65396</v>
      </c>
      <c r="C1284" s="291" t="s">
        <v>1897</v>
      </c>
      <c r="D1284" s="291" t="s">
        <v>655</v>
      </c>
    </row>
    <row r="1285" customFormat="false" ht="12.75" hidden="false" customHeight="false" outlineLevel="0" collapsed="false">
      <c r="A1285" s="289" t="str">
        <f aca="false">IF((SUM('Разделы 1, 2, 8'!U173:U173)=0),"","Неверно!")</f>
        <v/>
      </c>
      <c r="B1285" s="290" t="n">
        <v>65396</v>
      </c>
      <c r="C1285" s="291" t="s">
        <v>1898</v>
      </c>
      <c r="D1285" s="291" t="s">
        <v>655</v>
      </c>
    </row>
    <row r="1286" customFormat="false" ht="12.75" hidden="false" customHeight="false" outlineLevel="0" collapsed="false">
      <c r="A1286" s="289" t="str">
        <f aca="false">IF((SUM('Разделы 1, 2, 8'!V173:V173)=0),"","Неверно!")</f>
        <v/>
      </c>
      <c r="B1286" s="290" t="n">
        <v>65396</v>
      </c>
      <c r="C1286" s="291" t="s">
        <v>1899</v>
      </c>
      <c r="D1286" s="291" t="s">
        <v>655</v>
      </c>
    </row>
    <row r="1287" customFormat="false" ht="12.75" hidden="false" customHeight="false" outlineLevel="0" collapsed="false">
      <c r="A1287" s="289" t="str">
        <f aca="false">IF((SUM('Разделы 1, 2, 8'!W173:W173)=0),"","Неверно!")</f>
        <v/>
      </c>
      <c r="B1287" s="290" t="n">
        <v>65396</v>
      </c>
      <c r="C1287" s="291" t="s">
        <v>1900</v>
      </c>
      <c r="D1287" s="291" t="s">
        <v>655</v>
      </c>
    </row>
    <row r="1288" customFormat="false" ht="12.75" hidden="false" customHeight="false" outlineLevel="0" collapsed="false">
      <c r="A1288" s="289" t="str">
        <f aca="false">IF((SUM('Разделы 1, 2, 8'!X173:X173)=0),"","Неверно!")</f>
        <v/>
      </c>
      <c r="B1288" s="290" t="n">
        <v>65396</v>
      </c>
      <c r="C1288" s="291" t="s">
        <v>1901</v>
      </c>
      <c r="D1288" s="291" t="s">
        <v>655</v>
      </c>
    </row>
    <row r="1289" customFormat="false" ht="12.75" hidden="false" customHeight="false" outlineLevel="0" collapsed="false">
      <c r="A1289" s="289" t="str">
        <f aca="false">IF((SUM('Разделы 1, 2, 8'!Y173:Y173)=0),"","Неверно!")</f>
        <v/>
      </c>
      <c r="B1289" s="290" t="n">
        <v>65396</v>
      </c>
      <c r="C1289" s="291" t="s">
        <v>1902</v>
      </c>
      <c r="D1289" s="291" t="s">
        <v>655</v>
      </c>
    </row>
    <row r="1290" customFormat="false" ht="12.75" hidden="false" customHeight="false" outlineLevel="0" collapsed="false">
      <c r="A1290" s="289" t="str">
        <f aca="false">IF((SUM('Разделы 1, 2, 8'!Z173:Z173)=0),"","Неверно!")</f>
        <v/>
      </c>
      <c r="B1290" s="290" t="n">
        <v>65396</v>
      </c>
      <c r="C1290" s="291" t="s">
        <v>1903</v>
      </c>
      <c r="D1290" s="291" t="s">
        <v>655</v>
      </c>
    </row>
    <row r="1291" customFormat="false" ht="12.75" hidden="false" customHeight="false" outlineLevel="0" collapsed="false">
      <c r="A1291" s="289" t="str">
        <f aca="false">IF((SUM('Разделы 1, 2, 8'!AA173:AA173)=0),"","Неверно!")</f>
        <v/>
      </c>
      <c r="B1291" s="290" t="n">
        <v>65396</v>
      </c>
      <c r="C1291" s="291" t="s">
        <v>1904</v>
      </c>
      <c r="D1291" s="291" t="s">
        <v>655</v>
      </c>
    </row>
    <row r="1292" customFormat="false" ht="12.75" hidden="false" customHeight="false" outlineLevel="0" collapsed="false">
      <c r="A1292" s="289" t="str">
        <f aca="false">IF((SUM('Разделы 1, 2, 8'!AB173:AB173)=0),"","Неверно!")</f>
        <v/>
      </c>
      <c r="B1292" s="290" t="n">
        <v>65396</v>
      </c>
      <c r="C1292" s="291" t="s">
        <v>1905</v>
      </c>
      <c r="D1292" s="291" t="s">
        <v>655</v>
      </c>
    </row>
    <row r="1293" customFormat="false" ht="12.75" hidden="false" customHeight="false" outlineLevel="0" collapsed="false">
      <c r="A1293" s="289" t="str">
        <f aca="false">IF((SUM('Разделы 1, 2, 8'!AC173:AC173)=0),"","Неверно!")</f>
        <v/>
      </c>
      <c r="B1293" s="290" t="n">
        <v>65396</v>
      </c>
      <c r="C1293" s="291" t="s">
        <v>1906</v>
      </c>
      <c r="D1293" s="291" t="s">
        <v>655</v>
      </c>
    </row>
    <row r="1294" customFormat="false" ht="12.75" hidden="false" customHeight="false" outlineLevel="0" collapsed="false">
      <c r="A1294" s="289" t="str">
        <f aca="false">IF((SUM('Разделы 1, 2, 8'!T172:T172)=0),"","Неверно!")</f>
        <v/>
      </c>
      <c r="B1294" s="290" t="n">
        <v>65397</v>
      </c>
      <c r="C1294" s="291" t="s">
        <v>1907</v>
      </c>
      <c r="D1294" s="291" t="s">
        <v>655</v>
      </c>
    </row>
    <row r="1295" customFormat="false" ht="12.75" hidden="false" customHeight="false" outlineLevel="0" collapsed="false">
      <c r="A1295" s="289" t="str">
        <f aca="false">IF((SUM('Разделы 1, 2, 8'!U172:U172)=0),"","Неверно!")</f>
        <v/>
      </c>
      <c r="B1295" s="290" t="n">
        <v>65397</v>
      </c>
      <c r="C1295" s="291" t="s">
        <v>1908</v>
      </c>
      <c r="D1295" s="291" t="s">
        <v>655</v>
      </c>
    </row>
    <row r="1296" customFormat="false" ht="12.75" hidden="false" customHeight="false" outlineLevel="0" collapsed="false">
      <c r="A1296" s="289" t="str">
        <f aca="false">IF((SUM('Разделы 1, 2, 8'!V172:V172)=0),"","Неверно!")</f>
        <v/>
      </c>
      <c r="B1296" s="290" t="n">
        <v>65397</v>
      </c>
      <c r="C1296" s="291" t="s">
        <v>1909</v>
      </c>
      <c r="D1296" s="291" t="s">
        <v>655</v>
      </c>
    </row>
    <row r="1297" customFormat="false" ht="12.75" hidden="false" customHeight="false" outlineLevel="0" collapsed="false">
      <c r="A1297" s="289" t="str">
        <f aca="false">IF((SUM('Разделы 1, 2, 8'!W172:W172)=0),"","Неверно!")</f>
        <v/>
      </c>
      <c r="B1297" s="290" t="n">
        <v>65397</v>
      </c>
      <c r="C1297" s="291" t="s">
        <v>1910</v>
      </c>
      <c r="D1297" s="291" t="s">
        <v>655</v>
      </c>
    </row>
    <row r="1298" customFormat="false" ht="12.75" hidden="false" customHeight="false" outlineLevel="0" collapsed="false">
      <c r="A1298" s="289" t="str">
        <f aca="false">IF((SUM('Разделы 1, 2, 8'!X172:X172)=0),"","Неверно!")</f>
        <v/>
      </c>
      <c r="B1298" s="290" t="n">
        <v>65397</v>
      </c>
      <c r="C1298" s="291" t="s">
        <v>1911</v>
      </c>
      <c r="D1298" s="291" t="s">
        <v>655</v>
      </c>
    </row>
    <row r="1299" customFormat="false" ht="12.75" hidden="false" customHeight="false" outlineLevel="0" collapsed="false">
      <c r="A1299" s="289" t="str">
        <f aca="false">IF((SUM('Разделы 1, 2, 8'!Y172:Y172)=0),"","Неверно!")</f>
        <v/>
      </c>
      <c r="B1299" s="290" t="n">
        <v>65397</v>
      </c>
      <c r="C1299" s="291" t="s">
        <v>1912</v>
      </c>
      <c r="D1299" s="291" t="s">
        <v>655</v>
      </c>
    </row>
    <row r="1300" customFormat="false" ht="12.75" hidden="false" customHeight="false" outlineLevel="0" collapsed="false">
      <c r="A1300" s="289" t="str">
        <f aca="false">IF((SUM('Разделы 1, 2, 8'!Z172:Z172)=0),"","Неверно!")</f>
        <v/>
      </c>
      <c r="B1300" s="290" t="n">
        <v>65397</v>
      </c>
      <c r="C1300" s="291" t="s">
        <v>1913</v>
      </c>
      <c r="D1300" s="291" t="s">
        <v>655</v>
      </c>
    </row>
    <row r="1301" customFormat="false" ht="12.75" hidden="false" customHeight="false" outlineLevel="0" collapsed="false">
      <c r="A1301" s="289" t="str">
        <f aca="false">IF((SUM('Разделы 1, 2, 8'!AA172:AA172)=0),"","Неверно!")</f>
        <v/>
      </c>
      <c r="B1301" s="290" t="n">
        <v>65397</v>
      </c>
      <c r="C1301" s="291" t="s">
        <v>1914</v>
      </c>
      <c r="D1301" s="291" t="s">
        <v>655</v>
      </c>
    </row>
    <row r="1302" customFormat="false" ht="12.75" hidden="false" customHeight="false" outlineLevel="0" collapsed="false">
      <c r="A1302" s="289" t="str">
        <f aca="false">IF((SUM('Разделы 1, 2, 8'!AB172:AB172)=0),"","Неверно!")</f>
        <v/>
      </c>
      <c r="B1302" s="290" t="n">
        <v>65397</v>
      </c>
      <c r="C1302" s="291" t="s">
        <v>1915</v>
      </c>
      <c r="D1302" s="291" t="s">
        <v>655</v>
      </c>
    </row>
    <row r="1303" customFormat="false" ht="12.75" hidden="false" customHeight="false" outlineLevel="0" collapsed="false">
      <c r="A1303" s="289" t="str">
        <f aca="false">IF((SUM('Разделы 1, 2, 8'!AC172:AC172)=0),"","Неверно!")</f>
        <v/>
      </c>
      <c r="B1303" s="290" t="n">
        <v>65397</v>
      </c>
      <c r="C1303" s="291" t="s">
        <v>1916</v>
      </c>
      <c r="D1303" s="291" t="s">
        <v>655</v>
      </c>
    </row>
    <row r="1304" customFormat="false" ht="12.75" hidden="false" customHeight="false" outlineLevel="0" collapsed="false">
      <c r="A1304" s="289" t="str">
        <f aca="false">IF((SUM('Разделы 1, 2, 8'!U170:U170)=0),"","Неверно!")</f>
        <v/>
      </c>
      <c r="B1304" s="290" t="n">
        <v>65398</v>
      </c>
      <c r="C1304" s="291" t="s">
        <v>1917</v>
      </c>
      <c r="D1304" s="291" t="s">
        <v>655</v>
      </c>
    </row>
    <row r="1305" customFormat="false" ht="12.75" hidden="false" customHeight="false" outlineLevel="0" collapsed="false">
      <c r="A1305" s="289" t="str">
        <f aca="false">IF((SUM('Разделы 1, 2, 8'!V170:V170)=0),"","Неверно!")</f>
        <v/>
      </c>
      <c r="B1305" s="290" t="n">
        <v>65398</v>
      </c>
      <c r="C1305" s="291" t="s">
        <v>1918</v>
      </c>
      <c r="D1305" s="291" t="s">
        <v>655</v>
      </c>
    </row>
    <row r="1306" customFormat="false" ht="12.75" hidden="false" customHeight="false" outlineLevel="0" collapsed="false">
      <c r="A1306" s="289" t="str">
        <f aca="false">IF((SUM('Разделы 1, 2, 8'!W170:W170)=0),"","Неверно!")</f>
        <v/>
      </c>
      <c r="B1306" s="290" t="n">
        <v>65398</v>
      </c>
      <c r="C1306" s="291" t="s">
        <v>1919</v>
      </c>
      <c r="D1306" s="291" t="s">
        <v>655</v>
      </c>
    </row>
    <row r="1307" customFormat="false" ht="12.75" hidden="false" customHeight="false" outlineLevel="0" collapsed="false">
      <c r="A1307" s="289" t="str">
        <f aca="false">IF((SUM('Разделы 1, 2, 8'!X170:X170)=0),"","Неверно!")</f>
        <v/>
      </c>
      <c r="B1307" s="290" t="n">
        <v>65398</v>
      </c>
      <c r="C1307" s="291" t="s">
        <v>1920</v>
      </c>
      <c r="D1307" s="291" t="s">
        <v>655</v>
      </c>
    </row>
    <row r="1308" customFormat="false" ht="12.75" hidden="false" customHeight="false" outlineLevel="0" collapsed="false">
      <c r="A1308" s="289" t="str">
        <f aca="false">IF((SUM('Разделы 1, 2, 8'!Y170:Y170)=0),"","Неверно!")</f>
        <v/>
      </c>
      <c r="B1308" s="290" t="n">
        <v>65398</v>
      </c>
      <c r="C1308" s="291" t="s">
        <v>1921</v>
      </c>
      <c r="D1308" s="291" t="s">
        <v>655</v>
      </c>
    </row>
    <row r="1309" customFormat="false" ht="12.75" hidden="false" customHeight="false" outlineLevel="0" collapsed="false">
      <c r="A1309" s="289" t="str">
        <f aca="false">IF((SUM('Разделы 1, 2, 8'!Z170:Z170)=0),"","Неверно!")</f>
        <v/>
      </c>
      <c r="B1309" s="290" t="n">
        <v>65398</v>
      </c>
      <c r="C1309" s="291" t="s">
        <v>1922</v>
      </c>
      <c r="D1309" s="291" t="s">
        <v>655</v>
      </c>
    </row>
    <row r="1310" customFormat="false" ht="12.75" hidden="false" customHeight="false" outlineLevel="0" collapsed="false">
      <c r="A1310" s="289" t="str">
        <f aca="false">IF((SUM('Разделы 1, 2, 8'!AA170:AA170)=0),"","Неверно!")</f>
        <v/>
      </c>
      <c r="B1310" s="290" t="n">
        <v>65398</v>
      </c>
      <c r="C1310" s="291" t="s">
        <v>1923</v>
      </c>
      <c r="D1310" s="291" t="s">
        <v>655</v>
      </c>
    </row>
    <row r="1311" customFormat="false" ht="12.75" hidden="false" customHeight="false" outlineLevel="0" collapsed="false">
      <c r="A1311" s="289" t="str">
        <f aca="false">IF((SUM('Разделы 1, 2, 8'!AB170:AB170)=0),"","Неверно!")</f>
        <v/>
      </c>
      <c r="B1311" s="290" t="n">
        <v>65398</v>
      </c>
      <c r="C1311" s="291" t="s">
        <v>1924</v>
      </c>
      <c r="D1311" s="291" t="s">
        <v>655</v>
      </c>
    </row>
    <row r="1312" customFormat="false" ht="12.75" hidden="false" customHeight="false" outlineLevel="0" collapsed="false">
      <c r="A1312" s="289" t="str">
        <f aca="false">IF((SUM('Разделы 1, 2, 8'!AC170:AC170)=0),"","Неверно!")</f>
        <v/>
      </c>
      <c r="B1312" s="290" t="n">
        <v>65398</v>
      </c>
      <c r="C1312" s="291" t="s">
        <v>1925</v>
      </c>
      <c r="D1312" s="291" t="s">
        <v>655</v>
      </c>
    </row>
    <row r="1313" customFormat="false" ht="12.75" hidden="false" customHeight="false" outlineLevel="0" collapsed="false">
      <c r="A1313" s="289" t="str">
        <f aca="false">IF((SUM('Разделы 1, 2, 8'!X168:X168)=0),"","Неверно!")</f>
        <v/>
      </c>
      <c r="B1313" s="290" t="n">
        <v>65399</v>
      </c>
      <c r="C1313" s="291" t="s">
        <v>1926</v>
      </c>
      <c r="D1313" s="291" t="s">
        <v>655</v>
      </c>
    </row>
    <row r="1314" customFormat="false" ht="12.75" hidden="false" customHeight="false" outlineLevel="0" collapsed="false">
      <c r="A1314" s="289" t="str">
        <f aca="false">IF((SUM('Разделы 1, 2, 8'!Y168:Y168)=0),"","Неверно!")</f>
        <v/>
      </c>
      <c r="B1314" s="290" t="n">
        <v>65399</v>
      </c>
      <c r="C1314" s="291" t="s">
        <v>1927</v>
      </c>
      <c r="D1314" s="291" t="s">
        <v>655</v>
      </c>
    </row>
    <row r="1315" customFormat="false" ht="12.75" hidden="false" customHeight="false" outlineLevel="0" collapsed="false">
      <c r="A1315" s="289" t="str">
        <f aca="false">IF((SUM('Разделы 1, 2, 8'!Z168:Z168)=0),"","Неверно!")</f>
        <v/>
      </c>
      <c r="B1315" s="290" t="n">
        <v>65399</v>
      </c>
      <c r="C1315" s="291" t="s">
        <v>1928</v>
      </c>
      <c r="D1315" s="291" t="s">
        <v>655</v>
      </c>
    </row>
    <row r="1316" customFormat="false" ht="12.75" hidden="false" customHeight="false" outlineLevel="0" collapsed="false">
      <c r="A1316" s="289" t="str">
        <f aca="false">IF((SUM('Разделы 1, 2, 8'!AA168:AA168)=0),"","Неверно!")</f>
        <v/>
      </c>
      <c r="B1316" s="290" t="n">
        <v>65399</v>
      </c>
      <c r="C1316" s="291" t="s">
        <v>1929</v>
      </c>
      <c r="D1316" s="291" t="s">
        <v>655</v>
      </c>
    </row>
    <row r="1317" customFormat="false" ht="12.75" hidden="false" customHeight="false" outlineLevel="0" collapsed="false">
      <c r="A1317" s="289" t="str">
        <f aca="false">IF((SUM('Разделы 1, 2, 8'!AB168:AB168)=0),"","Неверно!")</f>
        <v/>
      </c>
      <c r="B1317" s="290" t="n">
        <v>65399</v>
      </c>
      <c r="C1317" s="291" t="s">
        <v>1930</v>
      </c>
      <c r="D1317" s="291" t="s">
        <v>655</v>
      </c>
    </row>
    <row r="1318" customFormat="false" ht="12.75" hidden="false" customHeight="false" outlineLevel="0" collapsed="false">
      <c r="A1318" s="289" t="str">
        <f aca="false">IF((SUM('Разделы 1, 2, 8'!AC168:AC168)=0),"","Неверно!")</f>
        <v/>
      </c>
      <c r="B1318" s="290" t="n">
        <v>65399</v>
      </c>
      <c r="C1318" s="291" t="s">
        <v>1931</v>
      </c>
      <c r="D1318" s="291" t="s">
        <v>655</v>
      </c>
    </row>
    <row r="1319" customFormat="false" ht="12.75" hidden="false" customHeight="false" outlineLevel="0" collapsed="false">
      <c r="A1319" s="289" t="str">
        <f aca="false">IF((SUM('Разделы 1, 2, 8'!T168:T168)=0),"","Неверно!")</f>
        <v/>
      </c>
      <c r="B1319" s="290" t="n">
        <v>65400</v>
      </c>
      <c r="C1319" s="291" t="s">
        <v>1932</v>
      </c>
      <c r="D1319" s="291" t="s">
        <v>655</v>
      </c>
    </row>
    <row r="1320" customFormat="false" ht="12.75" hidden="false" customHeight="false" outlineLevel="0" collapsed="false">
      <c r="A1320" s="289" t="str">
        <f aca="false">IF((SUM('Разделы 1, 2, 8'!U168:U168)=0),"","Неверно!")</f>
        <v/>
      </c>
      <c r="B1320" s="290" t="n">
        <v>65400</v>
      </c>
      <c r="C1320" s="291" t="s">
        <v>1933</v>
      </c>
      <c r="D1320" s="291" t="s">
        <v>655</v>
      </c>
    </row>
    <row r="1321" customFormat="false" ht="12.75" hidden="false" customHeight="false" outlineLevel="0" collapsed="false">
      <c r="A1321" s="289" t="str">
        <f aca="false">IF((SUM('Разделы 1, 2, 8'!W164:W164)=0),"","Неверно!")</f>
        <v/>
      </c>
      <c r="B1321" s="290" t="n">
        <v>65401</v>
      </c>
      <c r="C1321" s="291" t="s">
        <v>1934</v>
      </c>
      <c r="D1321" s="291" t="s">
        <v>655</v>
      </c>
    </row>
    <row r="1322" customFormat="false" ht="12.75" hidden="false" customHeight="false" outlineLevel="0" collapsed="false">
      <c r="A1322" s="289" t="str">
        <f aca="false">IF((SUM('Разделы 1, 2, 8'!X164:X164)=0),"","Неверно!")</f>
        <v/>
      </c>
      <c r="B1322" s="290" t="n">
        <v>65401</v>
      </c>
      <c r="C1322" s="291" t="s">
        <v>1935</v>
      </c>
      <c r="D1322" s="291" t="s">
        <v>655</v>
      </c>
    </row>
    <row r="1323" customFormat="false" ht="12.75" hidden="false" customHeight="false" outlineLevel="0" collapsed="false">
      <c r="A1323" s="289" t="str">
        <f aca="false">IF((SUM('Разделы 1, 2, 8'!Y164:Y164)=0),"","Неверно!")</f>
        <v/>
      </c>
      <c r="B1323" s="290" t="n">
        <v>65401</v>
      </c>
      <c r="C1323" s="291" t="s">
        <v>1936</v>
      </c>
      <c r="D1323" s="291" t="s">
        <v>655</v>
      </c>
    </row>
    <row r="1324" customFormat="false" ht="12.75" hidden="false" customHeight="false" outlineLevel="0" collapsed="false">
      <c r="A1324" s="289" t="str">
        <f aca="false">IF((SUM('Разделы 1, 2, 8'!Z164:Z164)=0),"","Неверно!")</f>
        <v/>
      </c>
      <c r="B1324" s="290" t="n">
        <v>65401</v>
      </c>
      <c r="C1324" s="291" t="s">
        <v>1937</v>
      </c>
      <c r="D1324" s="291" t="s">
        <v>655</v>
      </c>
    </row>
    <row r="1325" customFormat="false" ht="12.75" hidden="false" customHeight="false" outlineLevel="0" collapsed="false">
      <c r="A1325" s="289" t="str">
        <f aca="false">IF((SUM('Разделы 1, 2, 8'!AA164:AA164)=0),"","Неверно!")</f>
        <v/>
      </c>
      <c r="B1325" s="290" t="n">
        <v>65401</v>
      </c>
      <c r="C1325" s="291" t="s">
        <v>1938</v>
      </c>
      <c r="D1325" s="291" t="s">
        <v>655</v>
      </c>
    </row>
    <row r="1326" customFormat="false" ht="12.75" hidden="false" customHeight="false" outlineLevel="0" collapsed="false">
      <c r="A1326" s="289" t="str">
        <f aca="false">IF((SUM('Разделы 1, 2, 8'!AB164:AB164)=0),"","Неверно!")</f>
        <v/>
      </c>
      <c r="B1326" s="290" t="n">
        <v>65401</v>
      </c>
      <c r="C1326" s="291" t="s">
        <v>1939</v>
      </c>
      <c r="D1326" s="291" t="s">
        <v>655</v>
      </c>
    </row>
    <row r="1327" customFormat="false" ht="12.75" hidden="false" customHeight="false" outlineLevel="0" collapsed="false">
      <c r="A1327" s="289" t="str">
        <f aca="false">IF((SUM('Разделы 1, 2, 8'!AC164:AC164)=0),"","Неверно!")</f>
        <v/>
      </c>
      <c r="B1327" s="290" t="n">
        <v>65401</v>
      </c>
      <c r="C1327" s="291" t="s">
        <v>1940</v>
      </c>
      <c r="D1327" s="291" t="s">
        <v>655</v>
      </c>
    </row>
    <row r="1328" customFormat="false" ht="12.75" hidden="false" customHeight="false" outlineLevel="0" collapsed="false">
      <c r="A1328" s="289" t="str">
        <f aca="false">IF((SUM('Разделы 1, 2, 8'!T163:T163)=0),"","Неверно!")</f>
        <v/>
      </c>
      <c r="B1328" s="290" t="n">
        <v>65402</v>
      </c>
      <c r="C1328" s="291" t="s">
        <v>1941</v>
      </c>
      <c r="D1328" s="291" t="s">
        <v>655</v>
      </c>
    </row>
    <row r="1329" customFormat="false" ht="12.75" hidden="false" customHeight="false" outlineLevel="0" collapsed="false">
      <c r="A1329" s="289" t="str">
        <f aca="false">IF((SUM('Разделы 1, 2, 8'!U163:U163)=0),"","Неверно!")</f>
        <v/>
      </c>
      <c r="B1329" s="290" t="n">
        <v>65402</v>
      </c>
      <c r="C1329" s="291" t="s">
        <v>1942</v>
      </c>
      <c r="D1329" s="291" t="s">
        <v>655</v>
      </c>
    </row>
    <row r="1330" customFormat="false" ht="12.75" hidden="false" customHeight="false" outlineLevel="0" collapsed="false">
      <c r="A1330" s="289" t="str">
        <f aca="false">IF((SUM('Разделы 1, 2, 8'!V163:V163)=0),"","Неверно!")</f>
        <v/>
      </c>
      <c r="B1330" s="290" t="n">
        <v>65402</v>
      </c>
      <c r="C1330" s="291" t="s">
        <v>1943</v>
      </c>
      <c r="D1330" s="291" t="s">
        <v>655</v>
      </c>
    </row>
    <row r="1331" customFormat="false" ht="12.75" hidden="false" customHeight="false" outlineLevel="0" collapsed="false">
      <c r="A1331" s="289" t="str">
        <f aca="false">IF((SUM('Разделы 1, 2, 8'!W163:W163)=0),"","Неверно!")</f>
        <v/>
      </c>
      <c r="B1331" s="290" t="n">
        <v>65402</v>
      </c>
      <c r="C1331" s="291" t="s">
        <v>1944</v>
      </c>
      <c r="D1331" s="291" t="s">
        <v>655</v>
      </c>
    </row>
    <row r="1332" customFormat="false" ht="12.75" hidden="false" customHeight="false" outlineLevel="0" collapsed="false">
      <c r="A1332" s="289" t="str">
        <f aca="false">IF((SUM('Разделы 1, 2, 8'!X163:X163)=0),"","Неверно!")</f>
        <v/>
      </c>
      <c r="B1332" s="290" t="n">
        <v>65402</v>
      </c>
      <c r="C1332" s="291" t="s">
        <v>1945</v>
      </c>
      <c r="D1332" s="291" t="s">
        <v>655</v>
      </c>
    </row>
    <row r="1333" customFormat="false" ht="12.75" hidden="false" customHeight="false" outlineLevel="0" collapsed="false">
      <c r="A1333" s="289" t="str">
        <f aca="false">IF((SUM('Разделы 1, 2, 8'!Y163:Y163)=0),"","Неверно!")</f>
        <v/>
      </c>
      <c r="B1333" s="290" t="n">
        <v>65402</v>
      </c>
      <c r="C1333" s="291" t="s">
        <v>1946</v>
      </c>
      <c r="D1333" s="291" t="s">
        <v>655</v>
      </c>
    </row>
    <row r="1334" customFormat="false" ht="12.75" hidden="false" customHeight="false" outlineLevel="0" collapsed="false">
      <c r="A1334" s="289" t="str">
        <f aca="false">IF((SUM('Разделы 1, 2, 8'!Z163:Z163)=0),"","Неверно!")</f>
        <v/>
      </c>
      <c r="B1334" s="290" t="n">
        <v>65402</v>
      </c>
      <c r="C1334" s="291" t="s">
        <v>1947</v>
      </c>
      <c r="D1334" s="291" t="s">
        <v>655</v>
      </c>
    </row>
    <row r="1335" customFormat="false" ht="12.75" hidden="false" customHeight="false" outlineLevel="0" collapsed="false">
      <c r="A1335" s="289" t="str">
        <f aca="false">IF((SUM('Разделы 1, 2, 8'!AA163:AA163)=0),"","Неверно!")</f>
        <v/>
      </c>
      <c r="B1335" s="290" t="n">
        <v>65402</v>
      </c>
      <c r="C1335" s="291" t="s">
        <v>1948</v>
      </c>
      <c r="D1335" s="291" t="s">
        <v>655</v>
      </c>
    </row>
    <row r="1336" customFormat="false" ht="12.75" hidden="false" customHeight="false" outlineLevel="0" collapsed="false">
      <c r="A1336" s="289" t="str">
        <f aca="false">IF((SUM('Разделы 1, 2, 8'!AB163:AB163)=0),"","Неверно!")</f>
        <v/>
      </c>
      <c r="B1336" s="290" t="n">
        <v>65402</v>
      </c>
      <c r="C1336" s="291" t="s">
        <v>1949</v>
      </c>
      <c r="D1336" s="291" t="s">
        <v>655</v>
      </c>
    </row>
    <row r="1337" customFormat="false" ht="12.75" hidden="false" customHeight="false" outlineLevel="0" collapsed="false">
      <c r="A1337" s="289" t="str">
        <f aca="false">IF((SUM('Разделы 1, 2, 8'!AC163:AC163)=0),"","Неверно!")</f>
        <v/>
      </c>
      <c r="B1337" s="290" t="n">
        <v>65402</v>
      </c>
      <c r="C1337" s="291" t="s">
        <v>1950</v>
      </c>
      <c r="D1337" s="291" t="s">
        <v>655</v>
      </c>
    </row>
    <row r="1338" customFormat="false" ht="12.75" hidden="false" customHeight="false" outlineLevel="0" collapsed="false">
      <c r="A1338" s="289" t="str">
        <f aca="false">IF((SUM('Разделы 1, 2, 8'!AA144:AA144)=0),"","Неверно!")</f>
        <v/>
      </c>
      <c r="B1338" s="290" t="n">
        <v>65403</v>
      </c>
      <c r="C1338" s="291" t="s">
        <v>1951</v>
      </c>
      <c r="D1338" s="291" t="s">
        <v>655</v>
      </c>
    </row>
    <row r="1339" customFormat="false" ht="12.75" hidden="false" customHeight="false" outlineLevel="0" collapsed="false">
      <c r="A1339" s="289" t="str">
        <f aca="false">IF((SUM('Разделы 1, 2, 8'!AB144:AB144)=0),"","Неверно!")</f>
        <v/>
      </c>
      <c r="B1339" s="290" t="n">
        <v>65403</v>
      </c>
      <c r="C1339" s="291" t="s">
        <v>1952</v>
      </c>
      <c r="D1339" s="291" t="s">
        <v>655</v>
      </c>
    </row>
    <row r="1340" customFormat="false" ht="12.75" hidden="false" customHeight="false" outlineLevel="0" collapsed="false">
      <c r="A1340" s="289" t="str">
        <f aca="false">IF((SUM('Разделы 1, 2, 8'!AA142:AA142)=0),"","Неверно!")</f>
        <v/>
      </c>
      <c r="B1340" s="290" t="n">
        <v>65404</v>
      </c>
      <c r="C1340" s="291" t="s">
        <v>1953</v>
      </c>
      <c r="D1340" s="291" t="s">
        <v>655</v>
      </c>
    </row>
    <row r="1341" customFormat="false" ht="12.75" hidden="false" customHeight="false" outlineLevel="0" collapsed="false">
      <c r="A1341" s="289" t="str">
        <f aca="false">IF((SUM('Разделы 1, 2, 8'!AB142:AB142)=0),"","Неверно!")</f>
        <v/>
      </c>
      <c r="B1341" s="290" t="n">
        <v>65404</v>
      </c>
      <c r="C1341" s="291" t="s">
        <v>1954</v>
      </c>
      <c r="D1341" s="291" t="s">
        <v>655</v>
      </c>
    </row>
    <row r="1342" customFormat="false" ht="12.75" hidden="false" customHeight="false" outlineLevel="0" collapsed="false">
      <c r="A1342" s="289" t="str">
        <f aca="false">IF((SUM('Разделы 1, 2, 8'!AA141:AA141)=0),"","Неверно!")</f>
        <v/>
      </c>
      <c r="B1342" s="290" t="n">
        <v>65405</v>
      </c>
      <c r="C1342" s="291" t="s">
        <v>1955</v>
      </c>
      <c r="D1342" s="291" t="s">
        <v>655</v>
      </c>
    </row>
    <row r="1343" customFormat="false" ht="12.75" hidden="false" customHeight="false" outlineLevel="0" collapsed="false">
      <c r="A1343" s="289" t="str">
        <f aca="false">IF((SUM('Разделы 1, 2, 8'!AB141:AB141)=0),"","Неверно!")</f>
        <v/>
      </c>
      <c r="B1343" s="290" t="n">
        <v>65405</v>
      </c>
      <c r="C1343" s="291" t="s">
        <v>1956</v>
      </c>
      <c r="D1343" s="291" t="s">
        <v>655</v>
      </c>
    </row>
    <row r="1344" customFormat="false" ht="12.75" hidden="false" customHeight="false" outlineLevel="0" collapsed="false">
      <c r="A1344" s="289" t="str">
        <f aca="false">IF((SUM('Разделы 1, 2, 8'!AA140:AA140)=0),"","Неверно!")</f>
        <v/>
      </c>
      <c r="B1344" s="290" t="n">
        <v>65406</v>
      </c>
      <c r="C1344" s="291" t="s">
        <v>1957</v>
      </c>
      <c r="D1344" s="291" t="s">
        <v>655</v>
      </c>
    </row>
    <row r="1345" customFormat="false" ht="12.75" hidden="false" customHeight="false" outlineLevel="0" collapsed="false">
      <c r="A1345" s="289" t="str">
        <f aca="false">IF((SUM('Разделы 1, 2, 8'!AB140:AB140)=0),"","Неверно!")</f>
        <v/>
      </c>
      <c r="B1345" s="290" t="n">
        <v>65406</v>
      </c>
      <c r="C1345" s="291" t="s">
        <v>1958</v>
      </c>
      <c r="D1345" s="291" t="s">
        <v>655</v>
      </c>
    </row>
    <row r="1346" customFormat="false" ht="12.75" hidden="false" customHeight="false" outlineLevel="0" collapsed="false">
      <c r="A1346" s="289" t="str">
        <f aca="false">IF((SUM('Разделы 1, 2, 8'!AA139:AA139)=0),"","Неверно!")</f>
        <v/>
      </c>
      <c r="B1346" s="290" t="n">
        <v>65407</v>
      </c>
      <c r="C1346" s="291" t="s">
        <v>1959</v>
      </c>
      <c r="D1346" s="291" t="s">
        <v>655</v>
      </c>
    </row>
    <row r="1347" customFormat="false" ht="12.75" hidden="false" customHeight="false" outlineLevel="0" collapsed="false">
      <c r="A1347" s="289" t="str">
        <f aca="false">IF((SUM('Разделы 1, 2, 8'!AB139:AB139)=0),"","Неверно!")</f>
        <v/>
      </c>
      <c r="B1347" s="290" t="n">
        <v>65407</v>
      </c>
      <c r="C1347" s="291" t="s">
        <v>1960</v>
      </c>
      <c r="D1347" s="291" t="s">
        <v>655</v>
      </c>
    </row>
    <row r="1348" customFormat="false" ht="12.75" hidden="false" customHeight="false" outlineLevel="0" collapsed="false">
      <c r="A1348" s="289" t="str">
        <f aca="false">IF((SUM('Разделы 1, 2, 8'!T146:T146)=0),"","Неверно!")</f>
        <v/>
      </c>
      <c r="B1348" s="290" t="n">
        <v>65408</v>
      </c>
      <c r="C1348" s="291" t="s">
        <v>1961</v>
      </c>
      <c r="D1348" s="291" t="s">
        <v>655</v>
      </c>
    </row>
    <row r="1349" customFormat="false" ht="12.75" hidden="false" customHeight="false" outlineLevel="0" collapsed="false">
      <c r="A1349" s="289" t="str">
        <f aca="false">IF((SUM('Разделы 1, 2, 8'!U146:U146)=0),"","Неверно!")</f>
        <v/>
      </c>
      <c r="B1349" s="290" t="n">
        <v>65408</v>
      </c>
      <c r="C1349" s="291" t="s">
        <v>1962</v>
      </c>
      <c r="D1349" s="291" t="s">
        <v>655</v>
      </c>
    </row>
    <row r="1350" customFormat="false" ht="12.75" hidden="false" customHeight="false" outlineLevel="0" collapsed="false">
      <c r="A1350" s="289" t="str">
        <f aca="false">IF((SUM('Разделы 1, 2, 8'!V146:V146)=0),"","Неверно!")</f>
        <v/>
      </c>
      <c r="B1350" s="290" t="n">
        <v>65408</v>
      </c>
      <c r="C1350" s="291" t="s">
        <v>1963</v>
      </c>
      <c r="D1350" s="291" t="s">
        <v>655</v>
      </c>
    </row>
    <row r="1351" customFormat="false" ht="12.75" hidden="false" customHeight="false" outlineLevel="0" collapsed="false">
      <c r="A1351" s="289" t="str">
        <f aca="false">IF((SUM('Разделы 1, 2, 8'!W146:W146)=0),"","Неверно!")</f>
        <v/>
      </c>
      <c r="B1351" s="290" t="n">
        <v>65408</v>
      </c>
      <c r="C1351" s="291" t="s">
        <v>1964</v>
      </c>
      <c r="D1351" s="291" t="s">
        <v>655</v>
      </c>
    </row>
    <row r="1352" customFormat="false" ht="12.75" hidden="false" customHeight="false" outlineLevel="0" collapsed="false">
      <c r="A1352" s="289" t="str">
        <f aca="false">IF((SUM('Разделы 1, 2, 8'!X146:X146)=0),"","Неверно!")</f>
        <v/>
      </c>
      <c r="B1352" s="290" t="n">
        <v>65408</v>
      </c>
      <c r="C1352" s="291" t="s">
        <v>1965</v>
      </c>
      <c r="D1352" s="291" t="s">
        <v>655</v>
      </c>
    </row>
    <row r="1353" customFormat="false" ht="12.75" hidden="false" customHeight="false" outlineLevel="0" collapsed="false">
      <c r="A1353" s="289" t="str">
        <f aca="false">IF((SUM('Разделы 1, 2, 8'!Y146:Y146)=0),"","Неверно!")</f>
        <v/>
      </c>
      <c r="B1353" s="290" t="n">
        <v>65408</v>
      </c>
      <c r="C1353" s="291" t="s">
        <v>1966</v>
      </c>
      <c r="D1353" s="291" t="s">
        <v>655</v>
      </c>
    </row>
    <row r="1354" customFormat="false" ht="12.75" hidden="false" customHeight="false" outlineLevel="0" collapsed="false">
      <c r="A1354" s="289" t="str">
        <f aca="false">IF((SUM('Разделы 1, 2, 8'!T144:T144)=0),"","Неверно!")</f>
        <v/>
      </c>
      <c r="B1354" s="290" t="n">
        <v>65409</v>
      </c>
      <c r="C1354" s="291" t="s">
        <v>1967</v>
      </c>
      <c r="D1354" s="291" t="s">
        <v>655</v>
      </c>
    </row>
    <row r="1355" customFormat="false" ht="12.75" hidden="false" customHeight="false" outlineLevel="0" collapsed="false">
      <c r="A1355" s="289" t="str">
        <f aca="false">IF((SUM('Разделы 1, 2, 8'!U144:U144)=0),"","Неверно!")</f>
        <v/>
      </c>
      <c r="B1355" s="290" t="n">
        <v>65409</v>
      </c>
      <c r="C1355" s="291" t="s">
        <v>1968</v>
      </c>
      <c r="D1355" s="291" t="s">
        <v>655</v>
      </c>
    </row>
    <row r="1356" customFormat="false" ht="12.75" hidden="false" customHeight="false" outlineLevel="0" collapsed="false">
      <c r="A1356" s="289" t="str">
        <f aca="false">IF((SUM('Разделы 1, 2, 8'!V144:V144)=0),"","Неверно!")</f>
        <v/>
      </c>
      <c r="B1356" s="290" t="n">
        <v>65409</v>
      </c>
      <c r="C1356" s="291" t="s">
        <v>1969</v>
      </c>
      <c r="D1356" s="291" t="s">
        <v>655</v>
      </c>
    </row>
    <row r="1357" customFormat="false" ht="12.75" hidden="false" customHeight="false" outlineLevel="0" collapsed="false">
      <c r="A1357" s="289" t="str">
        <f aca="false">IF((SUM('Разделы 1, 2, 8'!W144:W144)=0),"","Неверно!")</f>
        <v/>
      </c>
      <c r="B1357" s="290" t="n">
        <v>65409</v>
      </c>
      <c r="C1357" s="291" t="s">
        <v>1970</v>
      </c>
      <c r="D1357" s="291" t="s">
        <v>655</v>
      </c>
    </row>
    <row r="1358" customFormat="false" ht="12.75" hidden="false" customHeight="false" outlineLevel="0" collapsed="false">
      <c r="A1358" s="289" t="str">
        <f aca="false">IF((SUM('Разделы 1, 2, 8'!X144:X144)=0),"","Неверно!")</f>
        <v/>
      </c>
      <c r="B1358" s="290" t="n">
        <v>65409</v>
      </c>
      <c r="C1358" s="291" t="s">
        <v>1971</v>
      </c>
      <c r="D1358" s="291" t="s">
        <v>655</v>
      </c>
    </row>
    <row r="1359" customFormat="false" ht="12.75" hidden="false" customHeight="false" outlineLevel="0" collapsed="false">
      <c r="A1359" s="289" t="str">
        <f aca="false">IF((SUM('Разделы 1, 2, 8'!Y144:Y144)=0),"","Неверно!")</f>
        <v/>
      </c>
      <c r="B1359" s="290" t="n">
        <v>65409</v>
      </c>
      <c r="C1359" s="291" t="s">
        <v>1972</v>
      </c>
      <c r="D1359" s="291" t="s">
        <v>655</v>
      </c>
    </row>
    <row r="1360" customFormat="false" ht="12.75" hidden="false" customHeight="false" outlineLevel="0" collapsed="false">
      <c r="A1360" s="289" t="str">
        <f aca="false">IF((SUM('Разделы 1, 2, 8'!T143:T143)=0),"","Неверно!")</f>
        <v/>
      </c>
      <c r="B1360" s="290" t="n">
        <v>65410</v>
      </c>
      <c r="C1360" s="291" t="s">
        <v>1973</v>
      </c>
      <c r="D1360" s="291" t="s">
        <v>655</v>
      </c>
    </row>
    <row r="1361" customFormat="false" ht="12.75" hidden="false" customHeight="false" outlineLevel="0" collapsed="false">
      <c r="A1361" s="289" t="str">
        <f aca="false">IF((SUM('Разделы 1, 2, 8'!U143:U143)=0),"","Неверно!")</f>
        <v/>
      </c>
      <c r="B1361" s="290" t="n">
        <v>65410</v>
      </c>
      <c r="C1361" s="291" t="s">
        <v>1974</v>
      </c>
      <c r="D1361" s="291" t="s">
        <v>655</v>
      </c>
    </row>
    <row r="1362" customFormat="false" ht="12.75" hidden="false" customHeight="false" outlineLevel="0" collapsed="false">
      <c r="A1362" s="289" t="str">
        <f aca="false">IF((SUM('Разделы 1, 2, 8'!V143:V143)=0),"","Неверно!")</f>
        <v/>
      </c>
      <c r="B1362" s="290" t="n">
        <v>65410</v>
      </c>
      <c r="C1362" s="291" t="s">
        <v>1975</v>
      </c>
      <c r="D1362" s="291" t="s">
        <v>655</v>
      </c>
    </row>
    <row r="1363" customFormat="false" ht="12.75" hidden="false" customHeight="false" outlineLevel="0" collapsed="false">
      <c r="A1363" s="289" t="str">
        <f aca="false">IF((SUM('Разделы 1, 2, 8'!W143:W143)=0),"","Неверно!")</f>
        <v/>
      </c>
      <c r="B1363" s="290" t="n">
        <v>65410</v>
      </c>
      <c r="C1363" s="291" t="s">
        <v>1976</v>
      </c>
      <c r="D1363" s="291" t="s">
        <v>655</v>
      </c>
    </row>
    <row r="1364" customFormat="false" ht="12.75" hidden="false" customHeight="false" outlineLevel="0" collapsed="false">
      <c r="A1364" s="289" t="str">
        <f aca="false">IF((SUM('Разделы 1, 2, 8'!X143:X143)=0),"","Неверно!")</f>
        <v/>
      </c>
      <c r="B1364" s="290" t="n">
        <v>65410</v>
      </c>
      <c r="C1364" s="291" t="s">
        <v>1977</v>
      </c>
      <c r="D1364" s="291" t="s">
        <v>655</v>
      </c>
    </row>
    <row r="1365" customFormat="false" ht="12.75" hidden="false" customHeight="false" outlineLevel="0" collapsed="false">
      <c r="A1365" s="289" t="str">
        <f aca="false">IF((SUM('Разделы 1, 2, 8'!Y143:Y143)=0),"","Неверно!")</f>
        <v/>
      </c>
      <c r="B1365" s="290" t="n">
        <v>65410</v>
      </c>
      <c r="C1365" s="291" t="s">
        <v>1978</v>
      </c>
      <c r="D1365" s="291" t="s">
        <v>655</v>
      </c>
    </row>
    <row r="1366" customFormat="false" ht="12.75" hidden="false" customHeight="false" outlineLevel="0" collapsed="false">
      <c r="A1366" s="289" t="str">
        <f aca="false">IF((SUM('Разделы 1, 2, 8'!T141:T141)=0),"","Неверно!")</f>
        <v/>
      </c>
      <c r="B1366" s="290" t="n">
        <v>65411</v>
      </c>
      <c r="C1366" s="291" t="s">
        <v>1979</v>
      </c>
      <c r="D1366" s="291" t="s">
        <v>655</v>
      </c>
    </row>
    <row r="1367" customFormat="false" ht="12.75" hidden="false" customHeight="false" outlineLevel="0" collapsed="false">
      <c r="A1367" s="289" t="str">
        <f aca="false">IF((SUM('Разделы 1, 2, 8'!U141:U141)=0),"","Неверно!")</f>
        <v/>
      </c>
      <c r="B1367" s="290" t="n">
        <v>65411</v>
      </c>
      <c r="C1367" s="291" t="s">
        <v>1980</v>
      </c>
      <c r="D1367" s="291" t="s">
        <v>655</v>
      </c>
    </row>
    <row r="1368" customFormat="false" ht="12.75" hidden="false" customHeight="false" outlineLevel="0" collapsed="false">
      <c r="A1368" s="289" t="str">
        <f aca="false">IF((SUM('Разделы 1, 2, 8'!V141:V141)=0),"","Неверно!")</f>
        <v/>
      </c>
      <c r="B1368" s="290" t="n">
        <v>65411</v>
      </c>
      <c r="C1368" s="291" t="s">
        <v>1981</v>
      </c>
      <c r="D1368" s="291" t="s">
        <v>655</v>
      </c>
    </row>
    <row r="1369" customFormat="false" ht="12.75" hidden="false" customHeight="false" outlineLevel="0" collapsed="false">
      <c r="A1369" s="289" t="str">
        <f aca="false">IF((SUM('Разделы 1, 2, 8'!W141:W141)=0),"","Неверно!")</f>
        <v/>
      </c>
      <c r="B1369" s="290" t="n">
        <v>65411</v>
      </c>
      <c r="C1369" s="291" t="s">
        <v>1982</v>
      </c>
      <c r="D1369" s="291" t="s">
        <v>655</v>
      </c>
    </row>
    <row r="1370" customFormat="false" ht="12.75" hidden="false" customHeight="false" outlineLevel="0" collapsed="false">
      <c r="A1370" s="289" t="str">
        <f aca="false">IF((SUM('Разделы 1, 2, 8'!X141:X141)=0),"","Неверно!")</f>
        <v/>
      </c>
      <c r="B1370" s="290" t="n">
        <v>65411</v>
      </c>
      <c r="C1370" s="291" t="s">
        <v>1983</v>
      </c>
      <c r="D1370" s="291" t="s">
        <v>655</v>
      </c>
    </row>
    <row r="1371" customFormat="false" ht="12.75" hidden="false" customHeight="false" outlineLevel="0" collapsed="false">
      <c r="A1371" s="289" t="str">
        <f aca="false">IF((SUM('Разделы 1, 2, 8'!Y141:Y141)=0),"","Неверно!")</f>
        <v/>
      </c>
      <c r="B1371" s="290" t="n">
        <v>65411</v>
      </c>
      <c r="C1371" s="291" t="s">
        <v>1984</v>
      </c>
      <c r="D1371" s="291" t="s">
        <v>655</v>
      </c>
    </row>
    <row r="1372" customFormat="false" ht="12.75" hidden="false" customHeight="false" outlineLevel="0" collapsed="false">
      <c r="A1372" s="289" t="str">
        <f aca="false">IF((SUM('Разделы 1, 2, 8'!T139:T139)=0),"","Неверно!")</f>
        <v/>
      </c>
      <c r="B1372" s="290" t="n">
        <v>65412</v>
      </c>
      <c r="C1372" s="291" t="s">
        <v>1985</v>
      </c>
      <c r="D1372" s="291" t="s">
        <v>655</v>
      </c>
    </row>
    <row r="1373" customFormat="false" ht="12.75" hidden="false" customHeight="false" outlineLevel="0" collapsed="false">
      <c r="A1373" s="289" t="str">
        <f aca="false">IF((SUM('Разделы 1, 2, 8'!U139:U139)=0),"","Неверно!")</f>
        <v/>
      </c>
      <c r="B1373" s="290" t="n">
        <v>65412</v>
      </c>
      <c r="C1373" s="291" t="s">
        <v>1986</v>
      </c>
      <c r="D1373" s="291" t="s">
        <v>655</v>
      </c>
    </row>
    <row r="1374" customFormat="false" ht="12.75" hidden="false" customHeight="false" outlineLevel="0" collapsed="false">
      <c r="A1374" s="289" t="str">
        <f aca="false">IF((SUM('Разделы 1, 2, 8'!V139:V139)=0),"","Неверно!")</f>
        <v/>
      </c>
      <c r="B1374" s="290" t="n">
        <v>65412</v>
      </c>
      <c r="C1374" s="291" t="s">
        <v>1987</v>
      </c>
      <c r="D1374" s="291" t="s">
        <v>655</v>
      </c>
    </row>
    <row r="1375" customFormat="false" ht="12.75" hidden="false" customHeight="false" outlineLevel="0" collapsed="false">
      <c r="A1375" s="289" t="str">
        <f aca="false">IF((SUM('Разделы 1, 2, 8'!W139:W139)=0),"","Неверно!")</f>
        <v/>
      </c>
      <c r="B1375" s="290" t="n">
        <v>65412</v>
      </c>
      <c r="C1375" s="291" t="s">
        <v>1988</v>
      </c>
      <c r="D1375" s="291" t="s">
        <v>655</v>
      </c>
    </row>
    <row r="1376" customFormat="false" ht="12.75" hidden="false" customHeight="false" outlineLevel="0" collapsed="false">
      <c r="A1376" s="289" t="str">
        <f aca="false">IF((SUM('Разделы 1, 2, 8'!X139:X139)=0),"","Неверно!")</f>
        <v/>
      </c>
      <c r="B1376" s="290" t="n">
        <v>65412</v>
      </c>
      <c r="C1376" s="291" t="s">
        <v>1989</v>
      </c>
      <c r="D1376" s="291" t="s">
        <v>655</v>
      </c>
    </row>
    <row r="1377" customFormat="false" ht="12.75" hidden="false" customHeight="false" outlineLevel="0" collapsed="false">
      <c r="A1377" s="289" t="str">
        <f aca="false">IF((SUM('Разделы 1, 2, 8'!Y139:Y139)=0),"","Неверно!")</f>
        <v/>
      </c>
      <c r="B1377" s="290" t="n">
        <v>65412</v>
      </c>
      <c r="C1377" s="291" t="s">
        <v>1990</v>
      </c>
      <c r="D1377" s="291" t="s">
        <v>655</v>
      </c>
    </row>
    <row r="1378" customFormat="false" ht="12.75" hidden="false" customHeight="false" outlineLevel="0" collapsed="false">
      <c r="A1378" s="289" t="str">
        <f aca="false">IF((SUM('Разделы 1, 2, 8'!X137:X137)=0),"","Неверно!")</f>
        <v/>
      </c>
      <c r="B1378" s="290" t="n">
        <v>65413</v>
      </c>
      <c r="C1378" s="291" t="s">
        <v>1991</v>
      </c>
      <c r="D1378" s="291" t="s">
        <v>655</v>
      </c>
    </row>
    <row r="1379" customFormat="false" ht="12.75" hidden="false" customHeight="false" outlineLevel="0" collapsed="false">
      <c r="A1379" s="289" t="str">
        <f aca="false">IF((SUM('Разделы 1, 2, 8'!Y137:Y137)=0),"","Неверно!")</f>
        <v/>
      </c>
      <c r="B1379" s="290" t="n">
        <v>65413</v>
      </c>
      <c r="C1379" s="291" t="s">
        <v>1992</v>
      </c>
      <c r="D1379" s="291" t="s">
        <v>655</v>
      </c>
    </row>
    <row r="1380" customFormat="false" ht="12.75" hidden="false" customHeight="false" outlineLevel="0" collapsed="false">
      <c r="A1380" s="289" t="str">
        <f aca="false">IF((SUM('Разделы 1, 2, 8'!Z137:Z137)=0),"","Неверно!")</f>
        <v/>
      </c>
      <c r="B1380" s="290" t="n">
        <v>65413</v>
      </c>
      <c r="C1380" s="291" t="s">
        <v>1993</v>
      </c>
      <c r="D1380" s="291" t="s">
        <v>655</v>
      </c>
    </row>
    <row r="1381" customFormat="false" ht="12.75" hidden="false" customHeight="false" outlineLevel="0" collapsed="false">
      <c r="A1381" s="289" t="str">
        <f aca="false">IF((SUM('Разделы 1, 2, 8'!AA137:AA137)=0),"","Неверно!")</f>
        <v/>
      </c>
      <c r="B1381" s="290" t="n">
        <v>65413</v>
      </c>
      <c r="C1381" s="291" t="s">
        <v>1994</v>
      </c>
      <c r="D1381" s="291" t="s">
        <v>655</v>
      </c>
    </row>
    <row r="1382" customFormat="false" ht="12.75" hidden="false" customHeight="false" outlineLevel="0" collapsed="false">
      <c r="A1382" s="289" t="str">
        <f aca="false">IF((SUM('Разделы 1, 2, 8'!AB137:AB137)=0),"","Неверно!")</f>
        <v/>
      </c>
      <c r="B1382" s="290" t="n">
        <v>65413</v>
      </c>
      <c r="C1382" s="291" t="s">
        <v>1995</v>
      </c>
      <c r="D1382" s="291" t="s">
        <v>655</v>
      </c>
    </row>
    <row r="1383" customFormat="false" ht="12.75" hidden="false" customHeight="false" outlineLevel="0" collapsed="false">
      <c r="A1383" s="289" t="str">
        <f aca="false">IF((SUM('Разделы 1, 2, 8'!AC137:AC137)=0),"","Неверно!")</f>
        <v/>
      </c>
      <c r="B1383" s="290" t="n">
        <v>65413</v>
      </c>
      <c r="C1383" s="291" t="s">
        <v>1996</v>
      </c>
      <c r="D1383" s="291" t="s">
        <v>655</v>
      </c>
    </row>
    <row r="1384" customFormat="false" ht="12.75" hidden="false" customHeight="false" outlineLevel="0" collapsed="false">
      <c r="A1384" s="289" t="str">
        <f aca="false">IF((SUM('Разделы 1, 2, 8'!T137:T137)=0),"","Неверно!")</f>
        <v/>
      </c>
      <c r="B1384" s="290" t="n">
        <v>65414</v>
      </c>
      <c r="C1384" s="291" t="s">
        <v>1997</v>
      </c>
      <c r="D1384" s="291" t="s">
        <v>655</v>
      </c>
    </row>
    <row r="1385" customFormat="false" ht="12.75" hidden="false" customHeight="false" outlineLevel="0" collapsed="false">
      <c r="A1385" s="289" t="str">
        <f aca="false">IF((SUM('Разделы 1, 2, 8'!U137:U137)=0),"","Неверно!")</f>
        <v/>
      </c>
      <c r="B1385" s="290" t="n">
        <v>65414</v>
      </c>
      <c r="C1385" s="291" t="s">
        <v>1998</v>
      </c>
      <c r="D1385" s="291" t="s">
        <v>655</v>
      </c>
    </row>
    <row r="1386" customFormat="false" ht="12.75" hidden="false" customHeight="false" outlineLevel="0" collapsed="false">
      <c r="A1386" s="289" t="str">
        <f aca="false">IF((SUM('Разделы 1, 2, 8'!T123:T123)=0),"","Неверно!")</f>
        <v/>
      </c>
      <c r="B1386" s="290" t="n">
        <v>65415</v>
      </c>
      <c r="C1386" s="291" t="s">
        <v>1999</v>
      </c>
      <c r="D1386" s="291" t="s">
        <v>655</v>
      </c>
    </row>
    <row r="1387" customFormat="false" ht="12.75" hidden="false" customHeight="false" outlineLevel="0" collapsed="false">
      <c r="A1387" s="289" t="str">
        <f aca="false">IF((SUM('Разделы 1, 2, 8'!U123:U123)=0),"","Неверно!")</f>
        <v/>
      </c>
      <c r="B1387" s="290" t="n">
        <v>65415</v>
      </c>
      <c r="C1387" s="291" t="s">
        <v>2000</v>
      </c>
      <c r="D1387" s="291" t="s">
        <v>655</v>
      </c>
    </row>
    <row r="1388" customFormat="false" ht="12.75" hidden="false" customHeight="false" outlineLevel="0" collapsed="false">
      <c r="A1388" s="289" t="str">
        <f aca="false">IF((SUM('Разделы 1, 2, 8'!T121:T121)=0),"","Неверно!")</f>
        <v/>
      </c>
      <c r="B1388" s="290" t="n">
        <v>65416</v>
      </c>
      <c r="C1388" s="291" t="s">
        <v>2001</v>
      </c>
      <c r="D1388" s="291" t="s">
        <v>655</v>
      </c>
    </row>
    <row r="1389" customFormat="false" ht="12.75" hidden="false" customHeight="false" outlineLevel="0" collapsed="false">
      <c r="A1389" s="289" t="str">
        <f aca="false">IF((SUM('Разделы 1, 2, 8'!U121:U121)=0),"","Неверно!")</f>
        <v/>
      </c>
      <c r="B1389" s="290" t="n">
        <v>65416</v>
      </c>
      <c r="C1389" s="291" t="s">
        <v>2002</v>
      </c>
      <c r="D1389" s="291" t="s">
        <v>655</v>
      </c>
    </row>
    <row r="1390" customFormat="false" ht="12.75" hidden="false" customHeight="false" outlineLevel="0" collapsed="false">
      <c r="A1390" s="289" t="str">
        <f aca="false">IF((SUM('Разделы 1, 2, 8'!T122:T122)=0),"","Неверно!")</f>
        <v/>
      </c>
      <c r="B1390" s="290" t="n">
        <v>65417</v>
      </c>
      <c r="C1390" s="291" t="s">
        <v>2003</v>
      </c>
      <c r="D1390" s="291" t="s">
        <v>655</v>
      </c>
    </row>
    <row r="1391" customFormat="false" ht="12.75" hidden="false" customHeight="false" outlineLevel="0" collapsed="false">
      <c r="A1391" s="289" t="str">
        <f aca="false">IF((SUM('Разделы 1, 2, 8'!U122:U122)=0),"","Неверно!")</f>
        <v/>
      </c>
      <c r="B1391" s="290" t="n">
        <v>65417</v>
      </c>
      <c r="C1391" s="291" t="s">
        <v>2004</v>
      </c>
      <c r="D1391" s="291" t="s">
        <v>655</v>
      </c>
    </row>
    <row r="1392" customFormat="false" ht="12.75" hidden="false" customHeight="false" outlineLevel="0" collapsed="false">
      <c r="A1392" s="289" t="str">
        <f aca="false">IF((SUM('Разделы 1, 2, 8'!V122:V122)=0),"","Неверно!")</f>
        <v/>
      </c>
      <c r="B1392" s="290" t="n">
        <v>65417</v>
      </c>
      <c r="C1392" s="291" t="s">
        <v>2005</v>
      </c>
      <c r="D1392" s="291" t="s">
        <v>655</v>
      </c>
    </row>
    <row r="1393" customFormat="false" ht="12.75" hidden="false" customHeight="false" outlineLevel="0" collapsed="false">
      <c r="A1393" s="289" t="str">
        <f aca="false">IF((SUM('Разделы 1, 2, 8'!W122:W122)=0),"","Неверно!")</f>
        <v/>
      </c>
      <c r="B1393" s="290" t="n">
        <v>65417</v>
      </c>
      <c r="C1393" s="291" t="s">
        <v>2006</v>
      </c>
      <c r="D1393" s="291" t="s">
        <v>655</v>
      </c>
    </row>
    <row r="1394" customFormat="false" ht="12.75" hidden="false" customHeight="false" outlineLevel="0" collapsed="false">
      <c r="A1394" s="289" t="str">
        <f aca="false">IF((SUM('Разделы 1, 2, 8'!X122:X122)=0),"","Неверно!")</f>
        <v/>
      </c>
      <c r="B1394" s="290" t="n">
        <v>65417</v>
      </c>
      <c r="C1394" s="291" t="s">
        <v>2007</v>
      </c>
      <c r="D1394" s="291" t="s">
        <v>655</v>
      </c>
    </row>
    <row r="1395" customFormat="false" ht="12.75" hidden="false" customHeight="false" outlineLevel="0" collapsed="false">
      <c r="A1395" s="289" t="str">
        <f aca="false">IF((SUM('Разделы 1, 2, 8'!Y122:Y122)=0),"","Неверно!")</f>
        <v/>
      </c>
      <c r="B1395" s="290" t="n">
        <v>65417</v>
      </c>
      <c r="C1395" s="291" t="s">
        <v>2008</v>
      </c>
      <c r="D1395" s="291" t="s">
        <v>655</v>
      </c>
    </row>
    <row r="1396" customFormat="false" ht="12.75" hidden="false" customHeight="false" outlineLevel="0" collapsed="false">
      <c r="A1396" s="289" t="str">
        <f aca="false">IF((SUM('Разделы 1, 2, 8'!Z122:Z122)=0),"","Неверно!")</f>
        <v/>
      </c>
      <c r="B1396" s="290" t="n">
        <v>65417</v>
      </c>
      <c r="C1396" s="291" t="s">
        <v>2009</v>
      </c>
      <c r="D1396" s="291" t="s">
        <v>655</v>
      </c>
    </row>
    <row r="1397" customFormat="false" ht="12.75" hidden="false" customHeight="false" outlineLevel="0" collapsed="false">
      <c r="A1397" s="289" t="str">
        <f aca="false">IF((SUM('Разделы 1, 2, 8'!AA122:AA122)=0),"","Неверно!")</f>
        <v/>
      </c>
      <c r="B1397" s="290" t="n">
        <v>65417</v>
      </c>
      <c r="C1397" s="291" t="s">
        <v>2010</v>
      </c>
      <c r="D1397" s="291" t="s">
        <v>655</v>
      </c>
    </row>
    <row r="1398" customFormat="false" ht="12.75" hidden="false" customHeight="false" outlineLevel="0" collapsed="false">
      <c r="A1398" s="289" t="str">
        <f aca="false">IF((SUM('Разделы 1, 2, 8'!AB122:AB122)=0),"","Неверно!")</f>
        <v/>
      </c>
      <c r="B1398" s="290" t="n">
        <v>65417</v>
      </c>
      <c r="C1398" s="291" t="s">
        <v>2011</v>
      </c>
      <c r="D1398" s="291" t="s">
        <v>655</v>
      </c>
    </row>
    <row r="1399" customFormat="false" ht="12.75" hidden="false" customHeight="false" outlineLevel="0" collapsed="false">
      <c r="A1399" s="289" t="str">
        <f aca="false">IF((SUM('Разделы 1, 2, 8'!AC122:AC122)=0),"","Неверно!")</f>
        <v/>
      </c>
      <c r="B1399" s="290" t="n">
        <v>65417</v>
      </c>
      <c r="C1399" s="291" t="s">
        <v>2012</v>
      </c>
      <c r="D1399" s="291" t="s">
        <v>655</v>
      </c>
    </row>
    <row r="1400" customFormat="false" ht="12.75" hidden="false" customHeight="false" outlineLevel="0" collapsed="false">
      <c r="A1400" s="289" t="str">
        <f aca="false">IF((SUM('Разделы 1, 2, 8'!W123:W123)=0),"","Неверно!")</f>
        <v/>
      </c>
      <c r="B1400" s="290" t="n">
        <v>65418</v>
      </c>
      <c r="C1400" s="291" t="s">
        <v>2013</v>
      </c>
      <c r="D1400" s="291" t="s">
        <v>655</v>
      </c>
    </row>
    <row r="1401" customFormat="false" ht="12.75" hidden="false" customHeight="false" outlineLevel="0" collapsed="false">
      <c r="A1401" s="289" t="str">
        <f aca="false">IF((SUM('Разделы 1, 2, 8'!X123:X123)=0),"","Неверно!")</f>
        <v/>
      </c>
      <c r="B1401" s="290" t="n">
        <v>65418</v>
      </c>
      <c r="C1401" s="291" t="s">
        <v>2014</v>
      </c>
      <c r="D1401" s="291" t="s">
        <v>655</v>
      </c>
    </row>
    <row r="1402" customFormat="false" ht="12.75" hidden="false" customHeight="false" outlineLevel="0" collapsed="false">
      <c r="A1402" s="289" t="str">
        <f aca="false">IF((SUM('Разделы 1, 2, 8'!Y123:Y123)=0),"","Неверно!")</f>
        <v/>
      </c>
      <c r="B1402" s="290" t="n">
        <v>65418</v>
      </c>
      <c r="C1402" s="291" t="s">
        <v>2015</v>
      </c>
      <c r="D1402" s="291" t="s">
        <v>655</v>
      </c>
    </row>
    <row r="1403" customFormat="false" ht="12.75" hidden="false" customHeight="false" outlineLevel="0" collapsed="false">
      <c r="A1403" s="289" t="str">
        <f aca="false">IF((SUM('Разделы 1, 2, 8'!Z123:Z123)=0),"","Неверно!")</f>
        <v/>
      </c>
      <c r="B1403" s="290" t="n">
        <v>65418</v>
      </c>
      <c r="C1403" s="291" t="s">
        <v>2016</v>
      </c>
      <c r="D1403" s="291" t="s">
        <v>655</v>
      </c>
    </row>
    <row r="1404" customFormat="false" ht="12.75" hidden="false" customHeight="false" outlineLevel="0" collapsed="false">
      <c r="A1404" s="289" t="str">
        <f aca="false">IF((SUM('Разделы 1, 2, 8'!AA123:AA123)=0),"","Неверно!")</f>
        <v/>
      </c>
      <c r="B1404" s="290" t="n">
        <v>65418</v>
      </c>
      <c r="C1404" s="291" t="s">
        <v>2017</v>
      </c>
      <c r="D1404" s="291" t="s">
        <v>655</v>
      </c>
    </row>
    <row r="1405" customFormat="false" ht="12.75" hidden="false" customHeight="false" outlineLevel="0" collapsed="false">
      <c r="A1405" s="289" t="str">
        <f aca="false">IF((SUM('Разделы 1, 2, 8'!AB123:AB123)=0),"","Неверно!")</f>
        <v/>
      </c>
      <c r="B1405" s="290" t="n">
        <v>65418</v>
      </c>
      <c r="C1405" s="291" t="s">
        <v>2018</v>
      </c>
      <c r="D1405" s="291" t="s">
        <v>655</v>
      </c>
    </row>
    <row r="1406" customFormat="false" ht="12.75" hidden="false" customHeight="false" outlineLevel="0" collapsed="false">
      <c r="A1406" s="289" t="str">
        <f aca="false">IF((SUM('Разделы 1, 2, 8'!AC123:AC123)=0),"","Неверно!")</f>
        <v/>
      </c>
      <c r="B1406" s="290" t="n">
        <v>65418</v>
      </c>
      <c r="C1406" s="291" t="s">
        <v>2019</v>
      </c>
      <c r="D1406" s="291" t="s">
        <v>655</v>
      </c>
    </row>
    <row r="1407" customFormat="false" ht="12.75" hidden="false" customHeight="false" outlineLevel="0" collapsed="false">
      <c r="A1407" s="289" t="str">
        <f aca="false">IF((SUM('Разделы 1, 2, 8'!W121:W121)=0),"","Неверно!")</f>
        <v/>
      </c>
      <c r="B1407" s="290" t="n">
        <v>65419</v>
      </c>
      <c r="C1407" s="291" t="s">
        <v>2020</v>
      </c>
      <c r="D1407" s="291" t="s">
        <v>655</v>
      </c>
    </row>
    <row r="1408" customFormat="false" ht="12.75" hidden="false" customHeight="false" outlineLevel="0" collapsed="false">
      <c r="A1408" s="289" t="str">
        <f aca="false">IF((SUM('Разделы 1, 2, 8'!X121:X121)=0),"","Неверно!")</f>
        <v/>
      </c>
      <c r="B1408" s="290" t="n">
        <v>65419</v>
      </c>
      <c r="C1408" s="291" t="s">
        <v>2021</v>
      </c>
      <c r="D1408" s="291" t="s">
        <v>655</v>
      </c>
    </row>
    <row r="1409" customFormat="false" ht="12.75" hidden="false" customHeight="false" outlineLevel="0" collapsed="false">
      <c r="A1409" s="289" t="str">
        <f aca="false">IF((SUM('Разделы 1, 2, 8'!Y121:Y121)=0),"","Неверно!")</f>
        <v/>
      </c>
      <c r="B1409" s="290" t="n">
        <v>65419</v>
      </c>
      <c r="C1409" s="291" t="s">
        <v>2022</v>
      </c>
      <c r="D1409" s="291" t="s">
        <v>655</v>
      </c>
    </row>
    <row r="1410" customFormat="false" ht="12.75" hidden="false" customHeight="false" outlineLevel="0" collapsed="false">
      <c r="A1410" s="289" t="str">
        <f aca="false">IF((SUM('Разделы 1, 2, 8'!Z121:Z121)=0),"","Неверно!")</f>
        <v/>
      </c>
      <c r="B1410" s="290" t="n">
        <v>65419</v>
      </c>
      <c r="C1410" s="291" t="s">
        <v>2023</v>
      </c>
      <c r="D1410" s="291" t="s">
        <v>655</v>
      </c>
    </row>
    <row r="1411" customFormat="false" ht="12.75" hidden="false" customHeight="false" outlineLevel="0" collapsed="false">
      <c r="A1411" s="289" t="str">
        <f aca="false">IF((SUM('Разделы 1, 2, 8'!AA121:AA121)=0),"","Неверно!")</f>
        <v/>
      </c>
      <c r="B1411" s="290" t="n">
        <v>65419</v>
      </c>
      <c r="C1411" s="291" t="s">
        <v>2024</v>
      </c>
      <c r="D1411" s="291" t="s">
        <v>655</v>
      </c>
    </row>
    <row r="1412" customFormat="false" ht="12.75" hidden="false" customHeight="false" outlineLevel="0" collapsed="false">
      <c r="A1412" s="289" t="str">
        <f aca="false">IF((SUM('Разделы 1, 2, 8'!AB121:AB121)=0),"","Неверно!")</f>
        <v/>
      </c>
      <c r="B1412" s="290" t="n">
        <v>65419</v>
      </c>
      <c r="C1412" s="291" t="s">
        <v>2025</v>
      </c>
      <c r="D1412" s="291" t="s">
        <v>655</v>
      </c>
    </row>
    <row r="1413" customFormat="false" ht="12.75" hidden="false" customHeight="false" outlineLevel="0" collapsed="false">
      <c r="A1413" s="289" t="str">
        <f aca="false">IF((SUM('Разделы 1, 2, 8'!AC121:AC121)=0),"","Неверно!")</f>
        <v/>
      </c>
      <c r="B1413" s="290" t="n">
        <v>65419</v>
      </c>
      <c r="C1413" s="291" t="s">
        <v>2026</v>
      </c>
      <c r="D1413" s="291" t="s">
        <v>655</v>
      </c>
    </row>
    <row r="1414" customFormat="false" ht="12.75" hidden="false" customHeight="false" outlineLevel="0" collapsed="false">
      <c r="A1414" s="289" t="str">
        <f aca="false">IF((SUM('Разделы 1, 2, 8'!W120:W120)=0),"","Неверно!")</f>
        <v/>
      </c>
      <c r="B1414" s="290" t="n">
        <v>65420</v>
      </c>
      <c r="C1414" s="291" t="s">
        <v>2027</v>
      </c>
      <c r="D1414" s="291" t="s">
        <v>655</v>
      </c>
    </row>
    <row r="1415" customFormat="false" ht="12.75" hidden="false" customHeight="false" outlineLevel="0" collapsed="false">
      <c r="A1415" s="289" t="str">
        <f aca="false">IF((SUM('Разделы 1, 2, 8'!X120:X120)=0),"","Неверно!")</f>
        <v/>
      </c>
      <c r="B1415" s="290" t="n">
        <v>65420</v>
      </c>
      <c r="C1415" s="291" t="s">
        <v>2028</v>
      </c>
      <c r="D1415" s="291" t="s">
        <v>655</v>
      </c>
    </row>
    <row r="1416" customFormat="false" ht="12.75" hidden="false" customHeight="false" outlineLevel="0" collapsed="false">
      <c r="A1416" s="289" t="str">
        <f aca="false">IF((SUM('Разделы 1, 2, 8'!Y120:Y120)=0),"","Неверно!")</f>
        <v/>
      </c>
      <c r="B1416" s="290" t="n">
        <v>65420</v>
      </c>
      <c r="C1416" s="291" t="s">
        <v>2029</v>
      </c>
      <c r="D1416" s="291" t="s">
        <v>655</v>
      </c>
    </row>
    <row r="1417" customFormat="false" ht="12.75" hidden="false" customHeight="false" outlineLevel="0" collapsed="false">
      <c r="A1417" s="289" t="str">
        <f aca="false">IF((SUM('Разделы 1, 2, 8'!Z120:Z120)=0),"","Неверно!")</f>
        <v/>
      </c>
      <c r="B1417" s="290" t="n">
        <v>65420</v>
      </c>
      <c r="C1417" s="291" t="s">
        <v>2030</v>
      </c>
      <c r="D1417" s="291" t="s">
        <v>655</v>
      </c>
    </row>
    <row r="1418" customFormat="false" ht="12.75" hidden="false" customHeight="false" outlineLevel="0" collapsed="false">
      <c r="A1418" s="289" t="str">
        <f aca="false">IF((SUM('Разделы 1, 2, 8'!AA120:AA120)=0),"","Неверно!")</f>
        <v/>
      </c>
      <c r="B1418" s="290" t="n">
        <v>65420</v>
      </c>
      <c r="C1418" s="291" t="s">
        <v>2031</v>
      </c>
      <c r="D1418" s="291" t="s">
        <v>655</v>
      </c>
    </row>
    <row r="1419" customFormat="false" ht="12.75" hidden="false" customHeight="false" outlineLevel="0" collapsed="false">
      <c r="A1419" s="289" t="str">
        <f aca="false">IF((SUM('Разделы 1, 2, 8'!AB120:AB120)=0),"","Неверно!")</f>
        <v/>
      </c>
      <c r="B1419" s="290" t="n">
        <v>65420</v>
      </c>
      <c r="C1419" s="291" t="s">
        <v>2032</v>
      </c>
      <c r="D1419" s="291" t="s">
        <v>655</v>
      </c>
    </row>
    <row r="1420" customFormat="false" ht="12.75" hidden="false" customHeight="false" outlineLevel="0" collapsed="false">
      <c r="A1420" s="289" t="str">
        <f aca="false">IF((SUM('Разделы 1, 2, 8'!AC120:AC120)=0),"","Неверно!")</f>
        <v/>
      </c>
      <c r="B1420" s="290" t="n">
        <v>65420</v>
      </c>
      <c r="C1420" s="291" t="s">
        <v>2033</v>
      </c>
      <c r="D1420" s="291" t="s">
        <v>655</v>
      </c>
    </row>
    <row r="1421" customFormat="false" ht="12.75" hidden="false" customHeight="false" outlineLevel="0" collapsed="false">
      <c r="A1421" s="289" t="str">
        <f aca="false">IF((SUM('Разделы 1, 2, 8'!V86:V86)=0),"","Неверно!")</f>
        <v/>
      </c>
      <c r="B1421" s="290" t="n">
        <v>65421</v>
      </c>
      <c r="C1421" s="291" t="s">
        <v>2034</v>
      </c>
      <c r="D1421" s="291" t="s">
        <v>655</v>
      </c>
    </row>
    <row r="1422" customFormat="false" ht="12.75" hidden="false" customHeight="false" outlineLevel="0" collapsed="false">
      <c r="A1422" s="289" t="str">
        <f aca="false">IF((SUM('Разделы 1, 2, 8'!W86:W86)=0),"","Неверно!")</f>
        <v/>
      </c>
      <c r="B1422" s="290" t="n">
        <v>65421</v>
      </c>
      <c r="C1422" s="291" t="s">
        <v>2035</v>
      </c>
      <c r="D1422" s="291" t="s">
        <v>655</v>
      </c>
    </row>
    <row r="1423" customFormat="false" ht="12.75" hidden="false" customHeight="false" outlineLevel="0" collapsed="false">
      <c r="A1423" s="289" t="str">
        <f aca="false">IF((SUM('Разделы 1, 2, 8'!X86:X86)=0),"","Неверно!")</f>
        <v/>
      </c>
      <c r="B1423" s="290" t="n">
        <v>65421</v>
      </c>
      <c r="C1423" s="291" t="s">
        <v>2036</v>
      </c>
      <c r="D1423" s="291" t="s">
        <v>655</v>
      </c>
    </row>
    <row r="1424" customFormat="false" ht="12.75" hidden="false" customHeight="false" outlineLevel="0" collapsed="false">
      <c r="A1424" s="289" t="str">
        <f aca="false">IF((SUM('Разделы 1, 2, 8'!Y86:Y86)=0),"","Неверно!")</f>
        <v/>
      </c>
      <c r="B1424" s="290" t="n">
        <v>65421</v>
      </c>
      <c r="C1424" s="291" t="s">
        <v>2037</v>
      </c>
      <c r="D1424" s="291" t="s">
        <v>655</v>
      </c>
    </row>
    <row r="1425" customFormat="false" ht="12.75" hidden="false" customHeight="false" outlineLevel="0" collapsed="false">
      <c r="A1425" s="289" t="str">
        <f aca="false">IF((SUM('Разделы 1, 2, 8'!Z86:Z86)=0),"","Неверно!")</f>
        <v/>
      </c>
      <c r="B1425" s="290" t="n">
        <v>65421</v>
      </c>
      <c r="C1425" s="291" t="s">
        <v>2038</v>
      </c>
      <c r="D1425" s="291" t="s">
        <v>655</v>
      </c>
    </row>
    <row r="1426" customFormat="false" ht="12.75" hidden="false" customHeight="false" outlineLevel="0" collapsed="false">
      <c r="A1426" s="289" t="str">
        <f aca="false">IF((SUM('Разделы 1, 2, 8'!AA86:AA86)=0),"","Неверно!")</f>
        <v/>
      </c>
      <c r="B1426" s="290" t="n">
        <v>65421</v>
      </c>
      <c r="C1426" s="291" t="s">
        <v>2039</v>
      </c>
      <c r="D1426" s="291" t="s">
        <v>655</v>
      </c>
    </row>
    <row r="1427" customFormat="false" ht="12.75" hidden="false" customHeight="false" outlineLevel="0" collapsed="false">
      <c r="A1427" s="289" t="str">
        <f aca="false">IF((SUM('Разделы 1, 2, 8'!AB86:AB86)=0),"","Неверно!")</f>
        <v/>
      </c>
      <c r="B1427" s="290" t="n">
        <v>65421</v>
      </c>
      <c r="C1427" s="291" t="s">
        <v>2040</v>
      </c>
      <c r="D1427" s="291" t="s">
        <v>655</v>
      </c>
    </row>
    <row r="1428" customFormat="false" ht="12.75" hidden="false" customHeight="false" outlineLevel="0" collapsed="false">
      <c r="A1428" s="289" t="str">
        <f aca="false">IF((SUM('Разделы 1, 2, 8'!AC86:AC86)=0),"","Неверно!")</f>
        <v/>
      </c>
      <c r="B1428" s="290" t="n">
        <v>65421</v>
      </c>
      <c r="C1428" s="291" t="s">
        <v>2041</v>
      </c>
      <c r="D1428" s="291" t="s">
        <v>655</v>
      </c>
    </row>
    <row r="1429" customFormat="false" ht="12.75" hidden="false" customHeight="false" outlineLevel="0" collapsed="false">
      <c r="A1429" s="289" t="str">
        <f aca="false">IF((SUM('Разделы 1, 2, 8'!V83:V83)=0),"","Неверно!")</f>
        <v/>
      </c>
      <c r="B1429" s="290" t="n">
        <v>65422</v>
      </c>
      <c r="C1429" s="291" t="s">
        <v>2042</v>
      </c>
      <c r="D1429" s="291" t="s">
        <v>655</v>
      </c>
    </row>
    <row r="1430" customFormat="false" ht="12.75" hidden="false" customHeight="false" outlineLevel="0" collapsed="false">
      <c r="A1430" s="289" t="str">
        <f aca="false">IF((SUM('Разделы 1, 2, 8'!W83:W83)=0),"","Неверно!")</f>
        <v/>
      </c>
      <c r="B1430" s="290" t="n">
        <v>65422</v>
      </c>
      <c r="C1430" s="291" t="s">
        <v>2043</v>
      </c>
      <c r="D1430" s="291" t="s">
        <v>655</v>
      </c>
    </row>
    <row r="1431" customFormat="false" ht="12.75" hidden="false" customHeight="false" outlineLevel="0" collapsed="false">
      <c r="A1431" s="289" t="str">
        <f aca="false">IF((SUM('Разделы 1, 2, 8'!X83:X83)=0),"","Неверно!")</f>
        <v/>
      </c>
      <c r="B1431" s="290" t="n">
        <v>65422</v>
      </c>
      <c r="C1431" s="291" t="s">
        <v>2044</v>
      </c>
      <c r="D1431" s="291" t="s">
        <v>655</v>
      </c>
    </row>
    <row r="1432" customFormat="false" ht="12.75" hidden="false" customHeight="false" outlineLevel="0" collapsed="false">
      <c r="A1432" s="289" t="str">
        <f aca="false">IF((SUM('Разделы 1, 2, 8'!Y83:Y83)=0),"","Неверно!")</f>
        <v/>
      </c>
      <c r="B1432" s="290" t="n">
        <v>65422</v>
      </c>
      <c r="C1432" s="291" t="s">
        <v>2045</v>
      </c>
      <c r="D1432" s="291" t="s">
        <v>655</v>
      </c>
    </row>
    <row r="1433" customFormat="false" ht="12.75" hidden="false" customHeight="false" outlineLevel="0" collapsed="false">
      <c r="A1433" s="289" t="str">
        <f aca="false">IF((SUM('Разделы 1, 2, 8'!Z83:Z83)=0),"","Неверно!")</f>
        <v/>
      </c>
      <c r="B1433" s="290" t="n">
        <v>65422</v>
      </c>
      <c r="C1433" s="291" t="s">
        <v>2046</v>
      </c>
      <c r="D1433" s="291" t="s">
        <v>655</v>
      </c>
    </row>
    <row r="1434" customFormat="false" ht="12.75" hidden="false" customHeight="false" outlineLevel="0" collapsed="false">
      <c r="A1434" s="289" t="str">
        <f aca="false">IF((SUM('Разделы 1, 2, 8'!AA83:AA83)=0),"","Неверно!")</f>
        <v/>
      </c>
      <c r="B1434" s="290" t="n">
        <v>65422</v>
      </c>
      <c r="C1434" s="291" t="s">
        <v>2047</v>
      </c>
      <c r="D1434" s="291" t="s">
        <v>655</v>
      </c>
    </row>
    <row r="1435" customFormat="false" ht="12.75" hidden="false" customHeight="false" outlineLevel="0" collapsed="false">
      <c r="A1435" s="289" t="str">
        <f aca="false">IF((SUM('Разделы 1, 2, 8'!AB83:AB83)=0),"","Неверно!")</f>
        <v/>
      </c>
      <c r="B1435" s="290" t="n">
        <v>65422</v>
      </c>
      <c r="C1435" s="291" t="s">
        <v>2048</v>
      </c>
      <c r="D1435" s="291" t="s">
        <v>655</v>
      </c>
    </row>
    <row r="1436" customFormat="false" ht="12.75" hidden="false" customHeight="false" outlineLevel="0" collapsed="false">
      <c r="A1436" s="289" t="str">
        <f aca="false">IF((SUM('Разделы 1, 2, 8'!AC83:AC83)=0),"","Неверно!")</f>
        <v/>
      </c>
      <c r="B1436" s="290" t="n">
        <v>65422</v>
      </c>
      <c r="C1436" s="291" t="s">
        <v>2049</v>
      </c>
      <c r="D1436" s="291" t="s">
        <v>655</v>
      </c>
    </row>
    <row r="1437" customFormat="false" ht="12.75" hidden="false" customHeight="false" outlineLevel="0" collapsed="false">
      <c r="A1437" s="289" t="str">
        <f aca="false">IF((SUM('Разделы 1, 2, 8'!V81:V81)=0),"","Неверно!")</f>
        <v/>
      </c>
      <c r="B1437" s="290" t="n">
        <v>65423</v>
      </c>
      <c r="C1437" s="291" t="s">
        <v>2050</v>
      </c>
      <c r="D1437" s="291" t="s">
        <v>655</v>
      </c>
    </row>
    <row r="1438" customFormat="false" ht="12.75" hidden="false" customHeight="false" outlineLevel="0" collapsed="false">
      <c r="A1438" s="289" t="str">
        <f aca="false">IF((SUM('Разделы 1, 2, 8'!W81:W81)=0),"","Неверно!")</f>
        <v/>
      </c>
      <c r="B1438" s="290" t="n">
        <v>65423</v>
      </c>
      <c r="C1438" s="291" t="s">
        <v>2051</v>
      </c>
      <c r="D1438" s="291" t="s">
        <v>655</v>
      </c>
    </row>
    <row r="1439" customFormat="false" ht="12.75" hidden="false" customHeight="false" outlineLevel="0" collapsed="false">
      <c r="A1439" s="289" t="str">
        <f aca="false">IF((SUM('Разделы 1, 2, 8'!X81:X81)=0),"","Неверно!")</f>
        <v/>
      </c>
      <c r="B1439" s="290" t="n">
        <v>65423</v>
      </c>
      <c r="C1439" s="291" t="s">
        <v>2052</v>
      </c>
      <c r="D1439" s="291" t="s">
        <v>655</v>
      </c>
    </row>
    <row r="1440" customFormat="false" ht="12.75" hidden="false" customHeight="false" outlineLevel="0" collapsed="false">
      <c r="A1440" s="289" t="str">
        <f aca="false">IF((SUM('Разделы 1, 2, 8'!Y81:Y81)=0),"","Неверно!")</f>
        <v/>
      </c>
      <c r="B1440" s="290" t="n">
        <v>65423</v>
      </c>
      <c r="C1440" s="291" t="s">
        <v>2053</v>
      </c>
      <c r="D1440" s="291" t="s">
        <v>655</v>
      </c>
    </row>
    <row r="1441" customFormat="false" ht="12.75" hidden="false" customHeight="false" outlineLevel="0" collapsed="false">
      <c r="A1441" s="289" t="str">
        <f aca="false">IF((SUM('Разделы 1, 2, 8'!Z81:Z81)=0),"","Неверно!")</f>
        <v/>
      </c>
      <c r="B1441" s="290" t="n">
        <v>65423</v>
      </c>
      <c r="C1441" s="291" t="s">
        <v>2054</v>
      </c>
      <c r="D1441" s="291" t="s">
        <v>655</v>
      </c>
    </row>
    <row r="1442" customFormat="false" ht="12.75" hidden="false" customHeight="false" outlineLevel="0" collapsed="false">
      <c r="A1442" s="289" t="str">
        <f aca="false">IF((SUM('Разделы 1, 2, 8'!AA81:AA81)=0),"","Неверно!")</f>
        <v/>
      </c>
      <c r="B1442" s="290" t="n">
        <v>65423</v>
      </c>
      <c r="C1442" s="291" t="s">
        <v>2055</v>
      </c>
      <c r="D1442" s="291" t="s">
        <v>655</v>
      </c>
    </row>
    <row r="1443" customFormat="false" ht="12.75" hidden="false" customHeight="false" outlineLevel="0" collapsed="false">
      <c r="A1443" s="289" t="str">
        <f aca="false">IF((SUM('Разделы 1, 2, 8'!AB81:AB81)=0),"","Неверно!")</f>
        <v/>
      </c>
      <c r="B1443" s="290" t="n">
        <v>65423</v>
      </c>
      <c r="C1443" s="291" t="s">
        <v>2056</v>
      </c>
      <c r="D1443" s="291" t="s">
        <v>655</v>
      </c>
    </row>
    <row r="1444" customFormat="false" ht="12.75" hidden="false" customHeight="false" outlineLevel="0" collapsed="false">
      <c r="A1444" s="289" t="str">
        <f aca="false">IF((SUM('Разделы 1, 2, 8'!AC81:AC81)=0),"","Неверно!")</f>
        <v/>
      </c>
      <c r="B1444" s="290" t="n">
        <v>65423</v>
      </c>
      <c r="C1444" s="291" t="s">
        <v>2057</v>
      </c>
      <c r="D1444" s="291" t="s">
        <v>655</v>
      </c>
    </row>
    <row r="1445" customFormat="false" ht="12.75" hidden="false" customHeight="false" outlineLevel="0" collapsed="false">
      <c r="A1445" s="289" t="str">
        <f aca="false">IF((SUM('Разделы 1, 2, 8'!T76:T76)=0),"","Неверно!")</f>
        <v/>
      </c>
      <c r="B1445" s="290" t="n">
        <v>65424</v>
      </c>
      <c r="C1445" s="291" t="s">
        <v>2058</v>
      </c>
      <c r="D1445" s="291" t="s">
        <v>655</v>
      </c>
    </row>
    <row r="1446" customFormat="false" ht="12.75" hidden="false" customHeight="false" outlineLevel="0" collapsed="false">
      <c r="A1446" s="289" t="str">
        <f aca="false">IF((SUM('Разделы 1, 2, 8'!U76:U76)=0),"","Неверно!")</f>
        <v/>
      </c>
      <c r="B1446" s="290" t="n">
        <v>65424</v>
      </c>
      <c r="C1446" s="291" t="s">
        <v>2059</v>
      </c>
      <c r="D1446" s="291" t="s">
        <v>655</v>
      </c>
    </row>
    <row r="1447" customFormat="false" ht="12.75" hidden="false" customHeight="false" outlineLevel="0" collapsed="false">
      <c r="A1447" s="289" t="str">
        <f aca="false">IF((SUM('Разделы 1, 2, 8'!V76:V76)=0),"","Неверно!")</f>
        <v/>
      </c>
      <c r="B1447" s="290" t="n">
        <v>65424</v>
      </c>
      <c r="C1447" s="291" t="s">
        <v>2060</v>
      </c>
      <c r="D1447" s="291" t="s">
        <v>655</v>
      </c>
    </row>
    <row r="1448" customFormat="false" ht="12.75" hidden="false" customHeight="false" outlineLevel="0" collapsed="false">
      <c r="A1448" s="289" t="str">
        <f aca="false">IF((SUM('Разделы 1, 2, 8'!W76:W76)=0),"","Неверно!")</f>
        <v/>
      </c>
      <c r="B1448" s="290" t="n">
        <v>65424</v>
      </c>
      <c r="C1448" s="291" t="s">
        <v>2061</v>
      </c>
      <c r="D1448" s="291" t="s">
        <v>655</v>
      </c>
    </row>
    <row r="1449" customFormat="false" ht="12.75" hidden="false" customHeight="false" outlineLevel="0" collapsed="false">
      <c r="A1449" s="289" t="str">
        <f aca="false">IF((SUM('Разделы 1, 2, 8'!X76:X76)=0),"","Неверно!")</f>
        <v/>
      </c>
      <c r="B1449" s="290" t="n">
        <v>65424</v>
      </c>
      <c r="C1449" s="291" t="s">
        <v>2062</v>
      </c>
      <c r="D1449" s="291" t="s">
        <v>655</v>
      </c>
    </row>
    <row r="1450" customFormat="false" ht="12.75" hidden="false" customHeight="false" outlineLevel="0" collapsed="false">
      <c r="A1450" s="289" t="str">
        <f aca="false">IF((SUM('Разделы 1, 2, 8'!Y76:Y76)=0),"","Неверно!")</f>
        <v/>
      </c>
      <c r="B1450" s="290" t="n">
        <v>65424</v>
      </c>
      <c r="C1450" s="291" t="s">
        <v>2063</v>
      </c>
      <c r="D1450" s="291" t="s">
        <v>655</v>
      </c>
    </row>
    <row r="1451" customFormat="false" ht="12.75" hidden="false" customHeight="false" outlineLevel="0" collapsed="false">
      <c r="A1451" s="289" t="str">
        <f aca="false">IF((SUM('Разделы 1, 2, 8'!T81:T81)=0),"","Неверно!")</f>
        <v/>
      </c>
      <c r="B1451" s="290" t="n">
        <v>65425</v>
      </c>
      <c r="C1451" s="291" t="s">
        <v>2064</v>
      </c>
      <c r="D1451" s="291" t="s">
        <v>655</v>
      </c>
    </row>
    <row r="1452" customFormat="false" ht="12.75" hidden="false" customHeight="false" outlineLevel="0" collapsed="false">
      <c r="A1452" s="289" t="str">
        <f aca="false">IF((SUM('Разделы 1, 2, 8'!T82:T82)=0),"","Неверно!")</f>
        <v/>
      </c>
      <c r="B1452" s="290" t="n">
        <v>65426</v>
      </c>
      <c r="C1452" s="291" t="s">
        <v>2065</v>
      </c>
      <c r="D1452" s="291" t="s">
        <v>655</v>
      </c>
    </row>
    <row r="1453" customFormat="false" ht="12.75" hidden="false" customHeight="false" outlineLevel="0" collapsed="false">
      <c r="A1453" s="289" t="str">
        <f aca="false">IF((SUM('Разделы 1, 2, 8'!U69:U69)=0),"","Неверно!")</f>
        <v/>
      </c>
      <c r="B1453" s="290" t="n">
        <v>65427</v>
      </c>
      <c r="C1453" s="291" t="s">
        <v>2066</v>
      </c>
      <c r="D1453" s="291" t="s">
        <v>655</v>
      </c>
    </row>
    <row r="1454" customFormat="false" ht="12.75" hidden="false" customHeight="false" outlineLevel="0" collapsed="false">
      <c r="A1454" s="289" t="str">
        <f aca="false">IF((SUM('Разделы 1, 2, 8'!V69:V69)=0),"","Неверно!")</f>
        <v/>
      </c>
      <c r="B1454" s="290" t="n">
        <v>65427</v>
      </c>
      <c r="C1454" s="291" t="s">
        <v>2067</v>
      </c>
      <c r="D1454" s="291" t="s">
        <v>655</v>
      </c>
    </row>
    <row r="1455" customFormat="false" ht="12.75" hidden="false" customHeight="false" outlineLevel="0" collapsed="false">
      <c r="A1455" s="289" t="str">
        <f aca="false">IF((SUM('Разделы 1, 2, 8'!W69:W69)=0),"","Неверно!")</f>
        <v/>
      </c>
      <c r="B1455" s="290" t="n">
        <v>65427</v>
      </c>
      <c r="C1455" s="291" t="s">
        <v>2068</v>
      </c>
      <c r="D1455" s="291" t="s">
        <v>655</v>
      </c>
    </row>
    <row r="1456" customFormat="false" ht="12.75" hidden="false" customHeight="false" outlineLevel="0" collapsed="false">
      <c r="A1456" s="289" t="str">
        <f aca="false">IF((SUM('Разделы 1, 2, 8'!X69:X69)=0),"","Неверно!")</f>
        <v/>
      </c>
      <c r="B1456" s="290" t="n">
        <v>65427</v>
      </c>
      <c r="C1456" s="291" t="s">
        <v>2069</v>
      </c>
      <c r="D1456" s="291" t="s">
        <v>655</v>
      </c>
    </row>
    <row r="1457" customFormat="false" ht="12.75" hidden="false" customHeight="false" outlineLevel="0" collapsed="false">
      <c r="A1457" s="289" t="str">
        <f aca="false">IF((SUM('Разделы 1, 2, 8'!Y69:Y69)=0),"","Неверно!")</f>
        <v/>
      </c>
      <c r="B1457" s="290" t="n">
        <v>65427</v>
      </c>
      <c r="C1457" s="291" t="s">
        <v>2070</v>
      </c>
      <c r="D1457" s="291" t="s">
        <v>655</v>
      </c>
    </row>
    <row r="1458" customFormat="false" ht="12.75" hidden="false" customHeight="false" outlineLevel="0" collapsed="false">
      <c r="A1458" s="289" t="str">
        <f aca="false">IF((SUM('Разделы 1, 2, 8'!Z69:Z69)=0),"","Неверно!")</f>
        <v/>
      </c>
      <c r="B1458" s="290" t="n">
        <v>65427</v>
      </c>
      <c r="C1458" s="291" t="s">
        <v>2071</v>
      </c>
      <c r="D1458" s="291" t="s">
        <v>655</v>
      </c>
    </row>
    <row r="1459" customFormat="false" ht="12.75" hidden="false" customHeight="false" outlineLevel="0" collapsed="false">
      <c r="A1459" s="289" t="str">
        <f aca="false">IF((SUM('Разделы 1, 2, 8'!AA69:AA69)=0),"","Неверно!")</f>
        <v/>
      </c>
      <c r="B1459" s="290" t="n">
        <v>65427</v>
      </c>
      <c r="C1459" s="291" t="s">
        <v>2072</v>
      </c>
      <c r="D1459" s="291" t="s">
        <v>655</v>
      </c>
    </row>
    <row r="1460" customFormat="false" ht="12.75" hidden="false" customHeight="false" outlineLevel="0" collapsed="false">
      <c r="A1460" s="289" t="str">
        <f aca="false">IF((SUM('Разделы 1, 2, 8'!AB69:AB69)=0),"","Неверно!")</f>
        <v/>
      </c>
      <c r="B1460" s="290" t="n">
        <v>65427</v>
      </c>
      <c r="C1460" s="291" t="s">
        <v>2073</v>
      </c>
      <c r="D1460" s="291" t="s">
        <v>655</v>
      </c>
    </row>
    <row r="1461" customFormat="false" ht="12.75" hidden="false" customHeight="false" outlineLevel="0" collapsed="false">
      <c r="A1461" s="289" t="str">
        <f aca="false">IF((SUM('Разделы 1, 2, 8'!AC69:AC69)=0),"","Неверно!")</f>
        <v/>
      </c>
      <c r="B1461" s="290" t="n">
        <v>65427</v>
      </c>
      <c r="C1461" s="291" t="s">
        <v>2074</v>
      </c>
      <c r="D1461" s="291" t="s">
        <v>655</v>
      </c>
    </row>
    <row r="1462" customFormat="false" ht="12.75" hidden="false" customHeight="false" outlineLevel="0" collapsed="false">
      <c r="A1462" s="289" t="str">
        <f aca="false">IF((SUM('Разделы 1, 2, 8'!T53:T53)=0),"","Неверно!")</f>
        <v/>
      </c>
      <c r="B1462" s="290" t="n">
        <v>65428</v>
      </c>
      <c r="C1462" s="291" t="s">
        <v>2075</v>
      </c>
      <c r="D1462" s="291" t="s">
        <v>655</v>
      </c>
    </row>
    <row r="1463" customFormat="false" ht="12.75" hidden="false" customHeight="false" outlineLevel="0" collapsed="false">
      <c r="A1463" s="289" t="str">
        <f aca="false">IF((SUM('Разделы 1, 2, 8'!U53:U53)=0),"","Неверно!")</f>
        <v/>
      </c>
      <c r="B1463" s="290" t="n">
        <v>65428</v>
      </c>
      <c r="C1463" s="291" t="s">
        <v>2076</v>
      </c>
      <c r="D1463" s="291" t="s">
        <v>655</v>
      </c>
    </row>
    <row r="1464" customFormat="false" ht="12.75" hidden="false" customHeight="false" outlineLevel="0" collapsed="false">
      <c r="A1464" s="289" t="str">
        <f aca="false">IF((SUM('Разделы 1, 2, 8'!T52:T52)=0),"","Неверно!")</f>
        <v/>
      </c>
      <c r="B1464" s="290" t="n">
        <v>65429</v>
      </c>
      <c r="C1464" s="291" t="s">
        <v>2077</v>
      </c>
      <c r="D1464" s="291" t="s">
        <v>655</v>
      </c>
    </row>
    <row r="1465" customFormat="false" ht="12.75" hidden="false" customHeight="false" outlineLevel="0" collapsed="false">
      <c r="A1465" s="289" t="str">
        <f aca="false">IF((SUM('Разделы 1, 2, 8'!U52:U52)=0),"","Неверно!")</f>
        <v/>
      </c>
      <c r="B1465" s="290" t="n">
        <v>65429</v>
      </c>
      <c r="C1465" s="291" t="s">
        <v>2078</v>
      </c>
      <c r="D1465" s="291" t="s">
        <v>655</v>
      </c>
    </row>
    <row r="1466" customFormat="false" ht="12.75" hidden="false" customHeight="false" outlineLevel="0" collapsed="false">
      <c r="A1466" s="289" t="str">
        <f aca="false">IF((SUM('Разделы 1, 2, 8'!V52:V52)=0),"","Неверно!")</f>
        <v/>
      </c>
      <c r="B1466" s="290" t="n">
        <v>65429</v>
      </c>
      <c r="C1466" s="291" t="s">
        <v>2079</v>
      </c>
      <c r="D1466" s="291" t="s">
        <v>655</v>
      </c>
    </row>
    <row r="1467" customFormat="false" ht="12.75" hidden="false" customHeight="false" outlineLevel="0" collapsed="false">
      <c r="A1467" s="289" t="str">
        <f aca="false">IF((SUM('Разделы 1, 2, 8'!W52:W52)=0),"","Неверно!")</f>
        <v/>
      </c>
      <c r="B1467" s="290" t="n">
        <v>65429</v>
      </c>
      <c r="C1467" s="291" t="s">
        <v>2080</v>
      </c>
      <c r="D1467" s="291" t="s">
        <v>655</v>
      </c>
    </row>
    <row r="1468" customFormat="false" ht="12.75" hidden="false" customHeight="false" outlineLevel="0" collapsed="false">
      <c r="A1468" s="289" t="str">
        <f aca="false">IF((SUM('Разделы 1, 2, 8'!X52:X52)=0),"","Неверно!")</f>
        <v/>
      </c>
      <c r="B1468" s="290" t="n">
        <v>65429</v>
      </c>
      <c r="C1468" s="291" t="s">
        <v>2081</v>
      </c>
      <c r="D1468" s="291" t="s">
        <v>655</v>
      </c>
    </row>
    <row r="1469" customFormat="false" ht="12.75" hidden="false" customHeight="false" outlineLevel="0" collapsed="false">
      <c r="A1469" s="289" t="str">
        <f aca="false">IF((SUM('Разделы 1, 2, 8'!Y52:Y52)=0),"","Неверно!")</f>
        <v/>
      </c>
      <c r="B1469" s="290" t="n">
        <v>65429</v>
      </c>
      <c r="C1469" s="291" t="s">
        <v>2082</v>
      </c>
      <c r="D1469" s="291" t="s">
        <v>655</v>
      </c>
    </row>
    <row r="1470" customFormat="false" ht="12.75" hidden="false" customHeight="false" outlineLevel="0" collapsed="false">
      <c r="A1470" s="289" t="str">
        <f aca="false">IF((SUM('Разделы 1, 2, 8'!Z52:Z52)=0),"","Неверно!")</f>
        <v/>
      </c>
      <c r="B1470" s="290" t="n">
        <v>65429</v>
      </c>
      <c r="C1470" s="291" t="s">
        <v>2083</v>
      </c>
      <c r="D1470" s="291" t="s">
        <v>655</v>
      </c>
    </row>
    <row r="1471" customFormat="false" ht="12.75" hidden="false" customHeight="false" outlineLevel="0" collapsed="false">
      <c r="A1471" s="289" t="str">
        <f aca="false">IF((SUM('Разделы 1, 2, 8'!AA52:AA52)=0),"","Неверно!")</f>
        <v/>
      </c>
      <c r="B1471" s="290" t="n">
        <v>65429</v>
      </c>
      <c r="C1471" s="291" t="s">
        <v>2084</v>
      </c>
      <c r="D1471" s="291" t="s">
        <v>655</v>
      </c>
    </row>
    <row r="1472" customFormat="false" ht="12.75" hidden="false" customHeight="false" outlineLevel="0" collapsed="false">
      <c r="A1472" s="289" t="str">
        <f aca="false">IF((SUM('Разделы 1, 2, 8'!AB52:AB52)=0),"","Неверно!")</f>
        <v/>
      </c>
      <c r="B1472" s="290" t="n">
        <v>65429</v>
      </c>
      <c r="C1472" s="291" t="s">
        <v>2085</v>
      </c>
      <c r="D1472" s="291" t="s">
        <v>655</v>
      </c>
    </row>
    <row r="1473" customFormat="false" ht="12.75" hidden="false" customHeight="false" outlineLevel="0" collapsed="false">
      <c r="A1473" s="289" t="str">
        <f aca="false">IF((SUM('Разделы 1, 2, 8'!AC52:AC52)=0),"","Неверно!")</f>
        <v/>
      </c>
      <c r="B1473" s="290" t="n">
        <v>65429</v>
      </c>
      <c r="C1473" s="291" t="s">
        <v>2086</v>
      </c>
      <c r="D1473" s="291" t="s">
        <v>655</v>
      </c>
    </row>
    <row r="1474" customFormat="false" ht="12.75" hidden="false" customHeight="false" outlineLevel="0" collapsed="false">
      <c r="A1474" s="289" t="str">
        <f aca="false">IF((SUM('Разделы 1, 2, 8'!T44:T44)=0),"","Неверно!")</f>
        <v/>
      </c>
      <c r="B1474" s="290" t="n">
        <v>65430</v>
      </c>
      <c r="C1474" s="291" t="s">
        <v>2087</v>
      </c>
      <c r="D1474" s="291" t="s">
        <v>655</v>
      </c>
    </row>
    <row r="1475" customFormat="false" ht="12.75" hidden="false" customHeight="false" outlineLevel="0" collapsed="false">
      <c r="A1475" s="289" t="str">
        <f aca="false">IF((SUM('Разделы 1, 2, 8'!U44:U44)=0),"","Неверно!")</f>
        <v/>
      </c>
      <c r="B1475" s="290" t="n">
        <v>65430</v>
      </c>
      <c r="C1475" s="291" t="s">
        <v>2088</v>
      </c>
      <c r="D1475" s="291" t="s">
        <v>655</v>
      </c>
    </row>
    <row r="1476" customFormat="false" ht="12.75" hidden="false" customHeight="false" outlineLevel="0" collapsed="false">
      <c r="A1476" s="289" t="str">
        <f aca="false">IF((SUM('Разделы 1, 2, 8'!V44:V44)=0),"","Неверно!")</f>
        <v/>
      </c>
      <c r="B1476" s="290" t="n">
        <v>65430</v>
      </c>
      <c r="C1476" s="291" t="s">
        <v>2089</v>
      </c>
      <c r="D1476" s="291" t="s">
        <v>655</v>
      </c>
    </row>
    <row r="1477" customFormat="false" ht="12.75" hidden="false" customHeight="false" outlineLevel="0" collapsed="false">
      <c r="A1477" s="289" t="str">
        <f aca="false">IF((SUM('Разделы 1, 2, 8'!W44:W44)=0),"","Неверно!")</f>
        <v/>
      </c>
      <c r="B1477" s="290" t="n">
        <v>65430</v>
      </c>
      <c r="C1477" s="291" t="s">
        <v>2090</v>
      </c>
      <c r="D1477" s="291" t="s">
        <v>655</v>
      </c>
    </row>
    <row r="1478" customFormat="false" ht="12.75" hidden="false" customHeight="false" outlineLevel="0" collapsed="false">
      <c r="A1478" s="289" t="str">
        <f aca="false">IF((SUM('Разделы 1, 2, 8'!X44:X44)=0),"","Неверно!")</f>
        <v/>
      </c>
      <c r="B1478" s="290" t="n">
        <v>65430</v>
      </c>
      <c r="C1478" s="291" t="s">
        <v>2091</v>
      </c>
      <c r="D1478" s="291" t="s">
        <v>655</v>
      </c>
    </row>
    <row r="1479" customFormat="false" ht="12.75" hidden="false" customHeight="false" outlineLevel="0" collapsed="false">
      <c r="A1479" s="289" t="str">
        <f aca="false">IF((SUM('Разделы 1, 2, 8'!Y44:Y44)=0),"","Неверно!")</f>
        <v/>
      </c>
      <c r="B1479" s="290" t="n">
        <v>65430</v>
      </c>
      <c r="C1479" s="291" t="s">
        <v>2092</v>
      </c>
      <c r="D1479" s="291" t="s">
        <v>655</v>
      </c>
    </row>
    <row r="1480" customFormat="false" ht="12.75" hidden="false" customHeight="false" outlineLevel="0" collapsed="false">
      <c r="A1480" s="289" t="str">
        <f aca="false">IF((SUM('Разделы 1, 2, 8'!Z44:Z44)=0),"","Неверно!")</f>
        <v/>
      </c>
      <c r="B1480" s="290" t="n">
        <v>65430</v>
      </c>
      <c r="C1480" s="291" t="s">
        <v>2093</v>
      </c>
      <c r="D1480" s="291" t="s">
        <v>655</v>
      </c>
    </row>
    <row r="1481" customFormat="false" ht="12.75" hidden="false" customHeight="false" outlineLevel="0" collapsed="false">
      <c r="A1481" s="289" t="str">
        <f aca="false">IF((SUM('Разделы 1, 2, 8'!AA44:AA44)=0),"","Неверно!")</f>
        <v/>
      </c>
      <c r="B1481" s="290" t="n">
        <v>65430</v>
      </c>
      <c r="C1481" s="291" t="s">
        <v>2094</v>
      </c>
      <c r="D1481" s="291" t="s">
        <v>655</v>
      </c>
    </row>
    <row r="1482" customFormat="false" ht="12.75" hidden="false" customHeight="false" outlineLevel="0" collapsed="false">
      <c r="A1482" s="289" t="str">
        <f aca="false">IF((SUM('Разделы 1, 2, 8'!AB44:AB44)=0),"","Неверно!")</f>
        <v/>
      </c>
      <c r="B1482" s="290" t="n">
        <v>65430</v>
      </c>
      <c r="C1482" s="291" t="s">
        <v>2095</v>
      </c>
      <c r="D1482" s="291" t="s">
        <v>655</v>
      </c>
    </row>
    <row r="1483" customFormat="false" ht="12.75" hidden="false" customHeight="false" outlineLevel="0" collapsed="false">
      <c r="A1483" s="289" t="str">
        <f aca="false">IF((SUM('Разделы 1, 2, 8'!AC44:AC44)=0),"","Неверно!")</f>
        <v/>
      </c>
      <c r="B1483" s="290" t="n">
        <v>65430</v>
      </c>
      <c r="C1483" s="291" t="s">
        <v>2096</v>
      </c>
      <c r="D1483" s="291" t="s">
        <v>655</v>
      </c>
    </row>
    <row r="1484" customFormat="false" ht="12.75" hidden="false" customHeight="false" outlineLevel="0" collapsed="false">
      <c r="A1484" s="289" t="str">
        <f aca="false">IF((SUM('Разделы 1, 2, 8'!AA43:AA43)=0),"","Неверно!")</f>
        <v/>
      </c>
      <c r="B1484" s="290" t="n">
        <v>65431</v>
      </c>
      <c r="C1484" s="291" t="s">
        <v>2097</v>
      </c>
      <c r="D1484" s="291" t="s">
        <v>655</v>
      </c>
    </row>
    <row r="1485" customFormat="false" ht="12.75" hidden="false" customHeight="false" outlineLevel="0" collapsed="false">
      <c r="A1485" s="289" t="str">
        <f aca="false">IF((SUM('Разделы 1, 2, 8'!AB43:AB43)=0),"","Неверно!")</f>
        <v/>
      </c>
      <c r="B1485" s="290" t="n">
        <v>65431</v>
      </c>
      <c r="C1485" s="291" t="s">
        <v>2098</v>
      </c>
      <c r="D1485" s="291" t="s">
        <v>655</v>
      </c>
    </row>
    <row r="1486" customFormat="false" ht="12.75" hidden="false" customHeight="false" outlineLevel="0" collapsed="false">
      <c r="A1486" s="289" t="str">
        <f aca="false">IF((SUM('Разделы 1, 2, 8'!X43:X43)=0),"","Неверно!")</f>
        <v/>
      </c>
      <c r="B1486" s="290" t="n">
        <v>65432</v>
      </c>
      <c r="C1486" s="291" t="s">
        <v>2099</v>
      </c>
      <c r="D1486" s="291" t="s">
        <v>655</v>
      </c>
    </row>
    <row r="1487" customFormat="false" ht="12.75" hidden="false" customHeight="false" outlineLevel="0" collapsed="false">
      <c r="A1487" s="289" t="str">
        <f aca="false">IF((SUM('Разделы 1, 2, 8'!Y43:Y43)=0),"","Неверно!")</f>
        <v/>
      </c>
      <c r="B1487" s="290" t="n">
        <v>65432</v>
      </c>
      <c r="C1487" s="291" t="s">
        <v>2100</v>
      </c>
      <c r="D1487" s="291" t="s">
        <v>655</v>
      </c>
    </row>
    <row r="1488" customFormat="false" ht="12.75" hidden="false" customHeight="false" outlineLevel="0" collapsed="false">
      <c r="A1488" s="289" t="str">
        <f aca="false">IF((SUM('Разделы 1, 2, 8'!T43:T43)=0),"","Неверно!")</f>
        <v/>
      </c>
      <c r="B1488" s="290" t="n">
        <v>65433</v>
      </c>
      <c r="C1488" s="291" t="s">
        <v>2101</v>
      </c>
      <c r="D1488" s="291" t="s">
        <v>655</v>
      </c>
    </row>
    <row r="1489" customFormat="false" ht="12.75" hidden="false" customHeight="false" outlineLevel="0" collapsed="false">
      <c r="A1489" s="289" t="str">
        <f aca="false">IF((SUM('Разделы 1, 2, 8'!U43:U43)=0),"","Неверно!")</f>
        <v/>
      </c>
      <c r="B1489" s="290" t="n">
        <v>65433</v>
      </c>
      <c r="C1489" s="291" t="s">
        <v>2102</v>
      </c>
      <c r="D1489" s="291" t="s">
        <v>655</v>
      </c>
    </row>
    <row r="1490" customFormat="false" ht="12.75" hidden="false" customHeight="false" outlineLevel="0" collapsed="false">
      <c r="A1490" s="289" t="str">
        <f aca="false">IF((SUM('Разделы 1, 2, 8'!V43:V43)=0),"","Неверно!")</f>
        <v/>
      </c>
      <c r="B1490" s="290" t="n">
        <v>65433</v>
      </c>
      <c r="C1490" s="291" t="s">
        <v>2103</v>
      </c>
      <c r="D1490" s="291" t="s">
        <v>655</v>
      </c>
    </row>
    <row r="1491" customFormat="false" ht="12.75" hidden="false" customHeight="false" outlineLevel="0" collapsed="false">
      <c r="A1491" s="289" t="str">
        <f aca="false">IF((SUM('Разделы 1, 2, 8'!AB37:AB37)=0),"","Неверно!")</f>
        <v/>
      </c>
      <c r="B1491" s="290" t="n">
        <v>65434</v>
      </c>
      <c r="C1491" s="291" t="s">
        <v>2104</v>
      </c>
      <c r="D1491" s="291" t="s">
        <v>655</v>
      </c>
    </row>
    <row r="1492" customFormat="false" ht="12.75" hidden="false" customHeight="false" outlineLevel="0" collapsed="false">
      <c r="A1492" s="289" t="str">
        <f aca="false">IF((SUM('Разделы 1, 2, 8'!AC37:AC37)=0),"","Неверно!")</f>
        <v/>
      </c>
      <c r="B1492" s="290" t="n">
        <v>65434</v>
      </c>
      <c r="C1492" s="291" t="s">
        <v>2105</v>
      </c>
      <c r="D1492" s="291" t="s">
        <v>655</v>
      </c>
    </row>
    <row r="1493" customFormat="false" ht="12.75" hidden="false" customHeight="false" outlineLevel="0" collapsed="false">
      <c r="A1493" s="289" t="str">
        <f aca="false">IF((SUM('Разделы 1, 2, 8'!Y37:Y37)=0),"","Неверно!")</f>
        <v/>
      </c>
      <c r="B1493" s="290" t="n">
        <v>65435</v>
      </c>
      <c r="C1493" s="291" t="s">
        <v>2106</v>
      </c>
      <c r="D1493" s="291" t="s">
        <v>655</v>
      </c>
    </row>
    <row r="1494" customFormat="false" ht="12.75" hidden="false" customHeight="false" outlineLevel="0" collapsed="false">
      <c r="A1494" s="289" t="str">
        <f aca="false">IF((SUM('Разделы 1, 2, 8'!Z37:Z37)=0),"","Неверно!")</f>
        <v/>
      </c>
      <c r="B1494" s="290" t="n">
        <v>65435</v>
      </c>
      <c r="C1494" s="291" t="s">
        <v>2107</v>
      </c>
      <c r="D1494" s="291" t="s">
        <v>655</v>
      </c>
    </row>
    <row r="1495" customFormat="false" ht="12.75" hidden="false" customHeight="false" outlineLevel="0" collapsed="false">
      <c r="A1495" s="289" t="str">
        <f aca="false">IF((SUM('Разделы 1, 2, 8'!T32:T32)=0),"","Неверно!")</f>
        <v/>
      </c>
      <c r="B1495" s="290" t="n">
        <v>65436</v>
      </c>
      <c r="C1495" s="291" t="s">
        <v>2108</v>
      </c>
      <c r="D1495" s="291" t="s">
        <v>655</v>
      </c>
    </row>
    <row r="1496" customFormat="false" ht="12.75" hidden="false" customHeight="false" outlineLevel="0" collapsed="false">
      <c r="A1496" s="289" t="str">
        <f aca="false">IF((SUM('Разделы 1, 2, 8'!U32:U32)=0),"","Неверно!")</f>
        <v/>
      </c>
      <c r="B1496" s="290" t="n">
        <v>65436</v>
      </c>
      <c r="C1496" s="291" t="s">
        <v>2109</v>
      </c>
      <c r="D1496" s="291" t="s">
        <v>655</v>
      </c>
    </row>
    <row r="1497" customFormat="false" ht="12.75" hidden="false" customHeight="false" outlineLevel="0" collapsed="false">
      <c r="A1497" s="289" t="str">
        <f aca="false">IF((SUM('Разделы 1, 2, 8'!V32:V32)=0),"","Неверно!")</f>
        <v/>
      </c>
      <c r="B1497" s="290" t="n">
        <v>65436</v>
      </c>
      <c r="C1497" s="291" t="s">
        <v>2110</v>
      </c>
      <c r="D1497" s="291" t="s">
        <v>655</v>
      </c>
    </row>
    <row r="1498" customFormat="false" ht="12.75" hidden="false" customHeight="false" outlineLevel="0" collapsed="false">
      <c r="A1498" s="289" t="str">
        <f aca="false">IF((SUM('Разделы 1, 2, 8'!W32:W32)=0),"","Неверно!")</f>
        <v/>
      </c>
      <c r="B1498" s="290" t="n">
        <v>65436</v>
      </c>
      <c r="C1498" s="291" t="s">
        <v>2111</v>
      </c>
      <c r="D1498" s="291" t="s">
        <v>655</v>
      </c>
    </row>
    <row r="1499" customFormat="false" ht="12.75" hidden="false" customHeight="false" outlineLevel="0" collapsed="false">
      <c r="A1499" s="289" t="str">
        <f aca="false">IF((SUM('Разделы 1, 2, 8'!X32:X32)=0),"","Неверно!")</f>
        <v/>
      </c>
      <c r="B1499" s="290" t="n">
        <v>65436</v>
      </c>
      <c r="C1499" s="291" t="s">
        <v>2112</v>
      </c>
      <c r="D1499" s="291" t="s">
        <v>655</v>
      </c>
    </row>
    <row r="1500" customFormat="false" ht="12.75" hidden="false" customHeight="false" outlineLevel="0" collapsed="false">
      <c r="A1500" s="289" t="str">
        <f aca="false">IF((SUM('Разделы 1, 2, 8'!Y32:Y32)=0),"","Неверно!")</f>
        <v/>
      </c>
      <c r="B1500" s="290" t="n">
        <v>65436</v>
      </c>
      <c r="C1500" s="291" t="s">
        <v>2113</v>
      </c>
      <c r="D1500" s="291" t="s">
        <v>655</v>
      </c>
    </row>
    <row r="1501" customFormat="false" ht="12.75" hidden="false" customHeight="false" outlineLevel="0" collapsed="false">
      <c r="A1501" s="289" t="str">
        <f aca="false">IF((SUM('Разделы 1, 2, 8'!Z32:Z32)=0),"","Неверно!")</f>
        <v/>
      </c>
      <c r="B1501" s="290" t="n">
        <v>65436</v>
      </c>
      <c r="C1501" s="291" t="s">
        <v>2114</v>
      </c>
      <c r="D1501" s="291" t="s">
        <v>655</v>
      </c>
    </row>
    <row r="1502" customFormat="false" ht="12.75" hidden="false" customHeight="false" outlineLevel="0" collapsed="false">
      <c r="A1502" s="289" t="str">
        <f aca="false">IF((SUM('Разделы 1, 2, 8'!AA32:AA32)=0),"","Неверно!")</f>
        <v/>
      </c>
      <c r="B1502" s="290" t="n">
        <v>65436</v>
      </c>
      <c r="C1502" s="291" t="s">
        <v>2115</v>
      </c>
      <c r="D1502" s="291" t="s">
        <v>655</v>
      </c>
    </row>
    <row r="1503" customFormat="false" ht="12.75" hidden="false" customHeight="false" outlineLevel="0" collapsed="false">
      <c r="A1503" s="289" t="str">
        <f aca="false">IF((SUM('Разделы 1, 2, 8'!AB32:AB32)=0),"","Неверно!")</f>
        <v/>
      </c>
      <c r="B1503" s="290" t="n">
        <v>65436</v>
      </c>
      <c r="C1503" s="291" t="s">
        <v>2116</v>
      </c>
      <c r="D1503" s="291" t="s">
        <v>655</v>
      </c>
    </row>
    <row r="1504" customFormat="false" ht="12.75" hidden="false" customHeight="false" outlineLevel="0" collapsed="false">
      <c r="A1504" s="289" t="str">
        <f aca="false">IF((SUM('Разделы 1, 2, 8'!AC32:AC32)=0),"","Неверно!")</f>
        <v/>
      </c>
      <c r="B1504" s="290" t="n">
        <v>65436</v>
      </c>
      <c r="C1504" s="291" t="s">
        <v>2117</v>
      </c>
      <c r="D1504" s="291" t="s">
        <v>655</v>
      </c>
    </row>
    <row r="1505" customFormat="false" ht="12.75" hidden="false" customHeight="false" outlineLevel="0" collapsed="false">
      <c r="A1505" s="289" t="str">
        <f aca="false">IF((SUM('Разделы 1, 2, 8'!W31:W31)=0),"","Неверно!")</f>
        <v/>
      </c>
      <c r="B1505" s="290" t="n">
        <v>65437</v>
      </c>
      <c r="C1505" s="291" t="s">
        <v>2118</v>
      </c>
      <c r="D1505" s="291" t="s">
        <v>655</v>
      </c>
    </row>
    <row r="1506" customFormat="false" ht="12.75" hidden="false" customHeight="false" outlineLevel="0" collapsed="false">
      <c r="A1506" s="289" t="str">
        <f aca="false">IF((SUM('Разделы 1, 2, 8'!X31:X31)=0),"","Неверно!")</f>
        <v/>
      </c>
      <c r="B1506" s="290" t="n">
        <v>65437</v>
      </c>
      <c r="C1506" s="291" t="s">
        <v>2119</v>
      </c>
      <c r="D1506" s="291" t="s">
        <v>655</v>
      </c>
    </row>
    <row r="1507" customFormat="false" ht="12.75" hidden="false" customHeight="false" outlineLevel="0" collapsed="false">
      <c r="A1507" s="289" t="str">
        <f aca="false">IF((SUM('Разделы 1, 2, 8'!Y31:Y31)=0),"","Неверно!")</f>
        <v/>
      </c>
      <c r="B1507" s="290" t="n">
        <v>65437</v>
      </c>
      <c r="C1507" s="291" t="s">
        <v>2120</v>
      </c>
      <c r="D1507" s="291" t="s">
        <v>655</v>
      </c>
    </row>
    <row r="1508" customFormat="false" ht="12.75" hidden="false" customHeight="false" outlineLevel="0" collapsed="false">
      <c r="A1508" s="289" t="str">
        <f aca="false">IF((SUM('Разделы 1, 2, 8'!Z31:Z31)=0),"","Неверно!")</f>
        <v/>
      </c>
      <c r="B1508" s="290" t="n">
        <v>65437</v>
      </c>
      <c r="C1508" s="291" t="s">
        <v>2121</v>
      </c>
      <c r="D1508" s="291" t="s">
        <v>655</v>
      </c>
    </row>
    <row r="1509" customFormat="false" ht="12.75" hidden="false" customHeight="false" outlineLevel="0" collapsed="false">
      <c r="A1509" s="289" t="str">
        <f aca="false">IF((SUM('Разделы 1, 2, 8'!AA31:AA31)=0),"","Неверно!")</f>
        <v/>
      </c>
      <c r="B1509" s="290" t="n">
        <v>65437</v>
      </c>
      <c r="C1509" s="291" t="s">
        <v>2122</v>
      </c>
      <c r="D1509" s="291" t="s">
        <v>655</v>
      </c>
    </row>
    <row r="1510" customFormat="false" ht="12.75" hidden="false" customHeight="false" outlineLevel="0" collapsed="false">
      <c r="A1510" s="289" t="str">
        <f aca="false">IF((SUM('Разделы 1, 2, 8'!AB31:AB31)=0),"","Неверно!")</f>
        <v/>
      </c>
      <c r="B1510" s="290" t="n">
        <v>65437</v>
      </c>
      <c r="C1510" s="291" t="s">
        <v>2123</v>
      </c>
      <c r="D1510" s="291" t="s">
        <v>655</v>
      </c>
    </row>
    <row r="1511" customFormat="false" ht="12.75" hidden="false" customHeight="false" outlineLevel="0" collapsed="false">
      <c r="A1511" s="289" t="str">
        <f aca="false">IF((SUM('Разделы 1, 2, 8'!AC31:AC31)=0),"","Неверно!")</f>
        <v/>
      </c>
      <c r="B1511" s="290" t="n">
        <v>65437</v>
      </c>
      <c r="C1511" s="291" t="s">
        <v>2124</v>
      </c>
      <c r="D1511" s="291" t="s">
        <v>655</v>
      </c>
    </row>
    <row r="1512" customFormat="false" ht="12.75" hidden="false" customHeight="false" outlineLevel="0" collapsed="false">
      <c r="A1512" s="289" t="str">
        <f aca="false">IF((SUM('Разделы 1, 2, 8'!T31:T31)=0),"","Неверно!")</f>
        <v/>
      </c>
      <c r="B1512" s="290" t="n">
        <v>65438</v>
      </c>
      <c r="C1512" s="291" t="s">
        <v>2125</v>
      </c>
      <c r="D1512" s="291" t="s">
        <v>655</v>
      </c>
    </row>
    <row r="1513" customFormat="false" ht="12.75" hidden="false" customHeight="false" outlineLevel="0" collapsed="false">
      <c r="A1513" s="289" t="str">
        <f aca="false">IF((SUM('Разделы 1, 2, 8'!U31:U31)=0),"","Неверно!")</f>
        <v/>
      </c>
      <c r="B1513" s="290" t="n">
        <v>65438</v>
      </c>
      <c r="C1513" s="291" t="s">
        <v>2126</v>
      </c>
      <c r="D1513" s="291" t="s">
        <v>655</v>
      </c>
    </row>
    <row r="1514" customFormat="false" ht="12.75" hidden="false" customHeight="false" outlineLevel="0" collapsed="false">
      <c r="A1514" s="289" t="str">
        <f aca="false">IF((SUM('Разделы 1, 2, 8'!T77:T77)=0),"","Неверно!")</f>
        <v/>
      </c>
      <c r="B1514" s="290" t="n">
        <v>65439</v>
      </c>
      <c r="C1514" s="291" t="s">
        <v>2127</v>
      </c>
      <c r="D1514" s="291" t="s">
        <v>655</v>
      </c>
    </row>
    <row r="1515" customFormat="false" ht="12.75" hidden="false" customHeight="false" outlineLevel="0" collapsed="false">
      <c r="A1515" s="289" t="str">
        <f aca="false">IF((SUM('Разделы 1, 2, 8'!T83:T83)=0),"","Неверно!")</f>
        <v/>
      </c>
      <c r="B1515" s="290" t="n">
        <v>65440</v>
      </c>
      <c r="C1515" s="291" t="s">
        <v>2128</v>
      </c>
      <c r="D1515" s="291" t="s">
        <v>655</v>
      </c>
    </row>
    <row r="1516" customFormat="false" ht="12.75" hidden="false" customHeight="false" outlineLevel="0" collapsed="false">
      <c r="A1516" s="289" t="str">
        <f aca="false">IF((SUM('Разделы 1, 2, 8'!AB171:AB171)=0),"","Неверно!")</f>
        <v/>
      </c>
      <c r="B1516" s="290" t="n">
        <v>65441</v>
      </c>
      <c r="C1516" s="291" t="s">
        <v>2129</v>
      </c>
      <c r="D1516" s="291" t="s">
        <v>655</v>
      </c>
    </row>
    <row r="1517" customFormat="false" ht="12.75" hidden="false" customHeight="false" outlineLevel="0" collapsed="false">
      <c r="A1517" s="289" t="str">
        <f aca="false">IF((SUM('Разделы 1, 2, 8'!AC171:AC171)=0),"","Неверно!")</f>
        <v/>
      </c>
      <c r="B1517" s="290" t="n">
        <v>65441</v>
      </c>
      <c r="C1517" s="291" t="s">
        <v>2130</v>
      </c>
      <c r="D1517" s="291" t="s">
        <v>655</v>
      </c>
    </row>
    <row r="1518" customFormat="false" ht="12.75" hidden="false" customHeight="false" outlineLevel="0" collapsed="false">
      <c r="A1518" s="289" t="str">
        <f aca="false">IF((SUM('Разделы 1, 2, 8'!AA77:AA77)=0),"","Неверно!")</f>
        <v/>
      </c>
      <c r="B1518" s="290" t="n">
        <v>65442</v>
      </c>
      <c r="C1518" s="291" t="s">
        <v>2131</v>
      </c>
      <c r="D1518" s="291" t="s">
        <v>655</v>
      </c>
    </row>
    <row r="1519" customFormat="false" ht="12.75" hidden="false" customHeight="false" outlineLevel="0" collapsed="false">
      <c r="A1519" s="289" t="str">
        <f aca="false">IF((SUM('Разделы 1, 2, 8'!AB77:AB77)=0),"","Неверно!")</f>
        <v/>
      </c>
      <c r="B1519" s="290" t="n">
        <v>65442</v>
      </c>
      <c r="C1519" s="291" t="s">
        <v>2132</v>
      </c>
      <c r="D1519" s="291" t="s">
        <v>655</v>
      </c>
    </row>
    <row r="1520" customFormat="false" ht="12.75" hidden="false" customHeight="false" outlineLevel="0" collapsed="false">
      <c r="A1520" s="289" t="str">
        <f aca="false">IF((SUM('Разделы 1, 2, 8'!AA76:AA76)=0),"","Неверно!")</f>
        <v/>
      </c>
      <c r="B1520" s="290" t="n">
        <v>65443</v>
      </c>
      <c r="C1520" s="291" t="s">
        <v>2133</v>
      </c>
      <c r="D1520" s="291" t="s">
        <v>655</v>
      </c>
    </row>
    <row r="1521" customFormat="false" ht="12.75" hidden="false" customHeight="false" outlineLevel="0" collapsed="false">
      <c r="A1521" s="289" t="str">
        <f aca="false">IF((SUM('Разделы 1, 2, 8'!AB76:AB76)=0),"","Неверно!")</f>
        <v/>
      </c>
      <c r="B1521" s="290" t="n">
        <v>65443</v>
      </c>
      <c r="C1521" s="291" t="s">
        <v>2134</v>
      </c>
      <c r="D1521" s="291" t="s">
        <v>655</v>
      </c>
    </row>
    <row r="1522" customFormat="false" ht="12.75" hidden="false" customHeight="false" outlineLevel="0" collapsed="false">
      <c r="A1522" s="289" t="str">
        <f aca="false">IF((SUM('Разделы 1, 2, 8'!Y171:Y171)=0),"","Неверно!")</f>
        <v/>
      </c>
      <c r="B1522" s="290" t="n">
        <v>65444</v>
      </c>
      <c r="C1522" s="291" t="s">
        <v>2135</v>
      </c>
      <c r="D1522" s="291" t="s">
        <v>655</v>
      </c>
    </row>
    <row r="1523" customFormat="false" ht="12.75" hidden="false" customHeight="false" outlineLevel="0" collapsed="false">
      <c r="A1523" s="289" t="str">
        <f aca="false">IF((SUM('Разделы 1, 2, 8'!Z171:Z171)=0),"","Неверно!")</f>
        <v/>
      </c>
      <c r="B1523" s="290" t="n">
        <v>65444</v>
      </c>
      <c r="C1523" s="291" t="s">
        <v>2136</v>
      </c>
      <c r="D1523" s="291" t="s">
        <v>655</v>
      </c>
    </row>
    <row r="1524" customFormat="false" ht="12.75" hidden="false" customHeight="false" outlineLevel="0" collapsed="false">
      <c r="A1524" s="289" t="str">
        <f aca="false">IF((SUM('Разделы 1, 2, 8'!V82:V82)=0),"","Неверно!")</f>
        <v/>
      </c>
      <c r="B1524" s="290" t="n">
        <v>65445</v>
      </c>
      <c r="C1524" s="291" t="s">
        <v>2137</v>
      </c>
      <c r="D1524" s="291" t="s">
        <v>655</v>
      </c>
    </row>
    <row r="1525" customFormat="false" ht="12.75" hidden="false" customHeight="false" outlineLevel="0" collapsed="false">
      <c r="A1525" s="289" t="str">
        <f aca="false">IF((SUM('Разделы 1, 2, 8'!W82:W82)=0),"","Неверно!")</f>
        <v/>
      </c>
      <c r="B1525" s="290" t="n">
        <v>65445</v>
      </c>
      <c r="C1525" s="291" t="s">
        <v>2138</v>
      </c>
      <c r="D1525" s="291" t="s">
        <v>655</v>
      </c>
    </row>
    <row r="1526" customFormat="false" ht="12.75" hidden="false" customHeight="false" outlineLevel="0" collapsed="false">
      <c r="A1526" s="289" t="str">
        <f aca="false">IF((SUM('Разделы 1, 2, 8'!X82:X82)=0),"","Неверно!")</f>
        <v/>
      </c>
      <c r="B1526" s="290" t="n">
        <v>65445</v>
      </c>
      <c r="C1526" s="291" t="s">
        <v>2139</v>
      </c>
      <c r="D1526" s="291" t="s">
        <v>655</v>
      </c>
    </row>
    <row r="1527" customFormat="false" ht="12.75" hidden="false" customHeight="false" outlineLevel="0" collapsed="false">
      <c r="A1527" s="289" t="str">
        <f aca="false">IF((SUM('Разделы 1, 2, 8'!Y82:Y82)=0),"","Неверно!")</f>
        <v/>
      </c>
      <c r="B1527" s="290" t="n">
        <v>65445</v>
      </c>
      <c r="C1527" s="291" t="s">
        <v>2140</v>
      </c>
      <c r="D1527" s="291" t="s">
        <v>655</v>
      </c>
    </row>
    <row r="1528" customFormat="false" ht="12.75" hidden="false" customHeight="false" outlineLevel="0" collapsed="false">
      <c r="A1528" s="289" t="str">
        <f aca="false">IF((SUM('Разделы 1, 2, 8'!Z82:Z82)=0),"","Неверно!")</f>
        <v/>
      </c>
      <c r="B1528" s="290" t="n">
        <v>65445</v>
      </c>
      <c r="C1528" s="291" t="s">
        <v>2141</v>
      </c>
      <c r="D1528" s="291" t="s">
        <v>655</v>
      </c>
    </row>
    <row r="1529" customFormat="false" ht="12.75" hidden="false" customHeight="false" outlineLevel="0" collapsed="false">
      <c r="A1529" s="289" t="str">
        <f aca="false">IF((SUM('Разделы 1, 2, 8'!AA82:AA82)=0),"","Неверно!")</f>
        <v/>
      </c>
      <c r="B1529" s="290" t="n">
        <v>65445</v>
      </c>
      <c r="C1529" s="291" t="s">
        <v>2142</v>
      </c>
      <c r="D1529" s="291" t="s">
        <v>655</v>
      </c>
    </row>
    <row r="1530" customFormat="false" ht="12.75" hidden="false" customHeight="false" outlineLevel="0" collapsed="false">
      <c r="A1530" s="289" t="str">
        <f aca="false">IF((SUM('Разделы 1, 2, 8'!AB82:AB82)=0),"","Неверно!")</f>
        <v/>
      </c>
      <c r="B1530" s="290" t="n">
        <v>65445</v>
      </c>
      <c r="C1530" s="291" t="s">
        <v>2143</v>
      </c>
      <c r="D1530" s="291" t="s">
        <v>655</v>
      </c>
    </row>
    <row r="1531" customFormat="false" ht="12.75" hidden="false" customHeight="false" outlineLevel="0" collapsed="false">
      <c r="A1531" s="289" t="str">
        <f aca="false">IF((SUM('Разделы 1, 2, 8'!AC82:AC82)=0),"","Неверно!")</f>
        <v/>
      </c>
      <c r="B1531" s="290" t="n">
        <v>65445</v>
      </c>
      <c r="C1531" s="291" t="s">
        <v>2144</v>
      </c>
      <c r="D1531" s="291" t="s">
        <v>655</v>
      </c>
    </row>
    <row r="1532" customFormat="false" ht="12.75" hidden="false" customHeight="false" outlineLevel="0" collapsed="false">
      <c r="A1532" s="289" t="str">
        <f aca="false">IF((SUM('Разделы 1, 2, 8'!V80:V80)=0),"","Неверно!")</f>
        <v/>
      </c>
      <c r="B1532" s="290" t="n">
        <v>65446</v>
      </c>
      <c r="C1532" s="291" t="s">
        <v>2145</v>
      </c>
      <c r="D1532" s="291" t="s">
        <v>655</v>
      </c>
    </row>
    <row r="1533" customFormat="false" ht="12.75" hidden="false" customHeight="false" outlineLevel="0" collapsed="false">
      <c r="A1533" s="289" t="str">
        <f aca="false">IF((SUM('Разделы 1, 2, 8'!W80:W80)=0),"","Неверно!")</f>
        <v/>
      </c>
      <c r="B1533" s="290" t="n">
        <v>65446</v>
      </c>
      <c r="C1533" s="291" t="s">
        <v>2146</v>
      </c>
      <c r="D1533" s="291" t="s">
        <v>655</v>
      </c>
    </row>
    <row r="1534" customFormat="false" ht="12.75" hidden="false" customHeight="false" outlineLevel="0" collapsed="false">
      <c r="A1534" s="289" t="str">
        <f aca="false">IF((SUM('Разделы 1, 2, 8'!X80:X80)=0),"","Неверно!")</f>
        <v/>
      </c>
      <c r="B1534" s="290" t="n">
        <v>65446</v>
      </c>
      <c r="C1534" s="291" t="s">
        <v>2147</v>
      </c>
      <c r="D1534" s="291" t="s">
        <v>655</v>
      </c>
    </row>
    <row r="1535" customFormat="false" ht="12.75" hidden="false" customHeight="false" outlineLevel="0" collapsed="false">
      <c r="A1535" s="289" t="str">
        <f aca="false">IF((SUM('Разделы 1, 2, 8'!Y80:Y80)=0),"","Неверно!")</f>
        <v/>
      </c>
      <c r="B1535" s="290" t="n">
        <v>65446</v>
      </c>
      <c r="C1535" s="291" t="s">
        <v>2148</v>
      </c>
      <c r="D1535" s="291" t="s">
        <v>655</v>
      </c>
    </row>
    <row r="1536" customFormat="false" ht="12.75" hidden="false" customHeight="false" outlineLevel="0" collapsed="false">
      <c r="A1536" s="289" t="str">
        <f aca="false">IF((SUM('Разделы 1, 2, 8'!Z80:Z80)=0),"","Неверно!")</f>
        <v/>
      </c>
      <c r="B1536" s="290" t="n">
        <v>65446</v>
      </c>
      <c r="C1536" s="291" t="s">
        <v>2149</v>
      </c>
      <c r="D1536" s="291" t="s">
        <v>655</v>
      </c>
    </row>
    <row r="1537" customFormat="false" ht="12.75" hidden="false" customHeight="false" outlineLevel="0" collapsed="false">
      <c r="A1537" s="289" t="str">
        <f aca="false">IF((SUM('Разделы 1, 2, 8'!AA80:AA80)=0),"","Неверно!")</f>
        <v/>
      </c>
      <c r="B1537" s="290" t="n">
        <v>65446</v>
      </c>
      <c r="C1537" s="291" t="s">
        <v>2150</v>
      </c>
      <c r="D1537" s="291" t="s">
        <v>655</v>
      </c>
    </row>
    <row r="1538" customFormat="false" ht="12.75" hidden="false" customHeight="false" outlineLevel="0" collapsed="false">
      <c r="A1538" s="289" t="str">
        <f aca="false">IF((SUM('Разделы 1, 2, 8'!AB80:AB80)=0),"","Неверно!")</f>
        <v/>
      </c>
      <c r="B1538" s="290" t="n">
        <v>65446</v>
      </c>
      <c r="C1538" s="291" t="s">
        <v>2151</v>
      </c>
      <c r="D1538" s="291" t="s">
        <v>655</v>
      </c>
    </row>
    <row r="1539" customFormat="false" ht="12.75" hidden="false" customHeight="false" outlineLevel="0" collapsed="false">
      <c r="A1539" s="289" t="str">
        <f aca="false">IF((SUM('Разделы 1, 2, 8'!AC80:AC80)=0),"","Неверно!")</f>
        <v/>
      </c>
      <c r="B1539" s="290" t="n">
        <v>65446</v>
      </c>
      <c r="C1539" s="291" t="s">
        <v>2152</v>
      </c>
      <c r="D1539" s="291" t="s">
        <v>655</v>
      </c>
    </row>
    <row r="1540" customFormat="false" ht="12.75" hidden="false" customHeight="false" outlineLevel="0" collapsed="false">
      <c r="A1540" s="289" t="str">
        <f aca="false">IF((SUM('Разделы 1, 2, 8'!T156:T156)=0),"","Неверно!")</f>
        <v/>
      </c>
      <c r="B1540" s="290" t="n">
        <v>65447</v>
      </c>
      <c r="C1540" s="291" t="s">
        <v>2153</v>
      </c>
      <c r="D1540" s="291" t="s">
        <v>655</v>
      </c>
    </row>
    <row r="1541" customFormat="false" ht="12.75" hidden="false" customHeight="false" outlineLevel="0" collapsed="false">
      <c r="A1541" s="289" t="str">
        <f aca="false">IF((SUM('Разделы 1, 2, 8'!U156:U156)=0),"","Неверно!")</f>
        <v/>
      </c>
      <c r="B1541" s="290" t="n">
        <v>65447</v>
      </c>
      <c r="C1541" s="291" t="s">
        <v>2154</v>
      </c>
      <c r="D1541" s="291" t="s">
        <v>655</v>
      </c>
    </row>
    <row r="1542" customFormat="false" ht="12.75" hidden="false" customHeight="false" outlineLevel="0" collapsed="false">
      <c r="A1542" s="289" t="str">
        <f aca="false">IF((SUM('Разделы 1, 2, 8'!V156:V156)=0),"","Неверно!")</f>
        <v/>
      </c>
      <c r="B1542" s="290" t="n">
        <v>65447</v>
      </c>
      <c r="C1542" s="291" t="s">
        <v>2155</v>
      </c>
      <c r="D1542" s="291" t="s">
        <v>655</v>
      </c>
    </row>
    <row r="1543" customFormat="false" ht="12.75" hidden="false" customHeight="false" outlineLevel="0" collapsed="false">
      <c r="A1543" s="289" t="str">
        <f aca="false">IF((SUM('Разделы 1, 2, 8'!W156:W156)=0),"","Неверно!")</f>
        <v/>
      </c>
      <c r="B1543" s="290" t="n">
        <v>65447</v>
      </c>
      <c r="C1543" s="291" t="s">
        <v>2156</v>
      </c>
      <c r="D1543" s="291" t="s">
        <v>655</v>
      </c>
    </row>
    <row r="1544" customFormat="false" ht="12.75" hidden="false" customHeight="false" outlineLevel="0" collapsed="false">
      <c r="A1544" s="289" t="str">
        <f aca="false">IF((SUM('Разделы 1, 2, 8'!AA64:AA64)=0),"","Неверно!")</f>
        <v/>
      </c>
      <c r="B1544" s="290" t="n">
        <v>65448</v>
      </c>
      <c r="C1544" s="291" t="s">
        <v>2157</v>
      </c>
      <c r="D1544" s="291" t="s">
        <v>2158</v>
      </c>
    </row>
    <row r="1545" customFormat="false" ht="12.75" hidden="false" customHeight="false" outlineLevel="0" collapsed="false">
      <c r="A1545" s="289" t="str">
        <f aca="false">IF((SUM('Разделы 1, 2, 8'!AB64:AB64)=0),"","Неверно!")</f>
        <v/>
      </c>
      <c r="B1545" s="290" t="n">
        <v>65448</v>
      </c>
      <c r="C1545" s="291" t="s">
        <v>2159</v>
      </c>
      <c r="D1545" s="291" t="s">
        <v>2158</v>
      </c>
    </row>
    <row r="1546" customFormat="false" ht="12.75" hidden="false" customHeight="false" outlineLevel="0" collapsed="false">
      <c r="A1546" s="289" t="str">
        <f aca="false">IF((SUM('Разделы 1, 2, 8'!AA58:AA58)=0),"","Неверно!")</f>
        <v/>
      </c>
      <c r="B1546" s="290" t="n">
        <v>65449</v>
      </c>
      <c r="C1546" s="291" t="s">
        <v>2160</v>
      </c>
      <c r="D1546" s="291" t="s">
        <v>2158</v>
      </c>
    </row>
    <row r="1547" customFormat="false" ht="12.75" hidden="false" customHeight="false" outlineLevel="0" collapsed="false">
      <c r="A1547" s="289" t="str">
        <f aca="false">IF((SUM('Разделы 1, 2, 8'!AB58:AB58)=0),"","Неверно!")</f>
        <v/>
      </c>
      <c r="B1547" s="290" t="n">
        <v>65449</v>
      </c>
      <c r="C1547" s="291" t="s">
        <v>2161</v>
      </c>
      <c r="D1547" s="291" t="s">
        <v>2158</v>
      </c>
    </row>
    <row r="1548" customFormat="false" ht="12.75" hidden="false" customHeight="false" outlineLevel="0" collapsed="false">
      <c r="A1548" s="289" t="str">
        <f aca="false">IF((SUM('Разделы 1, 2, 8'!P123:P123)=0),"","Неверно!")</f>
        <v/>
      </c>
      <c r="B1548" s="290" t="n">
        <v>65510</v>
      </c>
      <c r="C1548" s="291" t="s">
        <v>2162</v>
      </c>
      <c r="D1548" s="291" t="s">
        <v>2163</v>
      </c>
    </row>
    <row r="1549" customFormat="false" ht="12.75" hidden="false" customHeight="false" outlineLevel="0" collapsed="false">
      <c r="A1549" s="289" t="str">
        <f aca="false">IF((SUM('Разделы 1, 2, 8'!Q123:Q123)=0),"","Неверно!")</f>
        <v/>
      </c>
      <c r="B1549" s="290" t="n">
        <v>65510</v>
      </c>
      <c r="C1549" s="291" t="s">
        <v>2164</v>
      </c>
      <c r="D1549" s="291" t="s">
        <v>2163</v>
      </c>
    </row>
    <row r="1550" customFormat="false" ht="25.5" hidden="false" customHeight="false" outlineLevel="0" collapsed="false">
      <c r="A1550" s="289" t="str">
        <f aca="false">IF((SUM('Разделы 1, 2, 8'!N86:N86)=0),"","Неверно!")</f>
        <v/>
      </c>
      <c r="B1550" s="290" t="n">
        <v>65511</v>
      </c>
      <c r="C1550" s="291" t="s">
        <v>2165</v>
      </c>
      <c r="D1550" s="291" t="s">
        <v>2166</v>
      </c>
    </row>
    <row r="1551" customFormat="false" ht="25.5" hidden="false" customHeight="false" outlineLevel="0" collapsed="false">
      <c r="A1551" s="289" t="str">
        <f aca="false">IF((SUM('Разделы 1, 2, 8'!O86:O86)=0),"","Неверно!")</f>
        <v/>
      </c>
      <c r="B1551" s="290" t="n">
        <v>65511</v>
      </c>
      <c r="C1551" s="291" t="s">
        <v>2167</v>
      </c>
      <c r="D1551" s="291" t="s">
        <v>2166</v>
      </c>
    </row>
    <row r="1552" customFormat="false" ht="25.5" hidden="false" customHeight="false" outlineLevel="0" collapsed="false">
      <c r="A1552" s="289" t="str">
        <f aca="false">IF((SUM('Разделы 1, 2, 8'!P86:P86)=0),"","Неверно!")</f>
        <v/>
      </c>
      <c r="B1552" s="290" t="n">
        <v>65511</v>
      </c>
      <c r="C1552" s="291" t="s">
        <v>2168</v>
      </c>
      <c r="D1552" s="291" t="s">
        <v>2166</v>
      </c>
    </row>
    <row r="1553" customFormat="false" ht="25.5" hidden="false" customHeight="false" outlineLevel="0" collapsed="false">
      <c r="A1553" s="289" t="str">
        <f aca="false">IF((SUM('Разделы 1, 2, 8'!N83:N83)=0),"","Неверно!")</f>
        <v/>
      </c>
      <c r="B1553" s="290" t="n">
        <v>65512</v>
      </c>
      <c r="C1553" s="291" t="s">
        <v>2169</v>
      </c>
      <c r="D1553" s="291" t="s">
        <v>2170</v>
      </c>
    </row>
    <row r="1554" customFormat="false" ht="25.5" hidden="false" customHeight="false" outlineLevel="0" collapsed="false">
      <c r="A1554" s="289" t="str">
        <f aca="false">IF((SUM('Разделы 1, 2, 8'!O83:O83)=0),"","Неверно!")</f>
        <v/>
      </c>
      <c r="B1554" s="290" t="n">
        <v>65512</v>
      </c>
      <c r="C1554" s="291" t="s">
        <v>2171</v>
      </c>
      <c r="D1554" s="291" t="s">
        <v>2170</v>
      </c>
    </row>
    <row r="1555" customFormat="false" ht="25.5" hidden="false" customHeight="false" outlineLevel="0" collapsed="false">
      <c r="A1555" s="289" t="str">
        <f aca="false">IF((SUM('Разделы 1, 2, 8'!P83:P83)=0),"","Неверно!")</f>
        <v/>
      </c>
      <c r="B1555" s="290" t="n">
        <v>65512</v>
      </c>
      <c r="C1555" s="291" t="s">
        <v>2172</v>
      </c>
      <c r="D1555" s="291" t="s">
        <v>2170</v>
      </c>
    </row>
    <row r="1556" customFormat="false" ht="25.5" hidden="false" customHeight="false" outlineLevel="0" collapsed="false">
      <c r="A1556" s="289" t="str">
        <f aca="false">IF((SUM('Разделы 1, 2, 8'!N82:N82)=0),"","Неверно!")</f>
        <v/>
      </c>
      <c r="B1556" s="290" t="n">
        <v>65513</v>
      </c>
      <c r="C1556" s="291" t="s">
        <v>2173</v>
      </c>
      <c r="D1556" s="291" t="s">
        <v>2174</v>
      </c>
    </row>
    <row r="1557" customFormat="false" ht="25.5" hidden="false" customHeight="false" outlineLevel="0" collapsed="false">
      <c r="A1557" s="289" t="str">
        <f aca="false">IF((SUM('Разделы 1, 2, 8'!O82:O82)=0),"","Неверно!")</f>
        <v/>
      </c>
      <c r="B1557" s="290" t="n">
        <v>65513</v>
      </c>
      <c r="C1557" s="291" t="s">
        <v>2175</v>
      </c>
      <c r="D1557" s="291" t="s">
        <v>2174</v>
      </c>
    </row>
    <row r="1558" customFormat="false" ht="25.5" hidden="false" customHeight="false" outlineLevel="0" collapsed="false">
      <c r="A1558" s="289" t="str">
        <f aca="false">IF((SUM('Разделы 1, 2, 8'!P82:P82)=0),"","Неверно!")</f>
        <v/>
      </c>
      <c r="B1558" s="290" t="n">
        <v>65513</v>
      </c>
      <c r="C1558" s="291" t="s">
        <v>2176</v>
      </c>
      <c r="D1558" s="291" t="s">
        <v>2174</v>
      </c>
    </row>
    <row r="1559" customFormat="false" ht="25.5" hidden="false" customHeight="false" outlineLevel="0" collapsed="false">
      <c r="A1559" s="289" t="str">
        <f aca="false">IF((SUM('Разделы 1, 2, 8'!N81:N81)=0),"","Неверно!")</f>
        <v/>
      </c>
      <c r="B1559" s="290" t="n">
        <v>65514</v>
      </c>
      <c r="C1559" s="291" t="s">
        <v>2177</v>
      </c>
      <c r="D1559" s="291" t="s">
        <v>2178</v>
      </c>
    </row>
    <row r="1560" customFormat="false" ht="25.5" hidden="false" customHeight="false" outlineLevel="0" collapsed="false">
      <c r="A1560" s="289" t="str">
        <f aca="false">IF((SUM('Разделы 1, 2, 8'!O81:O81)=0),"","Неверно!")</f>
        <v/>
      </c>
      <c r="B1560" s="290" t="n">
        <v>65514</v>
      </c>
      <c r="C1560" s="291" t="s">
        <v>2179</v>
      </c>
      <c r="D1560" s="291" t="s">
        <v>2178</v>
      </c>
    </row>
    <row r="1561" customFormat="false" ht="25.5" hidden="false" customHeight="false" outlineLevel="0" collapsed="false">
      <c r="A1561" s="289" t="str">
        <f aca="false">IF((SUM('Разделы 1, 2, 8'!P81:P81)=0),"","Неверно!")</f>
        <v/>
      </c>
      <c r="B1561" s="290" t="n">
        <v>65514</v>
      </c>
      <c r="C1561" s="291" t="s">
        <v>2180</v>
      </c>
      <c r="D1561" s="291" t="s">
        <v>2178</v>
      </c>
    </row>
    <row r="1562" customFormat="false" ht="25.5" hidden="false" customHeight="false" outlineLevel="0" collapsed="false">
      <c r="A1562" s="289" t="str">
        <f aca="false">IF((SUM('Разделы 1, 2, 8'!N80:N80)=0),"","Неверно!")</f>
        <v/>
      </c>
      <c r="B1562" s="290" t="n">
        <v>65515</v>
      </c>
      <c r="C1562" s="291" t="s">
        <v>2181</v>
      </c>
      <c r="D1562" s="291" t="s">
        <v>2182</v>
      </c>
    </row>
    <row r="1563" customFormat="false" ht="25.5" hidden="false" customHeight="false" outlineLevel="0" collapsed="false">
      <c r="A1563" s="289" t="str">
        <f aca="false">IF((SUM('Разделы 1, 2, 8'!O80:O80)=0),"","Неверно!")</f>
        <v/>
      </c>
      <c r="B1563" s="290" t="n">
        <v>65515</v>
      </c>
      <c r="C1563" s="291" t="s">
        <v>2183</v>
      </c>
      <c r="D1563" s="291" t="s">
        <v>2182</v>
      </c>
    </row>
    <row r="1564" customFormat="false" ht="25.5" hidden="false" customHeight="false" outlineLevel="0" collapsed="false">
      <c r="A1564" s="289" t="str">
        <f aca="false">IF((SUM('Разделы 1, 2, 8'!P80:P80)=0),"","Неверно!")</f>
        <v/>
      </c>
      <c r="B1564" s="290" t="n">
        <v>65515</v>
      </c>
      <c r="C1564" s="291" t="s">
        <v>2184</v>
      </c>
      <c r="D1564" s="291" t="s">
        <v>2182</v>
      </c>
    </row>
    <row r="1565" customFormat="false" ht="25.5" hidden="false" customHeight="false" outlineLevel="0" collapsed="false">
      <c r="A1565" s="289" t="str">
        <f aca="false">IF((SUM('Разделы 1, 2, 8'!N78:N78)=0),"","Неверно!")</f>
        <v/>
      </c>
      <c r="B1565" s="290" t="n">
        <v>65516</v>
      </c>
      <c r="C1565" s="291" t="s">
        <v>2185</v>
      </c>
      <c r="D1565" s="291" t="s">
        <v>2186</v>
      </c>
    </row>
    <row r="1566" customFormat="false" ht="25.5" hidden="false" customHeight="false" outlineLevel="0" collapsed="false">
      <c r="A1566" s="289" t="str">
        <f aca="false">IF((SUM('Разделы 1, 2, 8'!O78:O78)=0),"","Неверно!")</f>
        <v/>
      </c>
      <c r="B1566" s="290" t="n">
        <v>65516</v>
      </c>
      <c r="C1566" s="291" t="s">
        <v>2187</v>
      </c>
      <c r="D1566" s="291" t="s">
        <v>2186</v>
      </c>
    </row>
    <row r="1567" customFormat="false" ht="25.5" hidden="false" customHeight="false" outlineLevel="0" collapsed="false">
      <c r="A1567" s="289" t="str">
        <f aca="false">IF((SUM('Разделы 1, 2, 8'!P78:P78)=0),"","Неверно!")</f>
        <v/>
      </c>
      <c r="B1567" s="290" t="n">
        <v>65516</v>
      </c>
      <c r="C1567" s="291" t="s">
        <v>2188</v>
      </c>
      <c r="D1567" s="291" t="s">
        <v>2186</v>
      </c>
    </row>
    <row r="1568" customFormat="false" ht="25.5" hidden="false" customHeight="false" outlineLevel="0" collapsed="false">
      <c r="A1568" s="289" t="str">
        <f aca="false">IF((SUM('Разделы 1, 2, 8'!N77:N77)=0),"","Неверно!")</f>
        <v/>
      </c>
      <c r="B1568" s="290" t="n">
        <v>65517</v>
      </c>
      <c r="C1568" s="291" t="s">
        <v>2189</v>
      </c>
      <c r="D1568" s="291" t="s">
        <v>2190</v>
      </c>
    </row>
    <row r="1569" customFormat="false" ht="25.5" hidden="false" customHeight="false" outlineLevel="0" collapsed="false">
      <c r="A1569" s="289" t="str">
        <f aca="false">IF((SUM('Разделы 1, 2, 8'!O77:O77)=0),"","Неверно!")</f>
        <v/>
      </c>
      <c r="B1569" s="290" t="n">
        <v>65517</v>
      </c>
      <c r="C1569" s="291" t="s">
        <v>2191</v>
      </c>
      <c r="D1569" s="291" t="s">
        <v>2190</v>
      </c>
    </row>
    <row r="1570" customFormat="false" ht="25.5" hidden="false" customHeight="false" outlineLevel="0" collapsed="false">
      <c r="A1570" s="289" t="str">
        <f aca="false">IF((SUM('Разделы 1, 2, 8'!P77:P77)=0),"","Неверно!")</f>
        <v/>
      </c>
      <c r="B1570" s="290" t="n">
        <v>65517</v>
      </c>
      <c r="C1570" s="291" t="s">
        <v>2192</v>
      </c>
      <c r="D1570" s="291" t="s">
        <v>2190</v>
      </c>
    </row>
    <row r="1571" customFormat="false" ht="12.75" hidden="false" customHeight="false" outlineLevel="0" collapsed="false">
      <c r="A1571" s="289" t="str">
        <f aca="false">IF((SUM('Разделы 1, 2, 8'!O69:O69)=0),"","Неверно!")</f>
        <v/>
      </c>
      <c r="B1571" s="290" t="n">
        <v>65518</v>
      </c>
      <c r="C1571" s="291" t="s">
        <v>2193</v>
      </c>
      <c r="D1571" s="291" t="s">
        <v>2194</v>
      </c>
    </row>
    <row r="1572" customFormat="false" ht="25.5" hidden="false" customHeight="false" outlineLevel="0" collapsed="false">
      <c r="A1572" s="289" t="str">
        <f aca="false">IF((SUM('Разделы 1, 2, 8'!N199:N199)=0),"","Неверно!")</f>
        <v/>
      </c>
      <c r="B1572" s="290" t="n">
        <v>65519</v>
      </c>
      <c r="C1572" s="291" t="s">
        <v>2195</v>
      </c>
      <c r="D1572" s="291" t="s">
        <v>2196</v>
      </c>
    </row>
    <row r="1573" customFormat="false" ht="12.75" hidden="false" customHeight="false" outlineLevel="0" collapsed="false">
      <c r="A1573" s="289" t="str">
        <f aca="false">IF((SUM('Разделы 1, 2, 8'!AA175:AA175)=0),"","Неверно!")</f>
        <v/>
      </c>
      <c r="B1573" s="290" t="n">
        <v>65520</v>
      </c>
      <c r="C1573" s="291" t="s">
        <v>2197</v>
      </c>
      <c r="D1573" s="291" t="s">
        <v>655</v>
      </c>
    </row>
    <row r="1574" customFormat="false" ht="12.75" hidden="false" customHeight="false" outlineLevel="0" collapsed="false">
      <c r="A1574" s="289" t="str">
        <f aca="false">IF((SUM('Разделы 1, 2, 8'!AB175:AB175)=0),"","Неверно!")</f>
        <v/>
      </c>
      <c r="B1574" s="290" t="n">
        <v>65520</v>
      </c>
      <c r="C1574" s="291" t="s">
        <v>2198</v>
      </c>
      <c r="D1574" s="291" t="s">
        <v>655</v>
      </c>
    </row>
    <row r="1575" customFormat="false" ht="12.75" hidden="false" customHeight="false" outlineLevel="0" collapsed="false">
      <c r="A1575" s="289" t="str">
        <f aca="false">IF((SUM('Разделы 1, 2, 8'!L10:L10)&gt;=SUM('Разделы 1, 2, 8'!D205:D205)),"","Неверно!")</f>
        <v/>
      </c>
      <c r="B1575" s="290" t="n">
        <v>65521</v>
      </c>
      <c r="C1575" s="291" t="s">
        <v>2199</v>
      </c>
      <c r="D1575" s="291" t="s">
        <v>2200</v>
      </c>
    </row>
    <row r="1576" customFormat="false" ht="25.5" hidden="false" customHeight="false" outlineLevel="0" collapsed="false">
      <c r="A1576" s="289" t="str">
        <f aca="false">IF((SUM('Разделы 1, 2, 8'!AB10:AB10)&lt;=SUM('Разделы 1, 2, 8'!M10:M10)-SUM('Разделы 1, 2, 8'!Y10:Y10)),"","Неверно!")</f>
        <v/>
      </c>
      <c r="B1576" s="290" t="n">
        <v>65522</v>
      </c>
      <c r="C1576" s="291" t="s">
        <v>2201</v>
      </c>
      <c r="D1576" s="291" t="s">
        <v>2202</v>
      </c>
    </row>
    <row r="1577" customFormat="false" ht="25.5" hidden="false" customHeight="false" outlineLevel="0" collapsed="false">
      <c r="A1577" s="289" t="str">
        <f aca="false">IF((SUM('Разделы 1, 2, 8'!M10:M10)=SUM('Разделы 1, 2, 8'!N10:Q10)),"","Неверно!")</f>
        <v/>
      </c>
      <c r="B1577" s="290" t="n">
        <v>65523</v>
      </c>
      <c r="C1577" s="291" t="s">
        <v>2203</v>
      </c>
      <c r="D1577" s="291" t="s">
        <v>2204</v>
      </c>
    </row>
    <row r="1578" customFormat="false" ht="25.5" hidden="false" customHeight="false" outlineLevel="0" collapsed="false">
      <c r="A1578" s="289" t="str">
        <f aca="false">IF((SUM('Разделы 1, 2, 8'!M11:M11)=SUM('Разделы 1, 2, 8'!N11:Q11)),"","Неверно!")</f>
        <v/>
      </c>
      <c r="B1578" s="290" t="n">
        <v>65523</v>
      </c>
      <c r="C1578" s="291" t="s">
        <v>2205</v>
      </c>
      <c r="D1578" s="291" t="s">
        <v>2204</v>
      </c>
    </row>
    <row r="1579" customFormat="false" ht="25.5" hidden="false" customHeight="false" outlineLevel="0" collapsed="false">
      <c r="A1579" s="289" t="str">
        <f aca="false">IF((SUM('Разделы 1, 2, 8'!M12:M12)=SUM('Разделы 1, 2, 8'!N12:Q12)),"","Неверно!")</f>
        <v/>
      </c>
      <c r="B1579" s="290" t="n">
        <v>65523</v>
      </c>
      <c r="C1579" s="291" t="s">
        <v>2206</v>
      </c>
      <c r="D1579" s="291" t="s">
        <v>2204</v>
      </c>
    </row>
    <row r="1580" customFormat="false" ht="25.5" hidden="false" customHeight="false" outlineLevel="0" collapsed="false">
      <c r="A1580" s="289" t="str">
        <f aca="false">IF((SUM('Разделы 1, 2, 8'!M13:M13)=SUM('Разделы 1, 2, 8'!N13:Q13)),"","Неверно!")</f>
        <v/>
      </c>
      <c r="B1580" s="290" t="n">
        <v>65523</v>
      </c>
      <c r="C1580" s="291" t="s">
        <v>2207</v>
      </c>
      <c r="D1580" s="291" t="s">
        <v>2204</v>
      </c>
    </row>
    <row r="1581" customFormat="false" ht="25.5" hidden="false" customHeight="false" outlineLevel="0" collapsed="false">
      <c r="A1581" s="289" t="str">
        <f aca="false">IF((SUM('Разделы 1, 2, 8'!M14:M14)=SUM('Разделы 1, 2, 8'!N14:Q14)),"","Неверно!")</f>
        <v/>
      </c>
      <c r="B1581" s="290" t="n">
        <v>65523</v>
      </c>
      <c r="C1581" s="291" t="s">
        <v>2208</v>
      </c>
      <c r="D1581" s="291" t="s">
        <v>2204</v>
      </c>
    </row>
    <row r="1582" customFormat="false" ht="25.5" hidden="false" customHeight="false" outlineLevel="0" collapsed="false">
      <c r="A1582" s="289" t="str">
        <f aca="false">IF((SUM('Разделы 1, 2, 8'!M15:M15)=SUM('Разделы 1, 2, 8'!N15:Q15)),"","Неверно!")</f>
        <v/>
      </c>
      <c r="B1582" s="290" t="n">
        <v>65523</v>
      </c>
      <c r="C1582" s="291" t="s">
        <v>2209</v>
      </c>
      <c r="D1582" s="291" t="s">
        <v>2204</v>
      </c>
    </row>
    <row r="1583" customFormat="false" ht="25.5" hidden="false" customHeight="false" outlineLevel="0" collapsed="false">
      <c r="A1583" s="289" t="str">
        <f aca="false">IF((SUM('Разделы 1, 2, 8'!M16:M16)=SUM('Разделы 1, 2, 8'!N16:Q16)),"","Неверно!")</f>
        <v/>
      </c>
      <c r="B1583" s="290" t="n">
        <v>65523</v>
      </c>
      <c r="C1583" s="291" t="s">
        <v>2210</v>
      </c>
      <c r="D1583" s="291" t="s">
        <v>2204</v>
      </c>
    </row>
    <row r="1584" customFormat="false" ht="25.5" hidden="false" customHeight="false" outlineLevel="0" collapsed="false">
      <c r="A1584" s="289" t="str">
        <f aca="false">IF((SUM('Разделы 1, 2, 8'!M17:M17)=SUM('Разделы 1, 2, 8'!N17:Q17)),"","Неверно!")</f>
        <v/>
      </c>
      <c r="B1584" s="290" t="n">
        <v>65523</v>
      </c>
      <c r="C1584" s="291" t="s">
        <v>2211</v>
      </c>
      <c r="D1584" s="291" t="s">
        <v>2204</v>
      </c>
    </row>
    <row r="1585" customFormat="false" ht="25.5" hidden="false" customHeight="false" outlineLevel="0" collapsed="false">
      <c r="A1585" s="289" t="str">
        <f aca="false">IF((SUM('Разделы 1, 2, 8'!M18:M18)=SUM('Разделы 1, 2, 8'!N18:Q18)),"","Неверно!")</f>
        <v/>
      </c>
      <c r="B1585" s="290" t="n">
        <v>65523</v>
      </c>
      <c r="C1585" s="291" t="s">
        <v>2212</v>
      </c>
      <c r="D1585" s="291" t="s">
        <v>2204</v>
      </c>
    </row>
    <row r="1586" customFormat="false" ht="25.5" hidden="false" customHeight="false" outlineLevel="0" collapsed="false">
      <c r="A1586" s="289" t="str">
        <f aca="false">IF((SUM('Разделы 1, 2, 8'!M19:M19)=SUM('Разделы 1, 2, 8'!N19:Q19)),"","Неверно!")</f>
        <v/>
      </c>
      <c r="B1586" s="290" t="n">
        <v>65523</v>
      </c>
      <c r="C1586" s="291" t="s">
        <v>2213</v>
      </c>
      <c r="D1586" s="291" t="s">
        <v>2204</v>
      </c>
    </row>
    <row r="1587" customFormat="false" ht="25.5" hidden="false" customHeight="false" outlineLevel="0" collapsed="false">
      <c r="A1587" s="289" t="str">
        <f aca="false">IF((SUM('Разделы 1, 2, 8'!M20:M20)=SUM('Разделы 1, 2, 8'!N20:Q20)),"","Неверно!")</f>
        <v/>
      </c>
      <c r="B1587" s="290" t="n">
        <v>65523</v>
      </c>
      <c r="C1587" s="291" t="s">
        <v>2214</v>
      </c>
      <c r="D1587" s="291" t="s">
        <v>2204</v>
      </c>
    </row>
    <row r="1588" customFormat="false" ht="25.5" hidden="false" customHeight="false" outlineLevel="0" collapsed="false">
      <c r="A1588" s="289" t="str">
        <f aca="false">IF((SUM('Разделы 1, 2, 8'!M21:M21)=SUM('Разделы 1, 2, 8'!N21:Q21)),"","Неверно!")</f>
        <v/>
      </c>
      <c r="B1588" s="290" t="n">
        <v>65523</v>
      </c>
      <c r="C1588" s="291" t="s">
        <v>2215</v>
      </c>
      <c r="D1588" s="291" t="s">
        <v>2204</v>
      </c>
    </row>
    <row r="1589" customFormat="false" ht="25.5" hidden="false" customHeight="false" outlineLevel="0" collapsed="false">
      <c r="A1589" s="289" t="str">
        <f aca="false">IF((SUM('Разделы 1, 2, 8'!M22:M22)=SUM('Разделы 1, 2, 8'!N22:Q22)),"","Неверно!")</f>
        <v/>
      </c>
      <c r="B1589" s="290" t="n">
        <v>65523</v>
      </c>
      <c r="C1589" s="291" t="s">
        <v>2216</v>
      </c>
      <c r="D1589" s="291" t="s">
        <v>2204</v>
      </c>
    </row>
    <row r="1590" customFormat="false" ht="25.5" hidden="false" customHeight="false" outlineLevel="0" collapsed="false">
      <c r="A1590" s="289" t="str">
        <f aca="false">IF((SUM('Разделы 1, 2, 8'!M23:M23)=SUM('Разделы 1, 2, 8'!N23:Q23)),"","Неверно!")</f>
        <v/>
      </c>
      <c r="B1590" s="290" t="n">
        <v>65523</v>
      </c>
      <c r="C1590" s="291" t="s">
        <v>2217</v>
      </c>
      <c r="D1590" s="291" t="s">
        <v>2204</v>
      </c>
    </row>
    <row r="1591" customFormat="false" ht="25.5" hidden="false" customHeight="false" outlineLevel="0" collapsed="false">
      <c r="A1591" s="289" t="str">
        <f aca="false">IF((SUM('Разделы 1, 2, 8'!M24:M24)=SUM('Разделы 1, 2, 8'!N24:Q24)),"","Неверно!")</f>
        <v/>
      </c>
      <c r="B1591" s="290" t="n">
        <v>65523</v>
      </c>
      <c r="C1591" s="291" t="s">
        <v>2218</v>
      </c>
      <c r="D1591" s="291" t="s">
        <v>2204</v>
      </c>
    </row>
    <row r="1592" customFormat="false" ht="25.5" hidden="false" customHeight="false" outlineLevel="0" collapsed="false">
      <c r="A1592" s="289" t="str">
        <f aca="false">IF((SUM('Разделы 1, 2, 8'!M25:M25)=SUM('Разделы 1, 2, 8'!N25:Q25)),"","Неверно!")</f>
        <v/>
      </c>
      <c r="B1592" s="290" t="n">
        <v>65523</v>
      </c>
      <c r="C1592" s="291" t="s">
        <v>2219</v>
      </c>
      <c r="D1592" s="291" t="s">
        <v>2204</v>
      </c>
    </row>
    <row r="1593" customFormat="false" ht="25.5" hidden="false" customHeight="false" outlineLevel="0" collapsed="false">
      <c r="A1593" s="289" t="str">
        <f aca="false">IF((SUM('Разделы 1, 2, 8'!M26:M26)=SUM('Разделы 1, 2, 8'!N26:Q26)),"","Неверно!")</f>
        <v/>
      </c>
      <c r="B1593" s="290" t="n">
        <v>65523</v>
      </c>
      <c r="C1593" s="291" t="s">
        <v>2220</v>
      </c>
      <c r="D1593" s="291" t="s">
        <v>2204</v>
      </c>
    </row>
    <row r="1594" customFormat="false" ht="25.5" hidden="false" customHeight="false" outlineLevel="0" collapsed="false">
      <c r="A1594" s="289" t="str">
        <f aca="false">IF((SUM('Разделы 1, 2, 8'!M27:M27)=SUM('Разделы 1, 2, 8'!N27:Q27)),"","Неверно!")</f>
        <v/>
      </c>
      <c r="B1594" s="290" t="n">
        <v>65523</v>
      </c>
      <c r="C1594" s="291" t="s">
        <v>2221</v>
      </c>
      <c r="D1594" s="291" t="s">
        <v>2204</v>
      </c>
    </row>
    <row r="1595" customFormat="false" ht="25.5" hidden="false" customHeight="false" outlineLevel="0" collapsed="false">
      <c r="A1595" s="289" t="str">
        <f aca="false">IF((SUM('Разделы 1, 2, 8'!M28:M28)=SUM('Разделы 1, 2, 8'!N28:Q28)),"","Неверно!")</f>
        <v/>
      </c>
      <c r="B1595" s="290" t="n">
        <v>65523</v>
      </c>
      <c r="C1595" s="291" t="s">
        <v>2222</v>
      </c>
      <c r="D1595" s="291" t="s">
        <v>2204</v>
      </c>
    </row>
    <row r="1596" customFormat="false" ht="25.5" hidden="false" customHeight="false" outlineLevel="0" collapsed="false">
      <c r="A1596" s="289" t="str">
        <f aca="false">IF((SUM('Разделы 1, 2, 8'!M29:M29)=SUM('Разделы 1, 2, 8'!N29:Q29)),"","Неверно!")</f>
        <v/>
      </c>
      <c r="B1596" s="290" t="n">
        <v>65523</v>
      </c>
      <c r="C1596" s="291" t="s">
        <v>2223</v>
      </c>
      <c r="D1596" s="291" t="s">
        <v>2204</v>
      </c>
    </row>
    <row r="1597" customFormat="false" ht="25.5" hidden="false" customHeight="false" outlineLevel="0" collapsed="false">
      <c r="A1597" s="289" t="str">
        <f aca="false">IF((SUM('Разделы 1, 2, 8'!M30:M30)=SUM('Разделы 1, 2, 8'!N30:Q30)),"","Неверно!")</f>
        <v/>
      </c>
      <c r="B1597" s="290" t="n">
        <v>65523</v>
      </c>
      <c r="C1597" s="291" t="s">
        <v>2224</v>
      </c>
      <c r="D1597" s="291" t="s">
        <v>2204</v>
      </c>
    </row>
    <row r="1598" customFormat="false" ht="25.5" hidden="false" customHeight="false" outlineLevel="0" collapsed="false">
      <c r="A1598" s="289" t="str">
        <f aca="false">IF((SUM('Разделы 1, 2, 8'!M31:M31)=SUM('Разделы 1, 2, 8'!N31:Q31)),"","Неверно!")</f>
        <v/>
      </c>
      <c r="B1598" s="290" t="n">
        <v>65523</v>
      </c>
      <c r="C1598" s="291" t="s">
        <v>2225</v>
      </c>
      <c r="D1598" s="291" t="s">
        <v>2204</v>
      </c>
    </row>
    <row r="1599" customFormat="false" ht="25.5" hidden="false" customHeight="false" outlineLevel="0" collapsed="false">
      <c r="A1599" s="289" t="str">
        <f aca="false">IF((SUM('Разделы 1, 2, 8'!M32:M32)=SUM('Разделы 1, 2, 8'!N32:Q32)),"","Неверно!")</f>
        <v/>
      </c>
      <c r="B1599" s="290" t="n">
        <v>65523</v>
      </c>
      <c r="C1599" s="291" t="s">
        <v>2226</v>
      </c>
      <c r="D1599" s="291" t="s">
        <v>2204</v>
      </c>
    </row>
    <row r="1600" customFormat="false" ht="25.5" hidden="false" customHeight="false" outlineLevel="0" collapsed="false">
      <c r="A1600" s="289" t="str">
        <f aca="false">IF((SUM('Разделы 1, 2, 8'!M33:M33)=SUM('Разделы 1, 2, 8'!N33:Q33)),"","Неверно!")</f>
        <v/>
      </c>
      <c r="B1600" s="290" t="n">
        <v>65523</v>
      </c>
      <c r="C1600" s="291" t="s">
        <v>2227</v>
      </c>
      <c r="D1600" s="291" t="s">
        <v>2204</v>
      </c>
    </row>
    <row r="1601" customFormat="false" ht="25.5" hidden="false" customHeight="false" outlineLevel="0" collapsed="false">
      <c r="A1601" s="289" t="str">
        <f aca="false">IF((SUM('Разделы 1, 2, 8'!M34:M34)=SUM('Разделы 1, 2, 8'!N34:Q34)),"","Неверно!")</f>
        <v/>
      </c>
      <c r="B1601" s="290" t="n">
        <v>65523</v>
      </c>
      <c r="C1601" s="291" t="s">
        <v>2228</v>
      </c>
      <c r="D1601" s="291" t="s">
        <v>2204</v>
      </c>
    </row>
    <row r="1602" customFormat="false" ht="25.5" hidden="false" customHeight="false" outlineLevel="0" collapsed="false">
      <c r="A1602" s="289" t="str">
        <f aca="false">IF((SUM('Разделы 1, 2, 8'!M35:M35)=SUM('Разделы 1, 2, 8'!N35:Q35)),"","Неверно!")</f>
        <v/>
      </c>
      <c r="B1602" s="290" t="n">
        <v>65523</v>
      </c>
      <c r="C1602" s="291" t="s">
        <v>2229</v>
      </c>
      <c r="D1602" s="291" t="s">
        <v>2204</v>
      </c>
    </row>
    <row r="1603" customFormat="false" ht="25.5" hidden="false" customHeight="false" outlineLevel="0" collapsed="false">
      <c r="A1603" s="289" t="str">
        <f aca="false">IF((SUM('Разделы 1, 2, 8'!M36:M36)=SUM('Разделы 1, 2, 8'!N36:Q36)),"","Неверно!")</f>
        <v/>
      </c>
      <c r="B1603" s="290" t="n">
        <v>65523</v>
      </c>
      <c r="C1603" s="291" t="s">
        <v>2230</v>
      </c>
      <c r="D1603" s="291" t="s">
        <v>2204</v>
      </c>
    </row>
    <row r="1604" customFormat="false" ht="25.5" hidden="false" customHeight="false" outlineLevel="0" collapsed="false">
      <c r="A1604" s="289" t="str">
        <f aca="false">IF((SUM('Разделы 1, 2, 8'!M37:M37)=SUM('Разделы 1, 2, 8'!N37:Q37)),"","Неверно!")</f>
        <v/>
      </c>
      <c r="B1604" s="290" t="n">
        <v>65523</v>
      </c>
      <c r="C1604" s="291" t="s">
        <v>2231</v>
      </c>
      <c r="D1604" s="291" t="s">
        <v>2204</v>
      </c>
    </row>
    <row r="1605" customFormat="false" ht="25.5" hidden="false" customHeight="false" outlineLevel="0" collapsed="false">
      <c r="A1605" s="289" t="str">
        <f aca="false">IF((SUM('Разделы 1, 2, 8'!M38:M38)=SUM('Разделы 1, 2, 8'!N38:Q38)),"","Неверно!")</f>
        <v/>
      </c>
      <c r="B1605" s="290" t="n">
        <v>65523</v>
      </c>
      <c r="C1605" s="291" t="s">
        <v>2232</v>
      </c>
      <c r="D1605" s="291" t="s">
        <v>2204</v>
      </c>
    </row>
    <row r="1606" customFormat="false" ht="25.5" hidden="false" customHeight="false" outlineLevel="0" collapsed="false">
      <c r="A1606" s="289" t="str">
        <f aca="false">IF((SUM('Разделы 1, 2, 8'!M39:M39)=SUM('Разделы 1, 2, 8'!N39:Q39)),"","Неверно!")</f>
        <v/>
      </c>
      <c r="B1606" s="290" t="n">
        <v>65523</v>
      </c>
      <c r="C1606" s="291" t="s">
        <v>2233</v>
      </c>
      <c r="D1606" s="291" t="s">
        <v>2204</v>
      </c>
    </row>
    <row r="1607" customFormat="false" ht="25.5" hidden="false" customHeight="false" outlineLevel="0" collapsed="false">
      <c r="A1607" s="289" t="str">
        <f aca="false">IF((SUM('Разделы 1, 2, 8'!M40:M40)=SUM('Разделы 1, 2, 8'!N40:Q40)),"","Неверно!")</f>
        <v/>
      </c>
      <c r="B1607" s="290" t="n">
        <v>65523</v>
      </c>
      <c r="C1607" s="291" t="s">
        <v>2234</v>
      </c>
      <c r="D1607" s="291" t="s">
        <v>2204</v>
      </c>
    </row>
    <row r="1608" customFormat="false" ht="25.5" hidden="false" customHeight="false" outlineLevel="0" collapsed="false">
      <c r="A1608" s="289" t="str">
        <f aca="false">IF((SUM('Разделы 1, 2, 8'!M41:M41)=SUM('Разделы 1, 2, 8'!N41:Q41)),"","Неверно!")</f>
        <v/>
      </c>
      <c r="B1608" s="290" t="n">
        <v>65523</v>
      </c>
      <c r="C1608" s="291" t="s">
        <v>2235</v>
      </c>
      <c r="D1608" s="291" t="s">
        <v>2204</v>
      </c>
    </row>
    <row r="1609" customFormat="false" ht="25.5" hidden="false" customHeight="false" outlineLevel="0" collapsed="false">
      <c r="A1609" s="289" t="str">
        <f aca="false">IF((SUM('Разделы 1, 2, 8'!M42:M42)=SUM('Разделы 1, 2, 8'!N42:Q42)),"","Неверно!")</f>
        <v/>
      </c>
      <c r="B1609" s="290" t="n">
        <v>65523</v>
      </c>
      <c r="C1609" s="291" t="s">
        <v>2236</v>
      </c>
      <c r="D1609" s="291" t="s">
        <v>2204</v>
      </c>
    </row>
    <row r="1610" customFormat="false" ht="25.5" hidden="false" customHeight="false" outlineLevel="0" collapsed="false">
      <c r="A1610" s="289" t="str">
        <f aca="false">IF((SUM('Разделы 1, 2, 8'!M43:M43)=SUM('Разделы 1, 2, 8'!N43:Q43)),"","Неверно!")</f>
        <v/>
      </c>
      <c r="B1610" s="290" t="n">
        <v>65523</v>
      </c>
      <c r="C1610" s="291" t="s">
        <v>2237</v>
      </c>
      <c r="D1610" s="291" t="s">
        <v>2204</v>
      </c>
    </row>
    <row r="1611" customFormat="false" ht="25.5" hidden="false" customHeight="false" outlineLevel="0" collapsed="false">
      <c r="A1611" s="289" t="str">
        <f aca="false">IF((SUM('Разделы 1, 2, 8'!M44:M44)=SUM('Разделы 1, 2, 8'!N44:Q44)),"","Неверно!")</f>
        <v/>
      </c>
      <c r="B1611" s="290" t="n">
        <v>65523</v>
      </c>
      <c r="C1611" s="291" t="s">
        <v>2238</v>
      </c>
      <c r="D1611" s="291" t="s">
        <v>2204</v>
      </c>
    </row>
    <row r="1612" customFormat="false" ht="25.5" hidden="false" customHeight="false" outlineLevel="0" collapsed="false">
      <c r="A1612" s="289" t="str">
        <f aca="false">IF((SUM('Разделы 1, 2, 8'!M45:M45)=SUM('Разделы 1, 2, 8'!N45:Q45)),"","Неверно!")</f>
        <v/>
      </c>
      <c r="B1612" s="290" t="n">
        <v>65523</v>
      </c>
      <c r="C1612" s="291" t="s">
        <v>2239</v>
      </c>
      <c r="D1612" s="291" t="s">
        <v>2204</v>
      </c>
    </row>
    <row r="1613" customFormat="false" ht="25.5" hidden="false" customHeight="false" outlineLevel="0" collapsed="false">
      <c r="A1613" s="289" t="str">
        <f aca="false">IF((SUM('Разделы 1, 2, 8'!M46:M46)=SUM('Разделы 1, 2, 8'!N46:Q46)),"","Неверно!")</f>
        <v/>
      </c>
      <c r="B1613" s="290" t="n">
        <v>65523</v>
      </c>
      <c r="C1613" s="291" t="s">
        <v>2240</v>
      </c>
      <c r="D1613" s="291" t="s">
        <v>2204</v>
      </c>
    </row>
    <row r="1614" customFormat="false" ht="25.5" hidden="false" customHeight="false" outlineLevel="0" collapsed="false">
      <c r="A1614" s="289" t="str">
        <f aca="false">IF((SUM('Разделы 1, 2, 8'!M47:M47)=SUM('Разделы 1, 2, 8'!N47:Q47)),"","Неверно!")</f>
        <v/>
      </c>
      <c r="B1614" s="290" t="n">
        <v>65523</v>
      </c>
      <c r="C1614" s="291" t="s">
        <v>2241</v>
      </c>
      <c r="D1614" s="291" t="s">
        <v>2204</v>
      </c>
    </row>
    <row r="1615" customFormat="false" ht="25.5" hidden="false" customHeight="false" outlineLevel="0" collapsed="false">
      <c r="A1615" s="289" t="str">
        <f aca="false">IF((SUM('Разделы 1, 2, 8'!M48:M48)=SUM('Разделы 1, 2, 8'!N48:Q48)),"","Неверно!")</f>
        <v/>
      </c>
      <c r="B1615" s="290" t="n">
        <v>65523</v>
      </c>
      <c r="C1615" s="291" t="s">
        <v>2242</v>
      </c>
      <c r="D1615" s="291" t="s">
        <v>2204</v>
      </c>
    </row>
    <row r="1616" customFormat="false" ht="25.5" hidden="false" customHeight="false" outlineLevel="0" collapsed="false">
      <c r="A1616" s="289" t="str">
        <f aca="false">IF((SUM('Разделы 1, 2, 8'!M49:M49)=SUM('Разделы 1, 2, 8'!N49:Q49)),"","Неверно!")</f>
        <v/>
      </c>
      <c r="B1616" s="290" t="n">
        <v>65523</v>
      </c>
      <c r="C1616" s="291" t="s">
        <v>2243</v>
      </c>
      <c r="D1616" s="291" t="s">
        <v>2204</v>
      </c>
    </row>
    <row r="1617" customFormat="false" ht="25.5" hidden="false" customHeight="false" outlineLevel="0" collapsed="false">
      <c r="A1617" s="289" t="str">
        <f aca="false">IF((SUM('Разделы 1, 2, 8'!M50:M50)=SUM('Разделы 1, 2, 8'!N50:Q50)),"","Неверно!")</f>
        <v/>
      </c>
      <c r="B1617" s="290" t="n">
        <v>65523</v>
      </c>
      <c r="C1617" s="291" t="s">
        <v>2244</v>
      </c>
      <c r="D1617" s="291" t="s">
        <v>2204</v>
      </c>
    </row>
    <row r="1618" customFormat="false" ht="25.5" hidden="false" customHeight="false" outlineLevel="0" collapsed="false">
      <c r="A1618" s="289" t="str">
        <f aca="false">IF((SUM('Разделы 1, 2, 8'!M51:M51)=SUM('Разделы 1, 2, 8'!N51:Q51)),"","Неверно!")</f>
        <v/>
      </c>
      <c r="B1618" s="290" t="n">
        <v>65523</v>
      </c>
      <c r="C1618" s="291" t="s">
        <v>2245</v>
      </c>
      <c r="D1618" s="291" t="s">
        <v>2204</v>
      </c>
    </row>
    <row r="1619" customFormat="false" ht="25.5" hidden="false" customHeight="false" outlineLevel="0" collapsed="false">
      <c r="A1619" s="289" t="str">
        <f aca="false">IF((SUM('Разделы 1, 2, 8'!M52:M52)=SUM('Разделы 1, 2, 8'!N52:Q52)),"","Неверно!")</f>
        <v/>
      </c>
      <c r="B1619" s="290" t="n">
        <v>65523</v>
      </c>
      <c r="C1619" s="291" t="s">
        <v>2246</v>
      </c>
      <c r="D1619" s="291" t="s">
        <v>2204</v>
      </c>
    </row>
    <row r="1620" customFormat="false" ht="25.5" hidden="false" customHeight="false" outlineLevel="0" collapsed="false">
      <c r="A1620" s="289" t="str">
        <f aca="false">IF((SUM('Разделы 1, 2, 8'!M53:M53)=SUM('Разделы 1, 2, 8'!N53:Q53)),"","Неверно!")</f>
        <v/>
      </c>
      <c r="B1620" s="290" t="n">
        <v>65523</v>
      </c>
      <c r="C1620" s="291" t="s">
        <v>2247</v>
      </c>
      <c r="D1620" s="291" t="s">
        <v>2204</v>
      </c>
    </row>
    <row r="1621" customFormat="false" ht="25.5" hidden="false" customHeight="false" outlineLevel="0" collapsed="false">
      <c r="A1621" s="289" t="str">
        <f aca="false">IF((SUM('Разделы 1, 2, 8'!M54:M54)=SUM('Разделы 1, 2, 8'!N54:Q54)),"","Неверно!")</f>
        <v/>
      </c>
      <c r="B1621" s="290" t="n">
        <v>65523</v>
      </c>
      <c r="C1621" s="291" t="s">
        <v>2248</v>
      </c>
      <c r="D1621" s="291" t="s">
        <v>2204</v>
      </c>
    </row>
    <row r="1622" customFormat="false" ht="25.5" hidden="false" customHeight="false" outlineLevel="0" collapsed="false">
      <c r="A1622" s="289" t="str">
        <f aca="false">IF((SUM('Разделы 1, 2, 8'!M55:M55)=SUM('Разделы 1, 2, 8'!N55:Q55)),"","Неверно!")</f>
        <v/>
      </c>
      <c r="B1622" s="290" t="n">
        <v>65523</v>
      </c>
      <c r="C1622" s="291" t="s">
        <v>2249</v>
      </c>
      <c r="D1622" s="291" t="s">
        <v>2204</v>
      </c>
    </row>
    <row r="1623" customFormat="false" ht="25.5" hidden="false" customHeight="false" outlineLevel="0" collapsed="false">
      <c r="A1623" s="289" t="str">
        <f aca="false">IF((SUM('Разделы 1, 2, 8'!M56:M56)=SUM('Разделы 1, 2, 8'!N56:Q56)),"","Неверно!")</f>
        <v/>
      </c>
      <c r="B1623" s="290" t="n">
        <v>65523</v>
      </c>
      <c r="C1623" s="291" t="s">
        <v>2250</v>
      </c>
      <c r="D1623" s="291" t="s">
        <v>2204</v>
      </c>
    </row>
    <row r="1624" customFormat="false" ht="25.5" hidden="false" customHeight="false" outlineLevel="0" collapsed="false">
      <c r="A1624" s="289" t="str">
        <f aca="false">IF((SUM('Разделы 1, 2, 8'!M57:M57)=SUM('Разделы 1, 2, 8'!N57:Q57)),"","Неверно!")</f>
        <v/>
      </c>
      <c r="B1624" s="290" t="n">
        <v>65523</v>
      </c>
      <c r="C1624" s="291" t="s">
        <v>2251</v>
      </c>
      <c r="D1624" s="291" t="s">
        <v>2204</v>
      </c>
    </row>
    <row r="1625" customFormat="false" ht="25.5" hidden="false" customHeight="false" outlineLevel="0" collapsed="false">
      <c r="A1625" s="289" t="str">
        <f aca="false">IF((SUM('Разделы 1, 2, 8'!M58:M58)=SUM('Разделы 1, 2, 8'!N58:Q58)),"","Неверно!")</f>
        <v/>
      </c>
      <c r="B1625" s="290" t="n">
        <v>65523</v>
      </c>
      <c r="C1625" s="291" t="s">
        <v>2252</v>
      </c>
      <c r="D1625" s="291" t="s">
        <v>2204</v>
      </c>
    </row>
    <row r="1626" customFormat="false" ht="25.5" hidden="false" customHeight="false" outlineLevel="0" collapsed="false">
      <c r="A1626" s="289" t="str">
        <f aca="false">IF((SUM('Разделы 1, 2, 8'!M59:M59)=SUM('Разделы 1, 2, 8'!N59:Q59)),"","Неверно!")</f>
        <v/>
      </c>
      <c r="B1626" s="290" t="n">
        <v>65523</v>
      </c>
      <c r="C1626" s="291" t="s">
        <v>2253</v>
      </c>
      <c r="D1626" s="291" t="s">
        <v>2204</v>
      </c>
    </row>
    <row r="1627" customFormat="false" ht="25.5" hidden="false" customHeight="false" outlineLevel="0" collapsed="false">
      <c r="A1627" s="289" t="str">
        <f aca="false">IF((SUM('Разделы 1, 2, 8'!M60:M60)=SUM('Разделы 1, 2, 8'!N60:Q60)),"","Неверно!")</f>
        <v/>
      </c>
      <c r="B1627" s="290" t="n">
        <v>65523</v>
      </c>
      <c r="C1627" s="291" t="s">
        <v>2254</v>
      </c>
      <c r="D1627" s="291" t="s">
        <v>2204</v>
      </c>
    </row>
    <row r="1628" customFormat="false" ht="25.5" hidden="false" customHeight="false" outlineLevel="0" collapsed="false">
      <c r="A1628" s="289" t="str">
        <f aca="false">IF((SUM('Разделы 1, 2, 8'!M61:M61)=SUM('Разделы 1, 2, 8'!N61:Q61)),"","Неверно!")</f>
        <v/>
      </c>
      <c r="B1628" s="290" t="n">
        <v>65523</v>
      </c>
      <c r="C1628" s="291" t="s">
        <v>2255</v>
      </c>
      <c r="D1628" s="291" t="s">
        <v>2204</v>
      </c>
    </row>
    <row r="1629" customFormat="false" ht="25.5" hidden="false" customHeight="false" outlineLevel="0" collapsed="false">
      <c r="A1629" s="289" t="str">
        <f aca="false">IF((SUM('Разделы 1, 2, 8'!M62:M62)=SUM('Разделы 1, 2, 8'!N62:Q62)),"","Неверно!")</f>
        <v/>
      </c>
      <c r="B1629" s="290" t="n">
        <v>65523</v>
      </c>
      <c r="C1629" s="291" t="s">
        <v>2256</v>
      </c>
      <c r="D1629" s="291" t="s">
        <v>2204</v>
      </c>
    </row>
    <row r="1630" customFormat="false" ht="25.5" hidden="false" customHeight="false" outlineLevel="0" collapsed="false">
      <c r="A1630" s="289" t="str">
        <f aca="false">IF((SUM('Разделы 1, 2, 8'!M63:M63)=SUM('Разделы 1, 2, 8'!N63:Q63)),"","Неверно!")</f>
        <v/>
      </c>
      <c r="B1630" s="290" t="n">
        <v>65523</v>
      </c>
      <c r="C1630" s="291" t="s">
        <v>2257</v>
      </c>
      <c r="D1630" s="291" t="s">
        <v>2204</v>
      </c>
    </row>
    <row r="1631" customFormat="false" ht="25.5" hidden="false" customHeight="false" outlineLevel="0" collapsed="false">
      <c r="A1631" s="289" t="str">
        <f aca="false">IF((SUM('Разделы 1, 2, 8'!M64:M64)=SUM('Разделы 1, 2, 8'!N64:Q64)),"","Неверно!")</f>
        <v/>
      </c>
      <c r="B1631" s="290" t="n">
        <v>65523</v>
      </c>
      <c r="C1631" s="291" t="s">
        <v>2258</v>
      </c>
      <c r="D1631" s="291" t="s">
        <v>2204</v>
      </c>
    </row>
    <row r="1632" customFormat="false" ht="25.5" hidden="false" customHeight="false" outlineLevel="0" collapsed="false">
      <c r="A1632" s="289" t="str">
        <f aca="false">IF((SUM('Разделы 1, 2, 8'!M65:M65)=SUM('Разделы 1, 2, 8'!N65:Q65)),"","Неверно!")</f>
        <v/>
      </c>
      <c r="B1632" s="290" t="n">
        <v>65523</v>
      </c>
      <c r="C1632" s="291" t="s">
        <v>2259</v>
      </c>
      <c r="D1632" s="291" t="s">
        <v>2204</v>
      </c>
    </row>
    <row r="1633" customFormat="false" ht="25.5" hidden="false" customHeight="false" outlineLevel="0" collapsed="false">
      <c r="A1633" s="289" t="str">
        <f aca="false">IF((SUM('Разделы 1, 2, 8'!M66:M66)=SUM('Разделы 1, 2, 8'!N66:Q66)),"","Неверно!")</f>
        <v/>
      </c>
      <c r="B1633" s="290" t="n">
        <v>65523</v>
      </c>
      <c r="C1633" s="291" t="s">
        <v>2260</v>
      </c>
      <c r="D1633" s="291" t="s">
        <v>2204</v>
      </c>
    </row>
    <row r="1634" customFormat="false" ht="25.5" hidden="false" customHeight="false" outlineLevel="0" collapsed="false">
      <c r="A1634" s="289" t="str">
        <f aca="false">IF((SUM('Разделы 1, 2, 8'!M67:M67)=SUM('Разделы 1, 2, 8'!N67:Q67)),"","Неверно!")</f>
        <v/>
      </c>
      <c r="B1634" s="290" t="n">
        <v>65523</v>
      </c>
      <c r="C1634" s="291" t="s">
        <v>2261</v>
      </c>
      <c r="D1634" s="291" t="s">
        <v>2204</v>
      </c>
    </row>
    <row r="1635" customFormat="false" ht="25.5" hidden="false" customHeight="false" outlineLevel="0" collapsed="false">
      <c r="A1635" s="289" t="str">
        <f aca="false">IF((SUM('Разделы 1, 2, 8'!M68:M68)=SUM('Разделы 1, 2, 8'!N68:Q68)),"","Неверно!")</f>
        <v/>
      </c>
      <c r="B1635" s="290" t="n">
        <v>65523</v>
      </c>
      <c r="C1635" s="291" t="s">
        <v>2262</v>
      </c>
      <c r="D1635" s="291" t="s">
        <v>2204</v>
      </c>
    </row>
    <row r="1636" customFormat="false" ht="25.5" hidden="false" customHeight="false" outlineLevel="0" collapsed="false">
      <c r="A1636" s="289" t="str">
        <f aca="false">IF((SUM('Разделы 1, 2, 8'!M69:M69)=SUM('Разделы 1, 2, 8'!N69:Q69)),"","Неверно!")</f>
        <v/>
      </c>
      <c r="B1636" s="290" t="n">
        <v>65523</v>
      </c>
      <c r="C1636" s="291" t="s">
        <v>2263</v>
      </c>
      <c r="D1636" s="291" t="s">
        <v>2204</v>
      </c>
    </row>
    <row r="1637" customFormat="false" ht="25.5" hidden="false" customHeight="false" outlineLevel="0" collapsed="false">
      <c r="A1637" s="289" t="str">
        <f aca="false">IF((SUM('Разделы 1, 2, 8'!M70:M70)=SUM('Разделы 1, 2, 8'!N70:Q70)),"","Неверно!")</f>
        <v/>
      </c>
      <c r="B1637" s="290" t="n">
        <v>65523</v>
      </c>
      <c r="C1637" s="291" t="s">
        <v>2264</v>
      </c>
      <c r="D1637" s="291" t="s">
        <v>2204</v>
      </c>
    </row>
    <row r="1638" customFormat="false" ht="25.5" hidden="false" customHeight="false" outlineLevel="0" collapsed="false">
      <c r="A1638" s="289" t="str">
        <f aca="false">IF((SUM('Разделы 1, 2, 8'!M71:M71)=SUM('Разделы 1, 2, 8'!N71:Q71)),"","Неверно!")</f>
        <v/>
      </c>
      <c r="B1638" s="290" t="n">
        <v>65523</v>
      </c>
      <c r="C1638" s="291" t="s">
        <v>2265</v>
      </c>
      <c r="D1638" s="291" t="s">
        <v>2204</v>
      </c>
    </row>
    <row r="1639" customFormat="false" ht="25.5" hidden="false" customHeight="false" outlineLevel="0" collapsed="false">
      <c r="A1639" s="289" t="str">
        <f aca="false">IF((SUM('Разделы 1, 2, 8'!M72:M72)=SUM('Разделы 1, 2, 8'!N72:Q72)),"","Неверно!")</f>
        <v/>
      </c>
      <c r="B1639" s="290" t="n">
        <v>65523</v>
      </c>
      <c r="C1639" s="291" t="s">
        <v>2266</v>
      </c>
      <c r="D1639" s="291" t="s">
        <v>2204</v>
      </c>
    </row>
    <row r="1640" customFormat="false" ht="25.5" hidden="false" customHeight="false" outlineLevel="0" collapsed="false">
      <c r="A1640" s="289" t="str">
        <f aca="false">IF((SUM('Разделы 1, 2, 8'!M73:M73)=SUM('Разделы 1, 2, 8'!N73:Q73)),"","Неверно!")</f>
        <v/>
      </c>
      <c r="B1640" s="290" t="n">
        <v>65523</v>
      </c>
      <c r="C1640" s="291" t="s">
        <v>2267</v>
      </c>
      <c r="D1640" s="291" t="s">
        <v>2204</v>
      </c>
    </row>
    <row r="1641" customFormat="false" ht="25.5" hidden="false" customHeight="false" outlineLevel="0" collapsed="false">
      <c r="A1641" s="289" t="str">
        <f aca="false">IF((SUM('Разделы 1, 2, 8'!M74:M74)=SUM('Разделы 1, 2, 8'!N74:Q74)),"","Неверно!")</f>
        <v/>
      </c>
      <c r="B1641" s="290" t="n">
        <v>65523</v>
      </c>
      <c r="C1641" s="291" t="s">
        <v>2268</v>
      </c>
      <c r="D1641" s="291" t="s">
        <v>2204</v>
      </c>
    </row>
    <row r="1642" customFormat="false" ht="25.5" hidden="false" customHeight="false" outlineLevel="0" collapsed="false">
      <c r="A1642" s="289" t="str">
        <f aca="false">IF((SUM('Разделы 1, 2, 8'!M75:M75)=SUM('Разделы 1, 2, 8'!N75:Q75)),"","Неверно!")</f>
        <v/>
      </c>
      <c r="B1642" s="290" t="n">
        <v>65523</v>
      </c>
      <c r="C1642" s="291" t="s">
        <v>2269</v>
      </c>
      <c r="D1642" s="291" t="s">
        <v>2204</v>
      </c>
    </row>
    <row r="1643" customFormat="false" ht="25.5" hidden="false" customHeight="false" outlineLevel="0" collapsed="false">
      <c r="A1643" s="289" t="str">
        <f aca="false">IF((SUM('Разделы 1, 2, 8'!M76:M76)=SUM('Разделы 1, 2, 8'!N76:Q76)),"","Неверно!")</f>
        <v/>
      </c>
      <c r="B1643" s="290" t="n">
        <v>65523</v>
      </c>
      <c r="C1643" s="291" t="s">
        <v>2270</v>
      </c>
      <c r="D1643" s="291" t="s">
        <v>2204</v>
      </c>
    </row>
    <row r="1644" customFormat="false" ht="25.5" hidden="false" customHeight="false" outlineLevel="0" collapsed="false">
      <c r="A1644" s="289" t="str">
        <f aca="false">IF((SUM('Разделы 1, 2, 8'!M77:M77)=SUM('Разделы 1, 2, 8'!N77:Q77)),"","Неверно!")</f>
        <v/>
      </c>
      <c r="B1644" s="290" t="n">
        <v>65523</v>
      </c>
      <c r="C1644" s="291" t="s">
        <v>2271</v>
      </c>
      <c r="D1644" s="291" t="s">
        <v>2204</v>
      </c>
    </row>
    <row r="1645" customFormat="false" ht="25.5" hidden="false" customHeight="false" outlineLevel="0" collapsed="false">
      <c r="A1645" s="289" t="str">
        <f aca="false">IF((SUM('Разделы 1, 2, 8'!M78:M78)=SUM('Разделы 1, 2, 8'!N78:Q78)),"","Неверно!")</f>
        <v/>
      </c>
      <c r="B1645" s="290" t="n">
        <v>65523</v>
      </c>
      <c r="C1645" s="291" t="s">
        <v>2272</v>
      </c>
      <c r="D1645" s="291" t="s">
        <v>2204</v>
      </c>
    </row>
    <row r="1646" customFormat="false" ht="25.5" hidden="false" customHeight="false" outlineLevel="0" collapsed="false">
      <c r="A1646" s="289" t="str">
        <f aca="false">IF((SUM('Разделы 1, 2, 8'!M79:M79)=SUM('Разделы 1, 2, 8'!N79:Q79)),"","Неверно!")</f>
        <v/>
      </c>
      <c r="B1646" s="290" t="n">
        <v>65523</v>
      </c>
      <c r="C1646" s="291" t="s">
        <v>2273</v>
      </c>
      <c r="D1646" s="291" t="s">
        <v>2204</v>
      </c>
    </row>
    <row r="1647" customFormat="false" ht="25.5" hidden="false" customHeight="false" outlineLevel="0" collapsed="false">
      <c r="A1647" s="289" t="str">
        <f aca="false">IF((SUM('Разделы 1, 2, 8'!M80:M80)=SUM('Разделы 1, 2, 8'!N80:Q80)),"","Неверно!")</f>
        <v/>
      </c>
      <c r="B1647" s="290" t="n">
        <v>65523</v>
      </c>
      <c r="C1647" s="291" t="s">
        <v>2274</v>
      </c>
      <c r="D1647" s="291" t="s">
        <v>2204</v>
      </c>
    </row>
    <row r="1648" customFormat="false" ht="25.5" hidden="false" customHeight="false" outlineLevel="0" collapsed="false">
      <c r="A1648" s="289" t="str">
        <f aca="false">IF((SUM('Разделы 1, 2, 8'!M81:M81)=SUM('Разделы 1, 2, 8'!N81:Q81)),"","Неверно!")</f>
        <v/>
      </c>
      <c r="B1648" s="290" t="n">
        <v>65523</v>
      </c>
      <c r="C1648" s="291" t="s">
        <v>2275</v>
      </c>
      <c r="D1648" s="291" t="s">
        <v>2204</v>
      </c>
    </row>
    <row r="1649" customFormat="false" ht="25.5" hidden="false" customHeight="false" outlineLevel="0" collapsed="false">
      <c r="A1649" s="289" t="str">
        <f aca="false">IF((SUM('Разделы 1, 2, 8'!M82:M82)=SUM('Разделы 1, 2, 8'!N82:Q82)),"","Неверно!")</f>
        <v/>
      </c>
      <c r="B1649" s="290" t="n">
        <v>65523</v>
      </c>
      <c r="C1649" s="291" t="s">
        <v>2276</v>
      </c>
      <c r="D1649" s="291" t="s">
        <v>2204</v>
      </c>
    </row>
    <row r="1650" customFormat="false" ht="25.5" hidden="false" customHeight="false" outlineLevel="0" collapsed="false">
      <c r="A1650" s="289" t="str">
        <f aca="false">IF((SUM('Разделы 1, 2, 8'!M83:M83)=SUM('Разделы 1, 2, 8'!N83:Q83)),"","Неверно!")</f>
        <v/>
      </c>
      <c r="B1650" s="290" t="n">
        <v>65523</v>
      </c>
      <c r="C1650" s="291" t="s">
        <v>2277</v>
      </c>
      <c r="D1650" s="291" t="s">
        <v>2204</v>
      </c>
    </row>
    <row r="1651" customFormat="false" ht="25.5" hidden="false" customHeight="false" outlineLevel="0" collapsed="false">
      <c r="A1651" s="289" t="str">
        <f aca="false">IF((SUM('Разделы 1, 2, 8'!M84:M84)=SUM('Разделы 1, 2, 8'!N84:Q84)),"","Неверно!")</f>
        <v/>
      </c>
      <c r="B1651" s="290" t="n">
        <v>65523</v>
      </c>
      <c r="C1651" s="291" t="s">
        <v>2278</v>
      </c>
      <c r="D1651" s="291" t="s">
        <v>2204</v>
      </c>
    </row>
    <row r="1652" customFormat="false" ht="25.5" hidden="false" customHeight="false" outlineLevel="0" collapsed="false">
      <c r="A1652" s="289" t="str">
        <f aca="false">IF((SUM('Разделы 1, 2, 8'!M85:M85)=SUM('Разделы 1, 2, 8'!N85:Q85)),"","Неверно!")</f>
        <v/>
      </c>
      <c r="B1652" s="290" t="n">
        <v>65523</v>
      </c>
      <c r="C1652" s="291" t="s">
        <v>2279</v>
      </c>
      <c r="D1652" s="291" t="s">
        <v>2204</v>
      </c>
    </row>
    <row r="1653" customFormat="false" ht="25.5" hidden="false" customHeight="false" outlineLevel="0" collapsed="false">
      <c r="A1653" s="289" t="str">
        <f aca="false">IF((SUM('Разделы 1, 2, 8'!M86:M86)=SUM('Разделы 1, 2, 8'!N86:Q86)),"","Неверно!")</f>
        <v/>
      </c>
      <c r="B1653" s="290" t="n">
        <v>65523</v>
      </c>
      <c r="C1653" s="291" t="s">
        <v>2280</v>
      </c>
      <c r="D1653" s="291" t="s">
        <v>2204</v>
      </c>
    </row>
    <row r="1654" customFormat="false" ht="25.5" hidden="false" customHeight="false" outlineLevel="0" collapsed="false">
      <c r="A1654" s="289" t="str">
        <f aca="false">IF((SUM('Разделы 1, 2, 8'!M87:M87)=SUM('Разделы 1, 2, 8'!N87:Q87)),"","Неверно!")</f>
        <v/>
      </c>
      <c r="B1654" s="290" t="n">
        <v>65523</v>
      </c>
      <c r="C1654" s="291" t="s">
        <v>2281</v>
      </c>
      <c r="D1654" s="291" t="s">
        <v>2204</v>
      </c>
    </row>
    <row r="1655" customFormat="false" ht="25.5" hidden="false" customHeight="false" outlineLevel="0" collapsed="false">
      <c r="A1655" s="289" t="str">
        <f aca="false">IF((SUM('Разделы 1, 2, 8'!M88:M88)=SUM('Разделы 1, 2, 8'!N88:Q88)),"","Неверно!")</f>
        <v/>
      </c>
      <c r="B1655" s="290" t="n">
        <v>65523</v>
      </c>
      <c r="C1655" s="291" t="s">
        <v>2282</v>
      </c>
      <c r="D1655" s="291" t="s">
        <v>2204</v>
      </c>
    </row>
    <row r="1656" customFormat="false" ht="25.5" hidden="false" customHeight="false" outlineLevel="0" collapsed="false">
      <c r="A1656" s="289" t="str">
        <f aca="false">IF((SUM('Разделы 1, 2, 8'!M89:M89)=SUM('Разделы 1, 2, 8'!N89:Q89)),"","Неверно!")</f>
        <v/>
      </c>
      <c r="B1656" s="290" t="n">
        <v>65523</v>
      </c>
      <c r="C1656" s="291" t="s">
        <v>2283</v>
      </c>
      <c r="D1656" s="291" t="s">
        <v>2204</v>
      </c>
    </row>
    <row r="1657" customFormat="false" ht="25.5" hidden="false" customHeight="false" outlineLevel="0" collapsed="false">
      <c r="A1657" s="289" t="str">
        <f aca="false">IF((SUM('Разделы 1, 2, 8'!M90:M90)=SUM('Разделы 1, 2, 8'!N90:Q90)),"","Неверно!")</f>
        <v/>
      </c>
      <c r="B1657" s="290" t="n">
        <v>65523</v>
      </c>
      <c r="C1657" s="291" t="s">
        <v>2284</v>
      </c>
      <c r="D1657" s="291" t="s">
        <v>2204</v>
      </c>
    </row>
    <row r="1658" customFormat="false" ht="25.5" hidden="false" customHeight="false" outlineLevel="0" collapsed="false">
      <c r="A1658" s="289" t="str">
        <f aca="false">IF((SUM('Разделы 1, 2, 8'!M91:M91)=SUM('Разделы 1, 2, 8'!N91:Q91)),"","Неверно!")</f>
        <v/>
      </c>
      <c r="B1658" s="290" t="n">
        <v>65523</v>
      </c>
      <c r="C1658" s="291" t="s">
        <v>2285</v>
      </c>
      <c r="D1658" s="291" t="s">
        <v>2204</v>
      </c>
    </row>
    <row r="1659" customFormat="false" ht="25.5" hidden="false" customHeight="false" outlineLevel="0" collapsed="false">
      <c r="A1659" s="289" t="str">
        <f aca="false">IF((SUM('Разделы 1, 2, 8'!M92:M92)=SUM('Разделы 1, 2, 8'!N92:Q92)),"","Неверно!")</f>
        <v/>
      </c>
      <c r="B1659" s="290" t="n">
        <v>65523</v>
      </c>
      <c r="C1659" s="291" t="s">
        <v>2286</v>
      </c>
      <c r="D1659" s="291" t="s">
        <v>2204</v>
      </c>
    </row>
    <row r="1660" customFormat="false" ht="25.5" hidden="false" customHeight="false" outlineLevel="0" collapsed="false">
      <c r="A1660" s="289" t="str">
        <f aca="false">IF((SUM('Разделы 1, 2, 8'!M93:M93)=SUM('Разделы 1, 2, 8'!N93:Q93)),"","Неверно!")</f>
        <v/>
      </c>
      <c r="B1660" s="290" t="n">
        <v>65523</v>
      </c>
      <c r="C1660" s="291" t="s">
        <v>2287</v>
      </c>
      <c r="D1660" s="291" t="s">
        <v>2204</v>
      </c>
    </row>
    <row r="1661" customFormat="false" ht="25.5" hidden="false" customHeight="false" outlineLevel="0" collapsed="false">
      <c r="A1661" s="289" t="str">
        <f aca="false">IF((SUM('Разделы 1, 2, 8'!M94:M94)=SUM('Разделы 1, 2, 8'!N94:Q94)),"","Неверно!")</f>
        <v/>
      </c>
      <c r="B1661" s="290" t="n">
        <v>65523</v>
      </c>
      <c r="C1661" s="291" t="s">
        <v>2288</v>
      </c>
      <c r="D1661" s="291" t="s">
        <v>2204</v>
      </c>
    </row>
    <row r="1662" customFormat="false" ht="25.5" hidden="false" customHeight="false" outlineLevel="0" collapsed="false">
      <c r="A1662" s="289" t="str">
        <f aca="false">IF((SUM('Разделы 1, 2, 8'!M95:M95)=SUM('Разделы 1, 2, 8'!N95:Q95)),"","Неверно!")</f>
        <v/>
      </c>
      <c r="B1662" s="290" t="n">
        <v>65523</v>
      </c>
      <c r="C1662" s="291" t="s">
        <v>2289</v>
      </c>
      <c r="D1662" s="291" t="s">
        <v>2204</v>
      </c>
    </row>
    <row r="1663" customFormat="false" ht="25.5" hidden="false" customHeight="false" outlineLevel="0" collapsed="false">
      <c r="A1663" s="289" t="str">
        <f aca="false">IF((SUM('Разделы 1, 2, 8'!M96:M96)=SUM('Разделы 1, 2, 8'!N96:Q96)),"","Неверно!")</f>
        <v/>
      </c>
      <c r="B1663" s="290" t="n">
        <v>65523</v>
      </c>
      <c r="C1663" s="291" t="s">
        <v>2290</v>
      </c>
      <c r="D1663" s="291" t="s">
        <v>2204</v>
      </c>
    </row>
    <row r="1664" customFormat="false" ht="25.5" hidden="false" customHeight="false" outlineLevel="0" collapsed="false">
      <c r="A1664" s="289" t="str">
        <f aca="false">IF((SUM('Разделы 1, 2, 8'!M97:M97)=SUM('Разделы 1, 2, 8'!N97:Q97)),"","Неверно!")</f>
        <v/>
      </c>
      <c r="B1664" s="290" t="n">
        <v>65523</v>
      </c>
      <c r="C1664" s="291" t="s">
        <v>2291</v>
      </c>
      <c r="D1664" s="291" t="s">
        <v>2204</v>
      </c>
    </row>
    <row r="1665" customFormat="false" ht="25.5" hidden="false" customHeight="false" outlineLevel="0" collapsed="false">
      <c r="A1665" s="289" t="str">
        <f aca="false">IF((SUM('Разделы 1, 2, 8'!M98:M98)=SUM('Разделы 1, 2, 8'!N98:Q98)),"","Неверно!")</f>
        <v/>
      </c>
      <c r="B1665" s="290" t="n">
        <v>65523</v>
      </c>
      <c r="C1665" s="291" t="s">
        <v>2292</v>
      </c>
      <c r="D1665" s="291" t="s">
        <v>2204</v>
      </c>
    </row>
    <row r="1666" customFormat="false" ht="25.5" hidden="false" customHeight="false" outlineLevel="0" collapsed="false">
      <c r="A1666" s="289" t="str">
        <f aca="false">IF((SUM('Разделы 1, 2, 8'!M99:M99)=SUM('Разделы 1, 2, 8'!N99:Q99)),"","Неверно!")</f>
        <v/>
      </c>
      <c r="B1666" s="290" t="n">
        <v>65523</v>
      </c>
      <c r="C1666" s="291" t="s">
        <v>2293</v>
      </c>
      <c r="D1666" s="291" t="s">
        <v>2204</v>
      </c>
    </row>
    <row r="1667" customFormat="false" ht="25.5" hidden="false" customHeight="false" outlineLevel="0" collapsed="false">
      <c r="A1667" s="289" t="str">
        <f aca="false">IF((SUM('Разделы 1, 2, 8'!M100:M100)=SUM('Разделы 1, 2, 8'!N100:Q100)),"","Неверно!")</f>
        <v/>
      </c>
      <c r="B1667" s="290" t="n">
        <v>65523</v>
      </c>
      <c r="C1667" s="291" t="s">
        <v>2294</v>
      </c>
      <c r="D1667" s="291" t="s">
        <v>2204</v>
      </c>
    </row>
    <row r="1668" customFormat="false" ht="25.5" hidden="false" customHeight="false" outlineLevel="0" collapsed="false">
      <c r="A1668" s="289" t="str">
        <f aca="false">IF((SUM('Разделы 1, 2, 8'!M101:M101)=SUM('Разделы 1, 2, 8'!N101:Q101)),"","Неверно!")</f>
        <v/>
      </c>
      <c r="B1668" s="290" t="n">
        <v>65523</v>
      </c>
      <c r="C1668" s="291" t="s">
        <v>2295</v>
      </c>
      <c r="D1668" s="291" t="s">
        <v>2204</v>
      </c>
    </row>
    <row r="1669" customFormat="false" ht="25.5" hidden="false" customHeight="false" outlineLevel="0" collapsed="false">
      <c r="A1669" s="289" t="str">
        <f aca="false">IF((SUM('Разделы 1, 2, 8'!M102:M102)=SUM('Разделы 1, 2, 8'!N102:Q102)),"","Неверно!")</f>
        <v/>
      </c>
      <c r="B1669" s="290" t="n">
        <v>65523</v>
      </c>
      <c r="C1669" s="291" t="s">
        <v>2296</v>
      </c>
      <c r="D1669" s="291" t="s">
        <v>2204</v>
      </c>
    </row>
    <row r="1670" customFormat="false" ht="25.5" hidden="false" customHeight="false" outlineLevel="0" collapsed="false">
      <c r="A1670" s="289" t="str">
        <f aca="false">IF((SUM('Разделы 1, 2, 8'!M103:M103)=SUM('Разделы 1, 2, 8'!N103:Q103)),"","Неверно!")</f>
        <v/>
      </c>
      <c r="B1670" s="290" t="n">
        <v>65523</v>
      </c>
      <c r="C1670" s="291" t="s">
        <v>2297</v>
      </c>
      <c r="D1670" s="291" t="s">
        <v>2204</v>
      </c>
    </row>
    <row r="1671" customFormat="false" ht="25.5" hidden="false" customHeight="false" outlineLevel="0" collapsed="false">
      <c r="A1671" s="289" t="str">
        <f aca="false">IF((SUM('Разделы 1, 2, 8'!M104:M104)=SUM('Разделы 1, 2, 8'!N104:Q104)),"","Неверно!")</f>
        <v/>
      </c>
      <c r="B1671" s="290" t="n">
        <v>65523</v>
      </c>
      <c r="C1671" s="291" t="s">
        <v>2298</v>
      </c>
      <c r="D1671" s="291" t="s">
        <v>2204</v>
      </c>
    </row>
    <row r="1672" customFormat="false" ht="25.5" hidden="false" customHeight="false" outlineLevel="0" collapsed="false">
      <c r="A1672" s="289" t="str">
        <f aca="false">IF((SUM('Разделы 1, 2, 8'!M105:M105)=SUM('Разделы 1, 2, 8'!N105:Q105)),"","Неверно!")</f>
        <v/>
      </c>
      <c r="B1672" s="290" t="n">
        <v>65523</v>
      </c>
      <c r="C1672" s="291" t="s">
        <v>2299</v>
      </c>
      <c r="D1672" s="291" t="s">
        <v>2204</v>
      </c>
    </row>
    <row r="1673" customFormat="false" ht="25.5" hidden="false" customHeight="false" outlineLevel="0" collapsed="false">
      <c r="A1673" s="289" t="str">
        <f aca="false">IF((SUM('Разделы 1, 2, 8'!M106:M106)=SUM('Разделы 1, 2, 8'!N106:Q106)),"","Неверно!")</f>
        <v/>
      </c>
      <c r="B1673" s="290" t="n">
        <v>65523</v>
      </c>
      <c r="C1673" s="291" t="s">
        <v>2300</v>
      </c>
      <c r="D1673" s="291" t="s">
        <v>2204</v>
      </c>
    </row>
    <row r="1674" customFormat="false" ht="25.5" hidden="false" customHeight="false" outlineLevel="0" collapsed="false">
      <c r="A1674" s="289" t="str">
        <f aca="false">IF((SUM('Разделы 1, 2, 8'!M107:M107)=SUM('Разделы 1, 2, 8'!N107:Q107)),"","Неверно!")</f>
        <v/>
      </c>
      <c r="B1674" s="290" t="n">
        <v>65523</v>
      </c>
      <c r="C1674" s="291" t="s">
        <v>2301</v>
      </c>
      <c r="D1674" s="291" t="s">
        <v>2204</v>
      </c>
    </row>
    <row r="1675" customFormat="false" ht="25.5" hidden="false" customHeight="false" outlineLevel="0" collapsed="false">
      <c r="A1675" s="289" t="str">
        <f aca="false">IF((SUM('Разделы 1, 2, 8'!M108:M108)=SUM('Разделы 1, 2, 8'!N108:Q108)),"","Неверно!")</f>
        <v/>
      </c>
      <c r="B1675" s="290" t="n">
        <v>65523</v>
      </c>
      <c r="C1675" s="291" t="s">
        <v>2302</v>
      </c>
      <c r="D1675" s="291" t="s">
        <v>2204</v>
      </c>
    </row>
    <row r="1676" customFormat="false" ht="25.5" hidden="false" customHeight="false" outlineLevel="0" collapsed="false">
      <c r="A1676" s="289" t="str">
        <f aca="false">IF((SUM('Разделы 1, 2, 8'!M109:M109)=SUM('Разделы 1, 2, 8'!N109:Q109)),"","Неверно!")</f>
        <v/>
      </c>
      <c r="B1676" s="290" t="n">
        <v>65523</v>
      </c>
      <c r="C1676" s="291" t="s">
        <v>2303</v>
      </c>
      <c r="D1676" s="291" t="s">
        <v>2204</v>
      </c>
    </row>
    <row r="1677" customFormat="false" ht="25.5" hidden="false" customHeight="false" outlineLevel="0" collapsed="false">
      <c r="A1677" s="289" t="str">
        <f aca="false">IF((SUM('Разделы 1, 2, 8'!M110:M110)=SUM('Разделы 1, 2, 8'!N110:Q110)),"","Неверно!")</f>
        <v/>
      </c>
      <c r="B1677" s="290" t="n">
        <v>65523</v>
      </c>
      <c r="C1677" s="291" t="s">
        <v>2304</v>
      </c>
      <c r="D1677" s="291" t="s">
        <v>2204</v>
      </c>
    </row>
    <row r="1678" customFormat="false" ht="25.5" hidden="false" customHeight="false" outlineLevel="0" collapsed="false">
      <c r="A1678" s="289" t="str">
        <f aca="false">IF((SUM('Разделы 1, 2, 8'!M111:M111)=SUM('Разделы 1, 2, 8'!N111:Q111)),"","Неверно!")</f>
        <v/>
      </c>
      <c r="B1678" s="290" t="n">
        <v>65523</v>
      </c>
      <c r="C1678" s="291" t="s">
        <v>2305</v>
      </c>
      <c r="D1678" s="291" t="s">
        <v>2204</v>
      </c>
    </row>
    <row r="1679" customFormat="false" ht="25.5" hidden="false" customHeight="false" outlineLevel="0" collapsed="false">
      <c r="A1679" s="289" t="str">
        <f aca="false">IF((SUM('Разделы 1, 2, 8'!M112:M112)=SUM('Разделы 1, 2, 8'!N112:Q112)),"","Неверно!")</f>
        <v/>
      </c>
      <c r="B1679" s="290" t="n">
        <v>65523</v>
      </c>
      <c r="C1679" s="291" t="s">
        <v>2306</v>
      </c>
      <c r="D1679" s="291" t="s">
        <v>2204</v>
      </c>
    </row>
    <row r="1680" customFormat="false" ht="25.5" hidden="false" customHeight="false" outlineLevel="0" collapsed="false">
      <c r="A1680" s="289" t="str">
        <f aca="false">IF((SUM('Разделы 1, 2, 8'!M113:M113)=SUM('Разделы 1, 2, 8'!N113:Q113)),"","Неверно!")</f>
        <v/>
      </c>
      <c r="B1680" s="290" t="n">
        <v>65523</v>
      </c>
      <c r="C1680" s="291" t="s">
        <v>2307</v>
      </c>
      <c r="D1680" s="291" t="s">
        <v>2204</v>
      </c>
    </row>
    <row r="1681" customFormat="false" ht="25.5" hidden="false" customHeight="false" outlineLevel="0" collapsed="false">
      <c r="A1681" s="289" t="str">
        <f aca="false">IF((SUM('Разделы 1, 2, 8'!M114:M114)=SUM('Разделы 1, 2, 8'!N114:Q114)),"","Неверно!")</f>
        <v/>
      </c>
      <c r="B1681" s="290" t="n">
        <v>65523</v>
      </c>
      <c r="C1681" s="291" t="s">
        <v>2308</v>
      </c>
      <c r="D1681" s="291" t="s">
        <v>2204</v>
      </c>
    </row>
    <row r="1682" customFormat="false" ht="25.5" hidden="false" customHeight="false" outlineLevel="0" collapsed="false">
      <c r="A1682" s="289" t="str">
        <f aca="false">IF((SUM('Разделы 1, 2, 8'!M115:M115)=SUM('Разделы 1, 2, 8'!N115:Q115)),"","Неверно!")</f>
        <v/>
      </c>
      <c r="B1682" s="290" t="n">
        <v>65523</v>
      </c>
      <c r="C1682" s="291" t="s">
        <v>2309</v>
      </c>
      <c r="D1682" s="291" t="s">
        <v>2204</v>
      </c>
    </row>
    <row r="1683" customFormat="false" ht="25.5" hidden="false" customHeight="false" outlineLevel="0" collapsed="false">
      <c r="A1683" s="289" t="str">
        <f aca="false">IF((SUM('Разделы 1, 2, 8'!M116:M116)=SUM('Разделы 1, 2, 8'!N116:Q116)),"","Неверно!")</f>
        <v/>
      </c>
      <c r="B1683" s="290" t="n">
        <v>65523</v>
      </c>
      <c r="C1683" s="291" t="s">
        <v>2310</v>
      </c>
      <c r="D1683" s="291" t="s">
        <v>2204</v>
      </c>
    </row>
    <row r="1684" customFormat="false" ht="25.5" hidden="false" customHeight="false" outlineLevel="0" collapsed="false">
      <c r="A1684" s="289" t="str">
        <f aca="false">IF((SUM('Разделы 1, 2, 8'!M117:M117)=SUM('Разделы 1, 2, 8'!N117:Q117)),"","Неверно!")</f>
        <v/>
      </c>
      <c r="B1684" s="290" t="n">
        <v>65523</v>
      </c>
      <c r="C1684" s="291" t="s">
        <v>2311</v>
      </c>
      <c r="D1684" s="291" t="s">
        <v>2204</v>
      </c>
    </row>
    <row r="1685" customFormat="false" ht="25.5" hidden="false" customHeight="false" outlineLevel="0" collapsed="false">
      <c r="A1685" s="289" t="str">
        <f aca="false">IF((SUM('Разделы 1, 2, 8'!M118:M118)=SUM('Разделы 1, 2, 8'!N118:Q118)),"","Неверно!")</f>
        <v/>
      </c>
      <c r="B1685" s="290" t="n">
        <v>65523</v>
      </c>
      <c r="C1685" s="291" t="s">
        <v>2312</v>
      </c>
      <c r="D1685" s="291" t="s">
        <v>2204</v>
      </c>
    </row>
    <row r="1686" customFormat="false" ht="25.5" hidden="false" customHeight="false" outlineLevel="0" collapsed="false">
      <c r="A1686" s="289" t="str">
        <f aca="false">IF((SUM('Разделы 1, 2, 8'!M119:M119)=SUM('Разделы 1, 2, 8'!N119:Q119)),"","Неверно!")</f>
        <v/>
      </c>
      <c r="B1686" s="290" t="n">
        <v>65523</v>
      </c>
      <c r="C1686" s="291" t="s">
        <v>2313</v>
      </c>
      <c r="D1686" s="291" t="s">
        <v>2204</v>
      </c>
    </row>
    <row r="1687" customFormat="false" ht="25.5" hidden="false" customHeight="false" outlineLevel="0" collapsed="false">
      <c r="A1687" s="289" t="str">
        <f aca="false">IF((SUM('Разделы 1, 2, 8'!M120:M120)=SUM('Разделы 1, 2, 8'!N120:Q120)),"","Неверно!")</f>
        <v/>
      </c>
      <c r="B1687" s="290" t="n">
        <v>65523</v>
      </c>
      <c r="C1687" s="291" t="s">
        <v>2314</v>
      </c>
      <c r="D1687" s="291" t="s">
        <v>2204</v>
      </c>
    </row>
    <row r="1688" customFormat="false" ht="25.5" hidden="false" customHeight="false" outlineLevel="0" collapsed="false">
      <c r="A1688" s="289" t="str">
        <f aca="false">IF((SUM('Разделы 1, 2, 8'!M121:M121)=SUM('Разделы 1, 2, 8'!N121:Q121)),"","Неверно!")</f>
        <v/>
      </c>
      <c r="B1688" s="290" t="n">
        <v>65523</v>
      </c>
      <c r="C1688" s="291" t="s">
        <v>2315</v>
      </c>
      <c r="D1688" s="291" t="s">
        <v>2204</v>
      </c>
    </row>
    <row r="1689" customFormat="false" ht="25.5" hidden="false" customHeight="false" outlineLevel="0" collapsed="false">
      <c r="A1689" s="289" t="str">
        <f aca="false">IF((SUM('Разделы 1, 2, 8'!M122:M122)=SUM('Разделы 1, 2, 8'!N122:Q122)),"","Неверно!")</f>
        <v/>
      </c>
      <c r="B1689" s="290" t="n">
        <v>65523</v>
      </c>
      <c r="C1689" s="291" t="s">
        <v>2316</v>
      </c>
      <c r="D1689" s="291" t="s">
        <v>2204</v>
      </c>
    </row>
    <row r="1690" customFormat="false" ht="25.5" hidden="false" customHeight="false" outlineLevel="0" collapsed="false">
      <c r="A1690" s="289" t="str">
        <f aca="false">IF((SUM('Разделы 1, 2, 8'!M123:M123)=SUM('Разделы 1, 2, 8'!N123:Q123)),"","Неверно!")</f>
        <v/>
      </c>
      <c r="B1690" s="290" t="n">
        <v>65523</v>
      </c>
      <c r="C1690" s="291" t="s">
        <v>2317</v>
      </c>
      <c r="D1690" s="291" t="s">
        <v>2204</v>
      </c>
    </row>
    <row r="1691" customFormat="false" ht="25.5" hidden="false" customHeight="false" outlineLevel="0" collapsed="false">
      <c r="A1691" s="289" t="str">
        <f aca="false">IF((SUM('Разделы 1, 2, 8'!M124:M124)=SUM('Разделы 1, 2, 8'!N124:Q124)),"","Неверно!")</f>
        <v/>
      </c>
      <c r="B1691" s="290" t="n">
        <v>65523</v>
      </c>
      <c r="C1691" s="291" t="s">
        <v>2318</v>
      </c>
      <c r="D1691" s="291" t="s">
        <v>2204</v>
      </c>
    </row>
    <row r="1692" customFormat="false" ht="25.5" hidden="false" customHeight="false" outlineLevel="0" collapsed="false">
      <c r="A1692" s="289" t="str">
        <f aca="false">IF((SUM('Разделы 1, 2, 8'!M125:M125)=SUM('Разделы 1, 2, 8'!N125:Q125)),"","Неверно!")</f>
        <v/>
      </c>
      <c r="B1692" s="290" t="n">
        <v>65523</v>
      </c>
      <c r="C1692" s="291" t="s">
        <v>2319</v>
      </c>
      <c r="D1692" s="291" t="s">
        <v>2204</v>
      </c>
    </row>
    <row r="1693" customFormat="false" ht="25.5" hidden="false" customHeight="false" outlineLevel="0" collapsed="false">
      <c r="A1693" s="289" t="str">
        <f aca="false">IF((SUM('Разделы 1, 2, 8'!M126:M126)=SUM('Разделы 1, 2, 8'!N126:Q126)),"","Неверно!")</f>
        <v/>
      </c>
      <c r="B1693" s="290" t="n">
        <v>65523</v>
      </c>
      <c r="C1693" s="291" t="s">
        <v>2320</v>
      </c>
      <c r="D1693" s="291" t="s">
        <v>2204</v>
      </c>
    </row>
    <row r="1694" customFormat="false" ht="25.5" hidden="false" customHeight="false" outlineLevel="0" collapsed="false">
      <c r="A1694" s="289" t="str">
        <f aca="false">IF((SUM('Разделы 1, 2, 8'!M127:M127)=SUM('Разделы 1, 2, 8'!N127:Q127)),"","Неверно!")</f>
        <v/>
      </c>
      <c r="B1694" s="290" t="n">
        <v>65523</v>
      </c>
      <c r="C1694" s="291" t="s">
        <v>2321</v>
      </c>
      <c r="D1694" s="291" t="s">
        <v>2204</v>
      </c>
    </row>
    <row r="1695" customFormat="false" ht="25.5" hidden="false" customHeight="false" outlineLevel="0" collapsed="false">
      <c r="A1695" s="289" t="str">
        <f aca="false">IF((SUM('Разделы 1, 2, 8'!M128:M128)=SUM('Разделы 1, 2, 8'!N128:Q128)),"","Неверно!")</f>
        <v/>
      </c>
      <c r="B1695" s="290" t="n">
        <v>65523</v>
      </c>
      <c r="C1695" s="291" t="s">
        <v>2322</v>
      </c>
      <c r="D1695" s="291" t="s">
        <v>2204</v>
      </c>
    </row>
    <row r="1696" customFormat="false" ht="25.5" hidden="false" customHeight="false" outlineLevel="0" collapsed="false">
      <c r="A1696" s="289" t="str">
        <f aca="false">IF((SUM('Разделы 1, 2, 8'!M129:M129)=SUM('Разделы 1, 2, 8'!N129:Q129)),"","Неверно!")</f>
        <v/>
      </c>
      <c r="B1696" s="290" t="n">
        <v>65523</v>
      </c>
      <c r="C1696" s="291" t="s">
        <v>2323</v>
      </c>
      <c r="D1696" s="291" t="s">
        <v>2204</v>
      </c>
    </row>
    <row r="1697" customFormat="false" ht="25.5" hidden="false" customHeight="false" outlineLevel="0" collapsed="false">
      <c r="A1697" s="289" t="str">
        <f aca="false">IF((SUM('Разделы 1, 2, 8'!M130:M130)=SUM('Разделы 1, 2, 8'!N130:Q130)),"","Неверно!")</f>
        <v/>
      </c>
      <c r="B1697" s="290" t="n">
        <v>65523</v>
      </c>
      <c r="C1697" s="291" t="s">
        <v>2324</v>
      </c>
      <c r="D1697" s="291" t="s">
        <v>2204</v>
      </c>
    </row>
    <row r="1698" customFormat="false" ht="25.5" hidden="false" customHeight="false" outlineLevel="0" collapsed="false">
      <c r="A1698" s="289" t="str">
        <f aca="false">IF((SUM('Разделы 1, 2, 8'!M131:M131)=SUM('Разделы 1, 2, 8'!N131:Q131)),"","Неверно!")</f>
        <v/>
      </c>
      <c r="B1698" s="290" t="n">
        <v>65523</v>
      </c>
      <c r="C1698" s="291" t="s">
        <v>2325</v>
      </c>
      <c r="D1698" s="291" t="s">
        <v>2204</v>
      </c>
    </row>
    <row r="1699" customFormat="false" ht="25.5" hidden="false" customHeight="false" outlineLevel="0" collapsed="false">
      <c r="A1699" s="289" t="str">
        <f aca="false">IF((SUM('Разделы 1, 2, 8'!M132:M132)=SUM('Разделы 1, 2, 8'!N132:Q132)),"","Неверно!")</f>
        <v/>
      </c>
      <c r="B1699" s="290" t="n">
        <v>65523</v>
      </c>
      <c r="C1699" s="291" t="s">
        <v>2326</v>
      </c>
      <c r="D1699" s="291" t="s">
        <v>2204</v>
      </c>
    </row>
    <row r="1700" customFormat="false" ht="25.5" hidden="false" customHeight="false" outlineLevel="0" collapsed="false">
      <c r="A1700" s="289" t="str">
        <f aca="false">IF((SUM('Разделы 1, 2, 8'!M133:M133)=SUM('Разделы 1, 2, 8'!N133:Q133)),"","Неверно!")</f>
        <v/>
      </c>
      <c r="B1700" s="290" t="n">
        <v>65523</v>
      </c>
      <c r="C1700" s="291" t="s">
        <v>2327</v>
      </c>
      <c r="D1700" s="291" t="s">
        <v>2204</v>
      </c>
    </row>
    <row r="1701" customFormat="false" ht="25.5" hidden="false" customHeight="false" outlineLevel="0" collapsed="false">
      <c r="A1701" s="289" t="str">
        <f aca="false">IF((SUM('Разделы 1, 2, 8'!M134:M134)=SUM('Разделы 1, 2, 8'!N134:Q134)),"","Неверно!")</f>
        <v/>
      </c>
      <c r="B1701" s="290" t="n">
        <v>65523</v>
      </c>
      <c r="C1701" s="291" t="s">
        <v>2328</v>
      </c>
      <c r="D1701" s="291" t="s">
        <v>2204</v>
      </c>
    </row>
    <row r="1702" customFormat="false" ht="25.5" hidden="false" customHeight="false" outlineLevel="0" collapsed="false">
      <c r="A1702" s="289" t="str">
        <f aca="false">IF((SUM('Разделы 1, 2, 8'!M135:M135)=SUM('Разделы 1, 2, 8'!N135:Q135)),"","Неверно!")</f>
        <v/>
      </c>
      <c r="B1702" s="290" t="n">
        <v>65523</v>
      </c>
      <c r="C1702" s="291" t="s">
        <v>2329</v>
      </c>
      <c r="D1702" s="291" t="s">
        <v>2204</v>
      </c>
    </row>
    <row r="1703" customFormat="false" ht="25.5" hidden="false" customHeight="false" outlineLevel="0" collapsed="false">
      <c r="A1703" s="289" t="str">
        <f aca="false">IF((SUM('Разделы 1, 2, 8'!M136:M136)=SUM('Разделы 1, 2, 8'!N136:Q136)),"","Неверно!")</f>
        <v/>
      </c>
      <c r="B1703" s="290" t="n">
        <v>65523</v>
      </c>
      <c r="C1703" s="291" t="s">
        <v>2330</v>
      </c>
      <c r="D1703" s="291" t="s">
        <v>2204</v>
      </c>
    </row>
    <row r="1704" customFormat="false" ht="25.5" hidden="false" customHeight="false" outlineLevel="0" collapsed="false">
      <c r="A1704" s="289" t="str">
        <f aca="false">IF((SUM('Разделы 1, 2, 8'!M137:M137)=SUM('Разделы 1, 2, 8'!N137:Q137)),"","Неверно!")</f>
        <v/>
      </c>
      <c r="B1704" s="290" t="n">
        <v>65523</v>
      </c>
      <c r="C1704" s="291" t="s">
        <v>2331</v>
      </c>
      <c r="D1704" s="291" t="s">
        <v>2204</v>
      </c>
    </row>
    <row r="1705" customFormat="false" ht="25.5" hidden="false" customHeight="false" outlineLevel="0" collapsed="false">
      <c r="A1705" s="289" t="str">
        <f aca="false">IF((SUM('Разделы 1, 2, 8'!M138:M138)=SUM('Разделы 1, 2, 8'!N138:Q138)),"","Неверно!")</f>
        <v/>
      </c>
      <c r="B1705" s="290" t="n">
        <v>65523</v>
      </c>
      <c r="C1705" s="291" t="s">
        <v>2332</v>
      </c>
      <c r="D1705" s="291" t="s">
        <v>2204</v>
      </c>
    </row>
    <row r="1706" customFormat="false" ht="25.5" hidden="false" customHeight="false" outlineLevel="0" collapsed="false">
      <c r="A1706" s="289" t="str">
        <f aca="false">IF((SUM('Разделы 1, 2, 8'!M139:M139)=SUM('Разделы 1, 2, 8'!N139:Q139)),"","Неверно!")</f>
        <v/>
      </c>
      <c r="B1706" s="290" t="n">
        <v>65523</v>
      </c>
      <c r="C1706" s="291" t="s">
        <v>2333</v>
      </c>
      <c r="D1706" s="291" t="s">
        <v>2204</v>
      </c>
    </row>
    <row r="1707" customFormat="false" ht="25.5" hidden="false" customHeight="false" outlineLevel="0" collapsed="false">
      <c r="A1707" s="289" t="str">
        <f aca="false">IF((SUM('Разделы 1, 2, 8'!M140:M140)=SUM('Разделы 1, 2, 8'!N140:Q140)),"","Неверно!")</f>
        <v/>
      </c>
      <c r="B1707" s="290" t="n">
        <v>65523</v>
      </c>
      <c r="C1707" s="291" t="s">
        <v>2334</v>
      </c>
      <c r="D1707" s="291" t="s">
        <v>2204</v>
      </c>
    </row>
    <row r="1708" customFormat="false" ht="25.5" hidden="false" customHeight="false" outlineLevel="0" collapsed="false">
      <c r="A1708" s="289" t="str">
        <f aca="false">IF((SUM('Разделы 1, 2, 8'!M141:M141)=SUM('Разделы 1, 2, 8'!N141:Q141)),"","Неверно!")</f>
        <v/>
      </c>
      <c r="B1708" s="290" t="n">
        <v>65523</v>
      </c>
      <c r="C1708" s="291" t="s">
        <v>2335</v>
      </c>
      <c r="D1708" s="291" t="s">
        <v>2204</v>
      </c>
    </row>
    <row r="1709" customFormat="false" ht="25.5" hidden="false" customHeight="false" outlineLevel="0" collapsed="false">
      <c r="A1709" s="289" t="str">
        <f aca="false">IF((SUM('Разделы 1, 2, 8'!M142:M142)=SUM('Разделы 1, 2, 8'!N142:Q142)),"","Неверно!")</f>
        <v/>
      </c>
      <c r="B1709" s="290" t="n">
        <v>65523</v>
      </c>
      <c r="C1709" s="291" t="s">
        <v>2336</v>
      </c>
      <c r="D1709" s="291" t="s">
        <v>2204</v>
      </c>
    </row>
    <row r="1710" customFormat="false" ht="25.5" hidden="false" customHeight="false" outlineLevel="0" collapsed="false">
      <c r="A1710" s="289" t="str">
        <f aca="false">IF((SUM('Разделы 1, 2, 8'!M143:M143)=SUM('Разделы 1, 2, 8'!N143:Q143)),"","Неверно!")</f>
        <v/>
      </c>
      <c r="B1710" s="290" t="n">
        <v>65523</v>
      </c>
      <c r="C1710" s="291" t="s">
        <v>2337</v>
      </c>
      <c r="D1710" s="291" t="s">
        <v>2204</v>
      </c>
    </row>
    <row r="1711" customFormat="false" ht="25.5" hidden="false" customHeight="false" outlineLevel="0" collapsed="false">
      <c r="A1711" s="289" t="str">
        <f aca="false">IF((SUM('Разделы 1, 2, 8'!M144:M144)=SUM('Разделы 1, 2, 8'!N144:Q144)),"","Неверно!")</f>
        <v/>
      </c>
      <c r="B1711" s="290" t="n">
        <v>65523</v>
      </c>
      <c r="C1711" s="291" t="s">
        <v>2338</v>
      </c>
      <c r="D1711" s="291" t="s">
        <v>2204</v>
      </c>
    </row>
    <row r="1712" customFormat="false" ht="25.5" hidden="false" customHeight="false" outlineLevel="0" collapsed="false">
      <c r="A1712" s="289" t="str">
        <f aca="false">IF((SUM('Разделы 1, 2, 8'!M145:M145)=SUM('Разделы 1, 2, 8'!N145:Q145)),"","Неверно!")</f>
        <v/>
      </c>
      <c r="B1712" s="290" t="n">
        <v>65523</v>
      </c>
      <c r="C1712" s="291" t="s">
        <v>2339</v>
      </c>
      <c r="D1712" s="291" t="s">
        <v>2204</v>
      </c>
    </row>
    <row r="1713" customFormat="false" ht="25.5" hidden="false" customHeight="false" outlineLevel="0" collapsed="false">
      <c r="A1713" s="289" t="str">
        <f aca="false">IF((SUM('Разделы 1, 2, 8'!M146:M146)=SUM('Разделы 1, 2, 8'!N146:Q146)),"","Неверно!")</f>
        <v/>
      </c>
      <c r="B1713" s="290" t="n">
        <v>65523</v>
      </c>
      <c r="C1713" s="291" t="s">
        <v>2340</v>
      </c>
      <c r="D1713" s="291" t="s">
        <v>2204</v>
      </c>
    </row>
    <row r="1714" customFormat="false" ht="25.5" hidden="false" customHeight="false" outlineLevel="0" collapsed="false">
      <c r="A1714" s="289" t="str">
        <f aca="false">IF((SUM('Разделы 1, 2, 8'!M147:M147)=SUM('Разделы 1, 2, 8'!N147:Q147)),"","Неверно!")</f>
        <v/>
      </c>
      <c r="B1714" s="290" t="n">
        <v>65523</v>
      </c>
      <c r="C1714" s="291" t="s">
        <v>2341</v>
      </c>
      <c r="D1714" s="291" t="s">
        <v>2204</v>
      </c>
    </row>
    <row r="1715" customFormat="false" ht="25.5" hidden="false" customHeight="false" outlineLevel="0" collapsed="false">
      <c r="A1715" s="289" t="str">
        <f aca="false">IF((SUM('Разделы 1, 2, 8'!M148:M148)=SUM('Разделы 1, 2, 8'!N148:Q148)),"","Неверно!")</f>
        <v/>
      </c>
      <c r="B1715" s="290" t="n">
        <v>65523</v>
      </c>
      <c r="C1715" s="291" t="s">
        <v>2342</v>
      </c>
      <c r="D1715" s="291" t="s">
        <v>2204</v>
      </c>
    </row>
    <row r="1716" customFormat="false" ht="25.5" hidden="false" customHeight="false" outlineLevel="0" collapsed="false">
      <c r="A1716" s="289" t="str">
        <f aca="false">IF((SUM('Разделы 1, 2, 8'!M149:M149)=SUM('Разделы 1, 2, 8'!N149:Q149)),"","Неверно!")</f>
        <v/>
      </c>
      <c r="B1716" s="290" t="n">
        <v>65523</v>
      </c>
      <c r="C1716" s="291" t="s">
        <v>2343</v>
      </c>
      <c r="D1716" s="291" t="s">
        <v>2204</v>
      </c>
    </row>
    <row r="1717" customFormat="false" ht="25.5" hidden="false" customHeight="false" outlineLevel="0" collapsed="false">
      <c r="A1717" s="289" t="str">
        <f aca="false">IF((SUM('Разделы 1, 2, 8'!M150:M150)=SUM('Разделы 1, 2, 8'!N150:Q150)),"","Неверно!")</f>
        <v/>
      </c>
      <c r="B1717" s="290" t="n">
        <v>65523</v>
      </c>
      <c r="C1717" s="291" t="s">
        <v>2344</v>
      </c>
      <c r="D1717" s="291" t="s">
        <v>2204</v>
      </c>
    </row>
    <row r="1718" customFormat="false" ht="25.5" hidden="false" customHeight="false" outlineLevel="0" collapsed="false">
      <c r="A1718" s="289" t="str">
        <f aca="false">IF((SUM('Разделы 1, 2, 8'!M151:M151)=SUM('Разделы 1, 2, 8'!N151:Q151)),"","Неверно!")</f>
        <v/>
      </c>
      <c r="B1718" s="290" t="n">
        <v>65523</v>
      </c>
      <c r="C1718" s="291" t="s">
        <v>2345</v>
      </c>
      <c r="D1718" s="291" t="s">
        <v>2204</v>
      </c>
    </row>
    <row r="1719" customFormat="false" ht="25.5" hidden="false" customHeight="false" outlineLevel="0" collapsed="false">
      <c r="A1719" s="289" t="str">
        <f aca="false">IF((SUM('Разделы 1, 2, 8'!M152:M152)=SUM('Разделы 1, 2, 8'!N152:Q152)),"","Неверно!")</f>
        <v/>
      </c>
      <c r="B1719" s="290" t="n">
        <v>65523</v>
      </c>
      <c r="C1719" s="291" t="s">
        <v>2346</v>
      </c>
      <c r="D1719" s="291" t="s">
        <v>2204</v>
      </c>
    </row>
    <row r="1720" customFormat="false" ht="25.5" hidden="false" customHeight="false" outlineLevel="0" collapsed="false">
      <c r="A1720" s="289" t="str">
        <f aca="false">IF((SUM('Разделы 1, 2, 8'!M153:M153)=SUM('Разделы 1, 2, 8'!N153:Q153)),"","Неверно!")</f>
        <v/>
      </c>
      <c r="B1720" s="290" t="n">
        <v>65523</v>
      </c>
      <c r="C1720" s="291" t="s">
        <v>2347</v>
      </c>
      <c r="D1720" s="291" t="s">
        <v>2204</v>
      </c>
    </row>
    <row r="1721" customFormat="false" ht="25.5" hidden="false" customHeight="false" outlineLevel="0" collapsed="false">
      <c r="A1721" s="289" t="str">
        <f aca="false">IF((SUM('Разделы 1, 2, 8'!M154:M154)=SUM('Разделы 1, 2, 8'!N154:Q154)),"","Неверно!")</f>
        <v/>
      </c>
      <c r="B1721" s="290" t="n">
        <v>65523</v>
      </c>
      <c r="C1721" s="291" t="s">
        <v>2348</v>
      </c>
      <c r="D1721" s="291" t="s">
        <v>2204</v>
      </c>
    </row>
    <row r="1722" customFormat="false" ht="25.5" hidden="false" customHeight="false" outlineLevel="0" collapsed="false">
      <c r="A1722" s="289" t="str">
        <f aca="false">IF((SUM('Разделы 1, 2, 8'!M155:M155)=SUM('Разделы 1, 2, 8'!N155:Q155)),"","Неверно!")</f>
        <v/>
      </c>
      <c r="B1722" s="290" t="n">
        <v>65523</v>
      </c>
      <c r="C1722" s="291" t="s">
        <v>2349</v>
      </c>
      <c r="D1722" s="291" t="s">
        <v>2204</v>
      </c>
    </row>
    <row r="1723" customFormat="false" ht="25.5" hidden="false" customHeight="false" outlineLevel="0" collapsed="false">
      <c r="A1723" s="289" t="str">
        <f aca="false">IF((SUM('Разделы 1, 2, 8'!M156:M156)=SUM('Разделы 1, 2, 8'!N156:Q156)),"","Неверно!")</f>
        <v/>
      </c>
      <c r="B1723" s="290" t="n">
        <v>65523</v>
      </c>
      <c r="C1723" s="291" t="s">
        <v>2350</v>
      </c>
      <c r="D1723" s="291" t="s">
        <v>2204</v>
      </c>
    </row>
    <row r="1724" customFormat="false" ht="25.5" hidden="false" customHeight="false" outlineLevel="0" collapsed="false">
      <c r="A1724" s="289" t="str">
        <f aca="false">IF((SUM('Разделы 1, 2, 8'!M157:M157)=SUM('Разделы 1, 2, 8'!N157:Q157)),"","Неверно!")</f>
        <v/>
      </c>
      <c r="B1724" s="290" t="n">
        <v>65523</v>
      </c>
      <c r="C1724" s="291" t="s">
        <v>2351</v>
      </c>
      <c r="D1724" s="291" t="s">
        <v>2204</v>
      </c>
    </row>
    <row r="1725" customFormat="false" ht="25.5" hidden="false" customHeight="false" outlineLevel="0" collapsed="false">
      <c r="A1725" s="289" t="str">
        <f aca="false">IF((SUM('Разделы 1, 2, 8'!M158:M158)=SUM('Разделы 1, 2, 8'!N158:Q158)),"","Неверно!")</f>
        <v/>
      </c>
      <c r="B1725" s="290" t="n">
        <v>65523</v>
      </c>
      <c r="C1725" s="291" t="s">
        <v>2352</v>
      </c>
      <c r="D1725" s="291" t="s">
        <v>2204</v>
      </c>
    </row>
    <row r="1726" customFormat="false" ht="25.5" hidden="false" customHeight="false" outlineLevel="0" collapsed="false">
      <c r="A1726" s="289" t="str">
        <f aca="false">IF((SUM('Разделы 1, 2, 8'!M159:M159)=SUM('Разделы 1, 2, 8'!N159:Q159)),"","Неверно!")</f>
        <v/>
      </c>
      <c r="B1726" s="290" t="n">
        <v>65523</v>
      </c>
      <c r="C1726" s="291" t="s">
        <v>2353</v>
      </c>
      <c r="D1726" s="291" t="s">
        <v>2204</v>
      </c>
    </row>
    <row r="1727" customFormat="false" ht="25.5" hidden="false" customHeight="false" outlineLevel="0" collapsed="false">
      <c r="A1727" s="289" t="str">
        <f aca="false">IF((SUM('Разделы 1, 2, 8'!M160:M160)=SUM('Разделы 1, 2, 8'!N160:Q160)),"","Неверно!")</f>
        <v/>
      </c>
      <c r="B1727" s="290" t="n">
        <v>65523</v>
      </c>
      <c r="C1727" s="291" t="s">
        <v>2354</v>
      </c>
      <c r="D1727" s="291" t="s">
        <v>2204</v>
      </c>
    </row>
    <row r="1728" customFormat="false" ht="25.5" hidden="false" customHeight="false" outlineLevel="0" collapsed="false">
      <c r="A1728" s="289" t="str">
        <f aca="false">IF((SUM('Разделы 1, 2, 8'!M161:M161)=SUM('Разделы 1, 2, 8'!N161:Q161)),"","Неверно!")</f>
        <v/>
      </c>
      <c r="B1728" s="290" t="n">
        <v>65523</v>
      </c>
      <c r="C1728" s="291" t="s">
        <v>2355</v>
      </c>
      <c r="D1728" s="291" t="s">
        <v>2204</v>
      </c>
    </row>
    <row r="1729" customFormat="false" ht="25.5" hidden="false" customHeight="false" outlineLevel="0" collapsed="false">
      <c r="A1729" s="289" t="str">
        <f aca="false">IF((SUM('Разделы 1, 2, 8'!M162:M162)=SUM('Разделы 1, 2, 8'!N162:Q162)),"","Неверно!")</f>
        <v/>
      </c>
      <c r="B1729" s="290" t="n">
        <v>65523</v>
      </c>
      <c r="C1729" s="291" t="s">
        <v>2356</v>
      </c>
      <c r="D1729" s="291" t="s">
        <v>2204</v>
      </c>
    </row>
    <row r="1730" customFormat="false" ht="25.5" hidden="false" customHeight="false" outlineLevel="0" collapsed="false">
      <c r="A1730" s="289" t="str">
        <f aca="false">IF((SUM('Разделы 1, 2, 8'!M163:M163)=SUM('Разделы 1, 2, 8'!N163:Q163)),"","Неверно!")</f>
        <v/>
      </c>
      <c r="B1730" s="290" t="n">
        <v>65523</v>
      </c>
      <c r="C1730" s="291" t="s">
        <v>2357</v>
      </c>
      <c r="D1730" s="291" t="s">
        <v>2204</v>
      </c>
    </row>
    <row r="1731" customFormat="false" ht="25.5" hidden="false" customHeight="false" outlineLevel="0" collapsed="false">
      <c r="A1731" s="289" t="str">
        <f aca="false">IF((SUM('Разделы 1, 2, 8'!M164:M164)=SUM('Разделы 1, 2, 8'!N164:Q164)),"","Неверно!")</f>
        <v/>
      </c>
      <c r="B1731" s="290" t="n">
        <v>65523</v>
      </c>
      <c r="C1731" s="291" t="s">
        <v>2358</v>
      </c>
      <c r="D1731" s="291" t="s">
        <v>2204</v>
      </c>
    </row>
    <row r="1732" customFormat="false" ht="25.5" hidden="false" customHeight="false" outlineLevel="0" collapsed="false">
      <c r="A1732" s="289" t="str">
        <f aca="false">IF((SUM('Разделы 1, 2, 8'!M165:M165)=SUM('Разделы 1, 2, 8'!N165:Q165)),"","Неверно!")</f>
        <v/>
      </c>
      <c r="B1732" s="290" t="n">
        <v>65523</v>
      </c>
      <c r="C1732" s="291" t="s">
        <v>2359</v>
      </c>
      <c r="D1732" s="291" t="s">
        <v>2204</v>
      </c>
    </row>
    <row r="1733" customFormat="false" ht="25.5" hidden="false" customHeight="false" outlineLevel="0" collapsed="false">
      <c r="A1733" s="289" t="str">
        <f aca="false">IF((SUM('Разделы 1, 2, 8'!M166:M166)=SUM('Разделы 1, 2, 8'!N166:Q166)),"","Неверно!")</f>
        <v/>
      </c>
      <c r="B1733" s="290" t="n">
        <v>65523</v>
      </c>
      <c r="C1733" s="291" t="s">
        <v>2360</v>
      </c>
      <c r="D1733" s="291" t="s">
        <v>2204</v>
      </c>
    </row>
    <row r="1734" customFormat="false" ht="25.5" hidden="false" customHeight="false" outlineLevel="0" collapsed="false">
      <c r="A1734" s="289" t="str">
        <f aca="false">IF((SUM('Разделы 1, 2, 8'!M167:M167)=SUM('Разделы 1, 2, 8'!N167:Q167)),"","Неверно!")</f>
        <v/>
      </c>
      <c r="B1734" s="290" t="n">
        <v>65523</v>
      </c>
      <c r="C1734" s="291" t="s">
        <v>2361</v>
      </c>
      <c r="D1734" s="291" t="s">
        <v>2204</v>
      </c>
    </row>
    <row r="1735" customFormat="false" ht="25.5" hidden="false" customHeight="false" outlineLevel="0" collapsed="false">
      <c r="A1735" s="289" t="str">
        <f aca="false">IF((SUM('Разделы 1, 2, 8'!M168:M168)=SUM('Разделы 1, 2, 8'!N168:Q168)),"","Неверно!")</f>
        <v/>
      </c>
      <c r="B1735" s="290" t="n">
        <v>65523</v>
      </c>
      <c r="C1735" s="291" t="s">
        <v>2362</v>
      </c>
      <c r="D1735" s="291" t="s">
        <v>2204</v>
      </c>
    </row>
    <row r="1736" customFormat="false" ht="25.5" hidden="false" customHeight="false" outlineLevel="0" collapsed="false">
      <c r="A1736" s="289" t="str">
        <f aca="false">IF((SUM('Разделы 1, 2, 8'!M169:M169)=SUM('Разделы 1, 2, 8'!N169:Q169)),"","Неверно!")</f>
        <v/>
      </c>
      <c r="B1736" s="290" t="n">
        <v>65523</v>
      </c>
      <c r="C1736" s="291" t="s">
        <v>2363</v>
      </c>
      <c r="D1736" s="291" t="s">
        <v>2204</v>
      </c>
    </row>
    <row r="1737" customFormat="false" ht="25.5" hidden="false" customHeight="false" outlineLevel="0" collapsed="false">
      <c r="A1737" s="289" t="str">
        <f aca="false">IF((SUM('Разделы 1, 2, 8'!M170:M170)=SUM('Разделы 1, 2, 8'!N170:Q170)),"","Неверно!")</f>
        <v/>
      </c>
      <c r="B1737" s="290" t="n">
        <v>65523</v>
      </c>
      <c r="C1737" s="291" t="s">
        <v>2364</v>
      </c>
      <c r="D1737" s="291" t="s">
        <v>2204</v>
      </c>
    </row>
    <row r="1738" customFormat="false" ht="25.5" hidden="false" customHeight="false" outlineLevel="0" collapsed="false">
      <c r="A1738" s="289" t="str">
        <f aca="false">IF((SUM('Разделы 1, 2, 8'!M171:M171)=SUM('Разделы 1, 2, 8'!N171:Q171)),"","Неверно!")</f>
        <v/>
      </c>
      <c r="B1738" s="290" t="n">
        <v>65523</v>
      </c>
      <c r="C1738" s="291" t="s">
        <v>2365</v>
      </c>
      <c r="D1738" s="291" t="s">
        <v>2204</v>
      </c>
    </row>
    <row r="1739" customFormat="false" ht="25.5" hidden="false" customHeight="false" outlineLevel="0" collapsed="false">
      <c r="A1739" s="289" t="str">
        <f aca="false">IF((SUM('Разделы 1, 2, 8'!M172:M172)=SUM('Разделы 1, 2, 8'!N172:Q172)),"","Неверно!")</f>
        <v/>
      </c>
      <c r="B1739" s="290" t="n">
        <v>65523</v>
      </c>
      <c r="C1739" s="291" t="s">
        <v>2366</v>
      </c>
      <c r="D1739" s="291" t="s">
        <v>2204</v>
      </c>
    </row>
    <row r="1740" customFormat="false" ht="25.5" hidden="false" customHeight="false" outlineLevel="0" collapsed="false">
      <c r="A1740" s="289" t="str">
        <f aca="false">IF((SUM('Разделы 1, 2, 8'!M173:M173)=SUM('Разделы 1, 2, 8'!N173:Q173)),"","Неверно!")</f>
        <v/>
      </c>
      <c r="B1740" s="290" t="n">
        <v>65523</v>
      </c>
      <c r="C1740" s="291" t="s">
        <v>2367</v>
      </c>
      <c r="D1740" s="291" t="s">
        <v>2204</v>
      </c>
    </row>
    <row r="1741" customFormat="false" ht="25.5" hidden="false" customHeight="false" outlineLevel="0" collapsed="false">
      <c r="A1741" s="289" t="str">
        <f aca="false">IF((SUM('Разделы 1, 2, 8'!M174:M174)=SUM('Разделы 1, 2, 8'!N174:Q174)),"","Неверно!")</f>
        <v/>
      </c>
      <c r="B1741" s="290" t="n">
        <v>65523</v>
      </c>
      <c r="C1741" s="291" t="s">
        <v>2368</v>
      </c>
      <c r="D1741" s="291" t="s">
        <v>2204</v>
      </c>
    </row>
    <row r="1742" customFormat="false" ht="25.5" hidden="false" customHeight="false" outlineLevel="0" collapsed="false">
      <c r="A1742" s="289" t="str">
        <f aca="false">IF((SUM('Разделы 1, 2, 8'!M175:M175)=SUM('Разделы 1, 2, 8'!N175:Q175)),"","Неверно!")</f>
        <v/>
      </c>
      <c r="B1742" s="290" t="n">
        <v>65523</v>
      </c>
      <c r="C1742" s="291" t="s">
        <v>2369</v>
      </c>
      <c r="D1742" s="291" t="s">
        <v>2204</v>
      </c>
    </row>
    <row r="1743" customFormat="false" ht="25.5" hidden="false" customHeight="false" outlineLevel="0" collapsed="false">
      <c r="A1743" s="289" t="str">
        <f aca="false">IF((SUM('Разделы 1, 2, 8'!M176:M176)=SUM('Разделы 1, 2, 8'!N176:Q176)),"","Неверно!")</f>
        <v/>
      </c>
      <c r="B1743" s="290" t="n">
        <v>65523</v>
      </c>
      <c r="C1743" s="291" t="s">
        <v>2370</v>
      </c>
      <c r="D1743" s="291" t="s">
        <v>2204</v>
      </c>
    </row>
    <row r="1744" customFormat="false" ht="25.5" hidden="false" customHeight="false" outlineLevel="0" collapsed="false">
      <c r="A1744" s="289" t="str">
        <f aca="false">IF((SUM('Разделы 1, 2, 8'!M177:M177)=SUM('Разделы 1, 2, 8'!N177:Q177)),"","Неверно!")</f>
        <v/>
      </c>
      <c r="B1744" s="290" t="n">
        <v>65523</v>
      </c>
      <c r="C1744" s="291" t="s">
        <v>2371</v>
      </c>
      <c r="D1744" s="291" t="s">
        <v>2204</v>
      </c>
    </row>
    <row r="1745" customFormat="false" ht="25.5" hidden="false" customHeight="false" outlineLevel="0" collapsed="false">
      <c r="A1745" s="289" t="str">
        <f aca="false">IF((SUM('Разделы 1, 2, 8'!M178:M178)=SUM('Разделы 1, 2, 8'!N178:Q178)),"","Неверно!")</f>
        <v/>
      </c>
      <c r="B1745" s="290" t="n">
        <v>65523</v>
      </c>
      <c r="C1745" s="291" t="s">
        <v>2372</v>
      </c>
      <c r="D1745" s="291" t="s">
        <v>2204</v>
      </c>
    </row>
    <row r="1746" customFormat="false" ht="25.5" hidden="false" customHeight="false" outlineLevel="0" collapsed="false">
      <c r="A1746" s="289" t="str">
        <f aca="false">IF((SUM('Разделы 1, 2, 8'!M179:M179)=SUM('Разделы 1, 2, 8'!N179:Q179)),"","Неверно!")</f>
        <v/>
      </c>
      <c r="B1746" s="290" t="n">
        <v>65523</v>
      </c>
      <c r="C1746" s="291" t="s">
        <v>2373</v>
      </c>
      <c r="D1746" s="291" t="s">
        <v>2204</v>
      </c>
    </row>
    <row r="1747" customFormat="false" ht="25.5" hidden="false" customHeight="false" outlineLevel="0" collapsed="false">
      <c r="A1747" s="289" t="str">
        <f aca="false">IF((SUM('Разделы 1, 2, 8'!M180:M180)=SUM('Разделы 1, 2, 8'!N180:Q180)),"","Неверно!")</f>
        <v/>
      </c>
      <c r="B1747" s="290" t="n">
        <v>65523</v>
      </c>
      <c r="C1747" s="291" t="s">
        <v>2374</v>
      </c>
      <c r="D1747" s="291" t="s">
        <v>2204</v>
      </c>
    </row>
    <row r="1748" customFormat="false" ht="25.5" hidden="false" customHeight="false" outlineLevel="0" collapsed="false">
      <c r="A1748" s="289" t="str">
        <f aca="false">IF((SUM('Разделы 1, 2, 8'!M181:M181)=SUM('Разделы 1, 2, 8'!N181:Q181)),"","Неверно!")</f>
        <v/>
      </c>
      <c r="B1748" s="290" t="n">
        <v>65523</v>
      </c>
      <c r="C1748" s="291" t="s">
        <v>2375</v>
      </c>
      <c r="D1748" s="291" t="s">
        <v>2204</v>
      </c>
    </row>
    <row r="1749" customFormat="false" ht="25.5" hidden="false" customHeight="false" outlineLevel="0" collapsed="false">
      <c r="A1749" s="289" t="str">
        <f aca="false">IF((SUM('Разделы 1, 2, 8'!M182:M182)=SUM('Разделы 1, 2, 8'!N182:Q182)),"","Неверно!")</f>
        <v/>
      </c>
      <c r="B1749" s="290" t="n">
        <v>65523</v>
      </c>
      <c r="C1749" s="291" t="s">
        <v>2376</v>
      </c>
      <c r="D1749" s="291" t="s">
        <v>2204</v>
      </c>
    </row>
    <row r="1750" customFormat="false" ht="25.5" hidden="false" customHeight="false" outlineLevel="0" collapsed="false">
      <c r="A1750" s="289" t="str">
        <f aca="false">IF((SUM('Разделы 1, 2, 8'!M183:M183)=SUM('Разделы 1, 2, 8'!N183:Q183)),"","Неверно!")</f>
        <v/>
      </c>
      <c r="B1750" s="290" t="n">
        <v>65523</v>
      </c>
      <c r="C1750" s="291" t="s">
        <v>2377</v>
      </c>
      <c r="D1750" s="291" t="s">
        <v>2204</v>
      </c>
    </row>
    <row r="1751" customFormat="false" ht="25.5" hidden="false" customHeight="false" outlineLevel="0" collapsed="false">
      <c r="A1751" s="289" t="str">
        <f aca="false">IF((SUM('Разделы 1, 2, 8'!M184:M184)=SUM('Разделы 1, 2, 8'!N184:Q184)),"","Неверно!")</f>
        <v/>
      </c>
      <c r="B1751" s="290" t="n">
        <v>65523</v>
      </c>
      <c r="C1751" s="291" t="s">
        <v>2378</v>
      </c>
      <c r="D1751" s="291" t="s">
        <v>2204</v>
      </c>
    </row>
    <row r="1752" customFormat="false" ht="25.5" hidden="false" customHeight="false" outlineLevel="0" collapsed="false">
      <c r="A1752" s="289" t="str">
        <f aca="false">IF((SUM('Разделы 1, 2, 8'!M185:M185)=SUM('Разделы 1, 2, 8'!N185:Q185)),"","Неверно!")</f>
        <v/>
      </c>
      <c r="B1752" s="290" t="n">
        <v>65523</v>
      </c>
      <c r="C1752" s="291" t="s">
        <v>2379</v>
      </c>
      <c r="D1752" s="291" t="s">
        <v>2204</v>
      </c>
    </row>
    <row r="1753" customFormat="false" ht="25.5" hidden="false" customHeight="false" outlineLevel="0" collapsed="false">
      <c r="A1753" s="289" t="str">
        <f aca="false">IF((SUM('Разделы 1, 2, 8'!M186:M186)=SUM('Разделы 1, 2, 8'!N186:Q186)),"","Неверно!")</f>
        <v/>
      </c>
      <c r="B1753" s="290" t="n">
        <v>65523</v>
      </c>
      <c r="C1753" s="291" t="s">
        <v>2380</v>
      </c>
      <c r="D1753" s="291" t="s">
        <v>2204</v>
      </c>
    </row>
    <row r="1754" customFormat="false" ht="25.5" hidden="false" customHeight="false" outlineLevel="0" collapsed="false">
      <c r="A1754" s="289" t="str">
        <f aca="false">IF((SUM('Разделы 1, 2, 8'!M187:M187)=SUM('Разделы 1, 2, 8'!N187:Q187)),"","Неверно!")</f>
        <v/>
      </c>
      <c r="B1754" s="290" t="n">
        <v>65523</v>
      </c>
      <c r="C1754" s="291" t="s">
        <v>2381</v>
      </c>
      <c r="D1754" s="291" t="s">
        <v>2204</v>
      </c>
    </row>
    <row r="1755" customFormat="false" ht="25.5" hidden="false" customHeight="false" outlineLevel="0" collapsed="false">
      <c r="A1755" s="289" t="str">
        <f aca="false">IF((SUM('Разделы 1, 2, 8'!M188:M188)=SUM('Разделы 1, 2, 8'!N188:Q188)),"","Неверно!")</f>
        <v/>
      </c>
      <c r="B1755" s="290" t="n">
        <v>65523</v>
      </c>
      <c r="C1755" s="291" t="s">
        <v>2382</v>
      </c>
      <c r="D1755" s="291" t="s">
        <v>2204</v>
      </c>
    </row>
    <row r="1756" customFormat="false" ht="25.5" hidden="false" customHeight="false" outlineLevel="0" collapsed="false">
      <c r="A1756" s="289" t="str">
        <f aca="false">IF((SUM('Разделы 1, 2, 8'!M189:M189)=SUM('Разделы 1, 2, 8'!N189:Q189)),"","Неверно!")</f>
        <v/>
      </c>
      <c r="B1756" s="290" t="n">
        <v>65523</v>
      </c>
      <c r="C1756" s="291" t="s">
        <v>2383</v>
      </c>
      <c r="D1756" s="291" t="s">
        <v>2204</v>
      </c>
    </row>
    <row r="1757" customFormat="false" ht="25.5" hidden="false" customHeight="false" outlineLevel="0" collapsed="false">
      <c r="A1757" s="289" t="str">
        <f aca="false">IF((SUM('Разделы 1, 2, 8'!M190:M190)=SUM('Разделы 1, 2, 8'!N190:Q190)),"","Неверно!")</f>
        <v/>
      </c>
      <c r="B1757" s="290" t="n">
        <v>65523</v>
      </c>
      <c r="C1757" s="291" t="s">
        <v>2384</v>
      </c>
      <c r="D1757" s="291" t="s">
        <v>2204</v>
      </c>
    </row>
    <row r="1758" customFormat="false" ht="25.5" hidden="false" customHeight="false" outlineLevel="0" collapsed="false">
      <c r="A1758" s="289" t="str">
        <f aca="false">IF((SUM('Разделы 1, 2, 8'!M191:M191)=SUM('Разделы 1, 2, 8'!N191:Q191)),"","Неверно!")</f>
        <v/>
      </c>
      <c r="B1758" s="290" t="n">
        <v>65523</v>
      </c>
      <c r="C1758" s="291" t="s">
        <v>2385</v>
      </c>
      <c r="D1758" s="291" t="s">
        <v>2204</v>
      </c>
    </row>
    <row r="1759" customFormat="false" ht="25.5" hidden="false" customHeight="false" outlineLevel="0" collapsed="false">
      <c r="A1759" s="289" t="str">
        <f aca="false">IF((SUM('Разделы 1, 2, 8'!M192:M192)=SUM('Разделы 1, 2, 8'!N192:Q192)),"","Неверно!")</f>
        <v/>
      </c>
      <c r="B1759" s="290" t="n">
        <v>65523</v>
      </c>
      <c r="C1759" s="291" t="s">
        <v>2386</v>
      </c>
      <c r="D1759" s="291" t="s">
        <v>2204</v>
      </c>
    </row>
    <row r="1760" customFormat="false" ht="25.5" hidden="false" customHeight="false" outlineLevel="0" collapsed="false">
      <c r="A1760" s="289" t="str">
        <f aca="false">IF((SUM('Разделы 1, 2, 8'!M193:M193)=SUM('Разделы 1, 2, 8'!N193:Q193)),"","Неверно!")</f>
        <v/>
      </c>
      <c r="B1760" s="290" t="n">
        <v>65523</v>
      </c>
      <c r="C1760" s="291" t="s">
        <v>2387</v>
      </c>
      <c r="D1760" s="291" t="s">
        <v>2204</v>
      </c>
    </row>
    <row r="1761" customFormat="false" ht="25.5" hidden="false" customHeight="false" outlineLevel="0" collapsed="false">
      <c r="A1761" s="289" t="str">
        <f aca="false">IF((SUM('Разделы 1, 2, 8'!M194:M194)=SUM('Разделы 1, 2, 8'!N194:Q194)),"","Неверно!")</f>
        <v/>
      </c>
      <c r="B1761" s="290" t="n">
        <v>65523</v>
      </c>
      <c r="C1761" s="291" t="s">
        <v>2388</v>
      </c>
      <c r="D1761" s="291" t="s">
        <v>2204</v>
      </c>
    </row>
    <row r="1762" customFormat="false" ht="25.5" hidden="false" customHeight="false" outlineLevel="0" collapsed="false">
      <c r="A1762" s="289" t="str">
        <f aca="false">IF((SUM('Разделы 1, 2, 8'!M195:M195)=SUM('Разделы 1, 2, 8'!N195:Q195)),"","Неверно!")</f>
        <v/>
      </c>
      <c r="B1762" s="290" t="n">
        <v>65523</v>
      </c>
      <c r="C1762" s="291" t="s">
        <v>2389</v>
      </c>
      <c r="D1762" s="291" t="s">
        <v>2204</v>
      </c>
    </row>
    <row r="1763" customFormat="false" ht="25.5" hidden="false" customHeight="false" outlineLevel="0" collapsed="false">
      <c r="A1763" s="289" t="str">
        <f aca="false">IF((SUM('Разделы 1, 2, 8'!M196:M196)=SUM('Разделы 1, 2, 8'!N196:Q196)),"","Неверно!")</f>
        <v/>
      </c>
      <c r="B1763" s="290" t="n">
        <v>65523</v>
      </c>
      <c r="C1763" s="291" t="s">
        <v>2390</v>
      </c>
      <c r="D1763" s="291" t="s">
        <v>2204</v>
      </c>
    </row>
    <row r="1764" customFormat="false" ht="25.5" hidden="false" customHeight="false" outlineLevel="0" collapsed="false">
      <c r="A1764" s="289" t="str">
        <f aca="false">IF((SUM('Разделы 1, 2, 8'!M197:M197)=SUM('Разделы 1, 2, 8'!N197:Q197)),"","Неверно!")</f>
        <v/>
      </c>
      <c r="B1764" s="290" t="n">
        <v>65523</v>
      </c>
      <c r="C1764" s="291" t="s">
        <v>2391</v>
      </c>
      <c r="D1764" s="291" t="s">
        <v>2204</v>
      </c>
    </row>
    <row r="1765" customFormat="false" ht="25.5" hidden="false" customHeight="false" outlineLevel="0" collapsed="false">
      <c r="A1765" s="289" t="str">
        <f aca="false">IF((SUM('Разделы 1, 2, 8'!M198:M198)=SUM('Разделы 1, 2, 8'!N198:Q198)),"","Неверно!")</f>
        <v/>
      </c>
      <c r="B1765" s="290" t="n">
        <v>65523</v>
      </c>
      <c r="C1765" s="291" t="s">
        <v>2392</v>
      </c>
      <c r="D1765" s="291" t="s">
        <v>2204</v>
      </c>
    </row>
    <row r="1766" customFormat="false" ht="25.5" hidden="false" customHeight="false" outlineLevel="0" collapsed="false">
      <c r="A1766" s="289" t="str">
        <f aca="false">IF((SUM('Разделы 1, 2, 8'!M199:M199)=SUM('Разделы 1, 2, 8'!N199:Q199)),"","Неверно!")</f>
        <v/>
      </c>
      <c r="B1766" s="290" t="n">
        <v>65523</v>
      </c>
      <c r="C1766" s="291" t="s">
        <v>2393</v>
      </c>
      <c r="D1766" s="291" t="s">
        <v>2204</v>
      </c>
    </row>
    <row r="1767" customFormat="false" ht="12.75" hidden="false" customHeight="false" outlineLevel="0" collapsed="false">
      <c r="A1767" s="289" t="str">
        <f aca="false">IF((SUM('Разделы 1, 2, 8'!H10:H10)&lt;=SUM('Разделы 1, 2, 8'!F10:F10)),"","Неверно!")</f>
        <v/>
      </c>
      <c r="B1767" s="290" t="n">
        <v>65524</v>
      </c>
      <c r="C1767" s="291" t="s">
        <v>2394</v>
      </c>
      <c r="D1767" s="291" t="s">
        <v>2395</v>
      </c>
    </row>
    <row r="1768" customFormat="false" ht="12.75" hidden="false" customHeight="false" outlineLevel="0" collapsed="false">
      <c r="A1768" s="289" t="str">
        <f aca="false">IF((SUM('Разделы 1, 2, 8'!H11:H11)&lt;=SUM('Разделы 1, 2, 8'!F11:F11)),"","Неверно!")</f>
        <v/>
      </c>
      <c r="B1768" s="290" t="n">
        <v>65524</v>
      </c>
      <c r="C1768" s="291" t="s">
        <v>2396</v>
      </c>
      <c r="D1768" s="291" t="s">
        <v>2395</v>
      </c>
    </row>
    <row r="1769" customFormat="false" ht="12.75" hidden="false" customHeight="false" outlineLevel="0" collapsed="false">
      <c r="A1769" s="289" t="str">
        <f aca="false">IF((SUM('Разделы 1, 2, 8'!H12:H12)&lt;=SUM('Разделы 1, 2, 8'!F12:F12)),"","Неверно!")</f>
        <v/>
      </c>
      <c r="B1769" s="290" t="n">
        <v>65524</v>
      </c>
      <c r="C1769" s="291" t="s">
        <v>2397</v>
      </c>
      <c r="D1769" s="291" t="s">
        <v>2395</v>
      </c>
    </row>
    <row r="1770" customFormat="false" ht="12.75" hidden="false" customHeight="false" outlineLevel="0" collapsed="false">
      <c r="A1770" s="289" t="str">
        <f aca="false">IF((SUM('Разделы 1, 2, 8'!H13:H13)&lt;=SUM('Разделы 1, 2, 8'!F13:F13)),"","Неверно!")</f>
        <v/>
      </c>
      <c r="B1770" s="290" t="n">
        <v>65524</v>
      </c>
      <c r="C1770" s="291" t="s">
        <v>2398</v>
      </c>
      <c r="D1770" s="291" t="s">
        <v>2395</v>
      </c>
    </row>
    <row r="1771" customFormat="false" ht="12.75" hidden="false" customHeight="false" outlineLevel="0" collapsed="false">
      <c r="A1771" s="289" t="str">
        <f aca="false">IF((SUM('Разделы 1, 2, 8'!H14:H14)&lt;=SUM('Разделы 1, 2, 8'!F14:F14)),"","Неверно!")</f>
        <v/>
      </c>
      <c r="B1771" s="290" t="n">
        <v>65524</v>
      </c>
      <c r="C1771" s="291" t="s">
        <v>2399</v>
      </c>
      <c r="D1771" s="291" t="s">
        <v>2395</v>
      </c>
    </row>
    <row r="1772" customFormat="false" ht="12.75" hidden="false" customHeight="false" outlineLevel="0" collapsed="false">
      <c r="A1772" s="289" t="str">
        <f aca="false">IF((SUM('Разделы 1, 2, 8'!H15:H15)&lt;=SUM('Разделы 1, 2, 8'!F15:F15)),"","Неверно!")</f>
        <v/>
      </c>
      <c r="B1772" s="290" t="n">
        <v>65524</v>
      </c>
      <c r="C1772" s="291" t="s">
        <v>2400</v>
      </c>
      <c r="D1772" s="291" t="s">
        <v>2395</v>
      </c>
    </row>
    <row r="1773" customFormat="false" ht="12.75" hidden="false" customHeight="false" outlineLevel="0" collapsed="false">
      <c r="A1773" s="289" t="str">
        <f aca="false">IF((SUM('Разделы 1, 2, 8'!H16:H16)&lt;=SUM('Разделы 1, 2, 8'!F16:F16)),"","Неверно!")</f>
        <v/>
      </c>
      <c r="B1773" s="290" t="n">
        <v>65524</v>
      </c>
      <c r="C1773" s="291" t="s">
        <v>2401</v>
      </c>
      <c r="D1773" s="291" t="s">
        <v>2395</v>
      </c>
    </row>
    <row r="1774" customFormat="false" ht="12.75" hidden="false" customHeight="false" outlineLevel="0" collapsed="false">
      <c r="A1774" s="289" t="str">
        <f aca="false">IF((SUM('Разделы 1, 2, 8'!H17:H17)&lt;=SUM('Разделы 1, 2, 8'!F17:F17)),"","Неверно!")</f>
        <v/>
      </c>
      <c r="B1774" s="290" t="n">
        <v>65524</v>
      </c>
      <c r="C1774" s="291" t="s">
        <v>2402</v>
      </c>
      <c r="D1774" s="291" t="s">
        <v>2395</v>
      </c>
    </row>
    <row r="1775" customFormat="false" ht="12.75" hidden="false" customHeight="false" outlineLevel="0" collapsed="false">
      <c r="A1775" s="289" t="str">
        <f aca="false">IF((SUM('Разделы 1, 2, 8'!H18:H18)&lt;=SUM('Разделы 1, 2, 8'!F18:F18)),"","Неверно!")</f>
        <v/>
      </c>
      <c r="B1775" s="290" t="n">
        <v>65524</v>
      </c>
      <c r="C1775" s="291" t="s">
        <v>2403</v>
      </c>
      <c r="D1775" s="291" t="s">
        <v>2395</v>
      </c>
    </row>
    <row r="1776" customFormat="false" ht="12.75" hidden="false" customHeight="false" outlineLevel="0" collapsed="false">
      <c r="A1776" s="289" t="str">
        <f aca="false">IF((SUM('Разделы 1, 2, 8'!H19:H19)&lt;=SUM('Разделы 1, 2, 8'!F19:F19)),"","Неверно!")</f>
        <v/>
      </c>
      <c r="B1776" s="290" t="n">
        <v>65524</v>
      </c>
      <c r="C1776" s="291" t="s">
        <v>2404</v>
      </c>
      <c r="D1776" s="291" t="s">
        <v>2395</v>
      </c>
    </row>
    <row r="1777" customFormat="false" ht="12.75" hidden="false" customHeight="false" outlineLevel="0" collapsed="false">
      <c r="A1777" s="289" t="str">
        <f aca="false">IF((SUM('Разделы 1, 2, 8'!H20:H20)&lt;=SUM('Разделы 1, 2, 8'!F20:F20)),"","Неверно!")</f>
        <v/>
      </c>
      <c r="B1777" s="290" t="n">
        <v>65524</v>
      </c>
      <c r="C1777" s="291" t="s">
        <v>2405</v>
      </c>
      <c r="D1777" s="291" t="s">
        <v>2395</v>
      </c>
    </row>
    <row r="1778" customFormat="false" ht="12.75" hidden="false" customHeight="false" outlineLevel="0" collapsed="false">
      <c r="A1778" s="289" t="str">
        <f aca="false">IF((SUM('Разделы 1, 2, 8'!H21:H21)&lt;=SUM('Разделы 1, 2, 8'!F21:F21)),"","Неверно!")</f>
        <v/>
      </c>
      <c r="B1778" s="290" t="n">
        <v>65524</v>
      </c>
      <c r="C1778" s="291" t="s">
        <v>2406</v>
      </c>
      <c r="D1778" s="291" t="s">
        <v>2395</v>
      </c>
    </row>
    <row r="1779" customFormat="false" ht="12.75" hidden="false" customHeight="false" outlineLevel="0" collapsed="false">
      <c r="A1779" s="289" t="str">
        <f aca="false">IF((SUM('Разделы 1, 2, 8'!H22:H22)&lt;=SUM('Разделы 1, 2, 8'!F22:F22)),"","Неверно!")</f>
        <v/>
      </c>
      <c r="B1779" s="290" t="n">
        <v>65524</v>
      </c>
      <c r="C1779" s="291" t="s">
        <v>2407</v>
      </c>
      <c r="D1779" s="291" t="s">
        <v>2395</v>
      </c>
    </row>
    <row r="1780" customFormat="false" ht="12.75" hidden="false" customHeight="false" outlineLevel="0" collapsed="false">
      <c r="A1780" s="289" t="str">
        <f aca="false">IF((SUM('Разделы 1, 2, 8'!H23:H23)&lt;=SUM('Разделы 1, 2, 8'!F23:F23)),"","Неверно!")</f>
        <v/>
      </c>
      <c r="B1780" s="290" t="n">
        <v>65524</v>
      </c>
      <c r="C1780" s="291" t="s">
        <v>2408</v>
      </c>
      <c r="D1780" s="291" t="s">
        <v>2395</v>
      </c>
    </row>
    <row r="1781" customFormat="false" ht="12.75" hidden="false" customHeight="false" outlineLevel="0" collapsed="false">
      <c r="A1781" s="289" t="str">
        <f aca="false">IF((SUM('Разделы 1, 2, 8'!H24:H24)&lt;=SUM('Разделы 1, 2, 8'!F24:F24)),"","Неверно!")</f>
        <v/>
      </c>
      <c r="B1781" s="290" t="n">
        <v>65524</v>
      </c>
      <c r="C1781" s="291" t="s">
        <v>2409</v>
      </c>
      <c r="D1781" s="291" t="s">
        <v>2395</v>
      </c>
    </row>
    <row r="1782" customFormat="false" ht="12.75" hidden="false" customHeight="false" outlineLevel="0" collapsed="false">
      <c r="A1782" s="289" t="str">
        <f aca="false">IF((SUM('Разделы 1, 2, 8'!H25:H25)&lt;=SUM('Разделы 1, 2, 8'!F25:F25)),"","Неверно!")</f>
        <v/>
      </c>
      <c r="B1782" s="290" t="n">
        <v>65524</v>
      </c>
      <c r="C1782" s="291" t="s">
        <v>2410</v>
      </c>
      <c r="D1782" s="291" t="s">
        <v>2395</v>
      </c>
    </row>
    <row r="1783" customFormat="false" ht="12.75" hidden="false" customHeight="false" outlineLevel="0" collapsed="false">
      <c r="A1783" s="289" t="str">
        <f aca="false">IF((SUM('Разделы 1, 2, 8'!H26:H26)&lt;=SUM('Разделы 1, 2, 8'!F26:F26)),"","Неверно!")</f>
        <v/>
      </c>
      <c r="B1783" s="290" t="n">
        <v>65524</v>
      </c>
      <c r="C1783" s="291" t="s">
        <v>2411</v>
      </c>
      <c r="D1783" s="291" t="s">
        <v>2395</v>
      </c>
    </row>
    <row r="1784" customFormat="false" ht="12.75" hidden="false" customHeight="false" outlineLevel="0" collapsed="false">
      <c r="A1784" s="289" t="str">
        <f aca="false">IF((SUM('Разделы 1, 2, 8'!H27:H27)&lt;=SUM('Разделы 1, 2, 8'!F27:F27)),"","Неверно!")</f>
        <v/>
      </c>
      <c r="B1784" s="290" t="n">
        <v>65524</v>
      </c>
      <c r="C1784" s="291" t="s">
        <v>2412</v>
      </c>
      <c r="D1784" s="291" t="s">
        <v>2395</v>
      </c>
    </row>
    <row r="1785" customFormat="false" ht="12.75" hidden="false" customHeight="false" outlineLevel="0" collapsed="false">
      <c r="A1785" s="289" t="str">
        <f aca="false">IF((SUM('Разделы 1, 2, 8'!H28:H28)&lt;=SUM('Разделы 1, 2, 8'!F28:F28)),"","Неверно!")</f>
        <v/>
      </c>
      <c r="B1785" s="290" t="n">
        <v>65524</v>
      </c>
      <c r="C1785" s="291" t="s">
        <v>2413</v>
      </c>
      <c r="D1785" s="291" t="s">
        <v>2395</v>
      </c>
    </row>
    <row r="1786" customFormat="false" ht="12.75" hidden="false" customHeight="false" outlineLevel="0" collapsed="false">
      <c r="A1786" s="289" t="str">
        <f aca="false">IF((SUM('Разделы 1, 2, 8'!H29:H29)&lt;=SUM('Разделы 1, 2, 8'!F29:F29)),"","Неверно!")</f>
        <v/>
      </c>
      <c r="B1786" s="290" t="n">
        <v>65524</v>
      </c>
      <c r="C1786" s="291" t="s">
        <v>2414</v>
      </c>
      <c r="D1786" s="291" t="s">
        <v>2395</v>
      </c>
    </row>
    <row r="1787" customFormat="false" ht="12.75" hidden="false" customHeight="false" outlineLevel="0" collapsed="false">
      <c r="A1787" s="289" t="str">
        <f aca="false">IF((SUM('Разделы 1, 2, 8'!H30:H30)&lt;=SUM('Разделы 1, 2, 8'!F30:F30)),"","Неверно!")</f>
        <v/>
      </c>
      <c r="B1787" s="290" t="n">
        <v>65524</v>
      </c>
      <c r="C1787" s="291" t="s">
        <v>2415</v>
      </c>
      <c r="D1787" s="291" t="s">
        <v>2395</v>
      </c>
    </row>
    <row r="1788" customFormat="false" ht="12.75" hidden="false" customHeight="false" outlineLevel="0" collapsed="false">
      <c r="A1788" s="289" t="str">
        <f aca="false">IF((SUM('Разделы 1, 2, 8'!H31:H31)&lt;=SUM('Разделы 1, 2, 8'!F31:F31)),"","Неверно!")</f>
        <v/>
      </c>
      <c r="B1788" s="290" t="n">
        <v>65524</v>
      </c>
      <c r="C1788" s="291" t="s">
        <v>2416</v>
      </c>
      <c r="D1788" s="291" t="s">
        <v>2395</v>
      </c>
    </row>
    <row r="1789" customFormat="false" ht="12.75" hidden="false" customHeight="false" outlineLevel="0" collapsed="false">
      <c r="A1789" s="289" t="str">
        <f aca="false">IF((SUM('Разделы 1, 2, 8'!H32:H32)&lt;=SUM('Разделы 1, 2, 8'!F32:F32)),"","Неверно!")</f>
        <v/>
      </c>
      <c r="B1789" s="290" t="n">
        <v>65524</v>
      </c>
      <c r="C1789" s="291" t="s">
        <v>2417</v>
      </c>
      <c r="D1789" s="291" t="s">
        <v>2395</v>
      </c>
    </row>
    <row r="1790" customFormat="false" ht="12.75" hidden="false" customHeight="false" outlineLevel="0" collapsed="false">
      <c r="A1790" s="289" t="str">
        <f aca="false">IF((SUM('Разделы 1, 2, 8'!H33:H33)&lt;=SUM('Разделы 1, 2, 8'!F33:F33)),"","Неверно!")</f>
        <v/>
      </c>
      <c r="B1790" s="290" t="n">
        <v>65524</v>
      </c>
      <c r="C1790" s="291" t="s">
        <v>2418</v>
      </c>
      <c r="D1790" s="291" t="s">
        <v>2395</v>
      </c>
    </row>
    <row r="1791" customFormat="false" ht="12.75" hidden="false" customHeight="false" outlineLevel="0" collapsed="false">
      <c r="A1791" s="289" t="str">
        <f aca="false">IF((SUM('Разделы 1, 2, 8'!H34:H34)&lt;=SUM('Разделы 1, 2, 8'!F34:F34)),"","Неверно!")</f>
        <v/>
      </c>
      <c r="B1791" s="290" t="n">
        <v>65524</v>
      </c>
      <c r="C1791" s="291" t="s">
        <v>2419</v>
      </c>
      <c r="D1791" s="291" t="s">
        <v>2395</v>
      </c>
    </row>
    <row r="1792" customFormat="false" ht="12.75" hidden="false" customHeight="false" outlineLevel="0" collapsed="false">
      <c r="A1792" s="289" t="str">
        <f aca="false">IF((SUM('Разделы 1, 2, 8'!H35:H35)&lt;=SUM('Разделы 1, 2, 8'!F35:F35)),"","Неверно!")</f>
        <v/>
      </c>
      <c r="B1792" s="290" t="n">
        <v>65524</v>
      </c>
      <c r="C1792" s="291" t="s">
        <v>2420</v>
      </c>
      <c r="D1792" s="291" t="s">
        <v>2395</v>
      </c>
    </row>
    <row r="1793" customFormat="false" ht="12.75" hidden="false" customHeight="false" outlineLevel="0" collapsed="false">
      <c r="A1793" s="289" t="str">
        <f aca="false">IF((SUM('Разделы 1, 2, 8'!H36:H36)&lt;=SUM('Разделы 1, 2, 8'!F36:F36)),"","Неверно!")</f>
        <v/>
      </c>
      <c r="B1793" s="290" t="n">
        <v>65524</v>
      </c>
      <c r="C1793" s="291" t="s">
        <v>2421</v>
      </c>
      <c r="D1793" s="291" t="s">
        <v>2395</v>
      </c>
    </row>
    <row r="1794" customFormat="false" ht="12.75" hidden="false" customHeight="false" outlineLevel="0" collapsed="false">
      <c r="A1794" s="289" t="str">
        <f aca="false">IF((SUM('Разделы 1, 2, 8'!H37:H37)&lt;=SUM('Разделы 1, 2, 8'!F37:F37)),"","Неверно!")</f>
        <v/>
      </c>
      <c r="B1794" s="290" t="n">
        <v>65524</v>
      </c>
      <c r="C1794" s="291" t="s">
        <v>2422</v>
      </c>
      <c r="D1794" s="291" t="s">
        <v>2395</v>
      </c>
    </row>
    <row r="1795" customFormat="false" ht="12.75" hidden="false" customHeight="false" outlineLevel="0" collapsed="false">
      <c r="A1795" s="289" t="str">
        <f aca="false">IF((SUM('Разделы 1, 2, 8'!H38:H38)&lt;=SUM('Разделы 1, 2, 8'!F38:F38)),"","Неверно!")</f>
        <v/>
      </c>
      <c r="B1795" s="290" t="n">
        <v>65524</v>
      </c>
      <c r="C1795" s="291" t="s">
        <v>2423</v>
      </c>
      <c r="D1795" s="291" t="s">
        <v>2395</v>
      </c>
    </row>
    <row r="1796" customFormat="false" ht="12.75" hidden="false" customHeight="false" outlineLevel="0" collapsed="false">
      <c r="A1796" s="289" t="str">
        <f aca="false">IF((SUM('Разделы 1, 2, 8'!H39:H39)&lt;=SUM('Разделы 1, 2, 8'!F39:F39)),"","Неверно!")</f>
        <v/>
      </c>
      <c r="B1796" s="290" t="n">
        <v>65524</v>
      </c>
      <c r="C1796" s="291" t="s">
        <v>2424</v>
      </c>
      <c r="D1796" s="291" t="s">
        <v>2395</v>
      </c>
    </row>
    <row r="1797" customFormat="false" ht="12.75" hidden="false" customHeight="false" outlineLevel="0" collapsed="false">
      <c r="A1797" s="289" t="str">
        <f aca="false">IF((SUM('Разделы 1, 2, 8'!H40:H40)&lt;=SUM('Разделы 1, 2, 8'!F40:F40)),"","Неверно!")</f>
        <v/>
      </c>
      <c r="B1797" s="290" t="n">
        <v>65524</v>
      </c>
      <c r="C1797" s="291" t="s">
        <v>2425</v>
      </c>
      <c r="D1797" s="291" t="s">
        <v>2395</v>
      </c>
    </row>
    <row r="1798" customFormat="false" ht="12.75" hidden="false" customHeight="false" outlineLevel="0" collapsed="false">
      <c r="A1798" s="289" t="str">
        <f aca="false">IF((SUM('Разделы 1, 2, 8'!H41:H41)&lt;=SUM('Разделы 1, 2, 8'!F41:F41)),"","Неверно!")</f>
        <v/>
      </c>
      <c r="B1798" s="290" t="n">
        <v>65524</v>
      </c>
      <c r="C1798" s="291" t="s">
        <v>2426</v>
      </c>
      <c r="D1798" s="291" t="s">
        <v>2395</v>
      </c>
    </row>
    <row r="1799" customFormat="false" ht="12.75" hidden="false" customHeight="false" outlineLevel="0" collapsed="false">
      <c r="A1799" s="289" t="str">
        <f aca="false">IF((SUM('Разделы 1, 2, 8'!H42:H42)&lt;=SUM('Разделы 1, 2, 8'!F42:F42)),"","Неверно!")</f>
        <v/>
      </c>
      <c r="B1799" s="290" t="n">
        <v>65524</v>
      </c>
      <c r="C1799" s="291" t="s">
        <v>2427</v>
      </c>
      <c r="D1799" s="291" t="s">
        <v>2395</v>
      </c>
    </row>
    <row r="1800" customFormat="false" ht="12.75" hidden="false" customHeight="false" outlineLevel="0" collapsed="false">
      <c r="A1800" s="289" t="str">
        <f aca="false">IF((SUM('Разделы 1, 2, 8'!H43:H43)&lt;=SUM('Разделы 1, 2, 8'!F43:F43)),"","Неверно!")</f>
        <v/>
      </c>
      <c r="B1800" s="290" t="n">
        <v>65524</v>
      </c>
      <c r="C1800" s="291" t="s">
        <v>2428</v>
      </c>
      <c r="D1800" s="291" t="s">
        <v>2395</v>
      </c>
    </row>
    <row r="1801" customFormat="false" ht="12.75" hidden="false" customHeight="false" outlineLevel="0" collapsed="false">
      <c r="A1801" s="289" t="str">
        <f aca="false">IF((SUM('Разделы 1, 2, 8'!H44:H44)&lt;=SUM('Разделы 1, 2, 8'!F44:F44)),"","Неверно!")</f>
        <v/>
      </c>
      <c r="B1801" s="290" t="n">
        <v>65524</v>
      </c>
      <c r="C1801" s="291" t="s">
        <v>2429</v>
      </c>
      <c r="D1801" s="291" t="s">
        <v>2395</v>
      </c>
    </row>
    <row r="1802" customFormat="false" ht="12.75" hidden="false" customHeight="false" outlineLevel="0" collapsed="false">
      <c r="A1802" s="289" t="str">
        <f aca="false">IF((SUM('Разделы 1, 2, 8'!H45:H45)&lt;=SUM('Разделы 1, 2, 8'!F45:F45)),"","Неверно!")</f>
        <v/>
      </c>
      <c r="B1802" s="290" t="n">
        <v>65524</v>
      </c>
      <c r="C1802" s="291" t="s">
        <v>2430</v>
      </c>
      <c r="D1802" s="291" t="s">
        <v>2395</v>
      </c>
    </row>
    <row r="1803" customFormat="false" ht="12.75" hidden="false" customHeight="false" outlineLevel="0" collapsed="false">
      <c r="A1803" s="289" t="str">
        <f aca="false">IF((SUM('Разделы 1, 2, 8'!H46:H46)&lt;=SUM('Разделы 1, 2, 8'!F46:F46)),"","Неверно!")</f>
        <v/>
      </c>
      <c r="B1803" s="290" t="n">
        <v>65524</v>
      </c>
      <c r="C1803" s="291" t="s">
        <v>2431</v>
      </c>
      <c r="D1803" s="291" t="s">
        <v>2395</v>
      </c>
    </row>
    <row r="1804" customFormat="false" ht="12.75" hidden="false" customHeight="false" outlineLevel="0" collapsed="false">
      <c r="A1804" s="289" t="str">
        <f aca="false">IF((SUM('Разделы 1, 2, 8'!H47:H47)&lt;=SUM('Разделы 1, 2, 8'!F47:F47)),"","Неверно!")</f>
        <v/>
      </c>
      <c r="B1804" s="290" t="n">
        <v>65524</v>
      </c>
      <c r="C1804" s="291" t="s">
        <v>2432</v>
      </c>
      <c r="D1804" s="291" t="s">
        <v>2395</v>
      </c>
    </row>
    <row r="1805" customFormat="false" ht="12.75" hidden="false" customHeight="false" outlineLevel="0" collapsed="false">
      <c r="A1805" s="289" t="str">
        <f aca="false">IF((SUM('Разделы 1, 2, 8'!H48:H48)&lt;=SUM('Разделы 1, 2, 8'!F48:F48)),"","Неверно!")</f>
        <v/>
      </c>
      <c r="B1805" s="290" t="n">
        <v>65524</v>
      </c>
      <c r="C1805" s="291" t="s">
        <v>2433</v>
      </c>
      <c r="D1805" s="291" t="s">
        <v>2395</v>
      </c>
    </row>
    <row r="1806" customFormat="false" ht="12.75" hidden="false" customHeight="false" outlineLevel="0" collapsed="false">
      <c r="A1806" s="289" t="str">
        <f aca="false">IF((SUM('Разделы 1, 2, 8'!H49:H49)&lt;=SUM('Разделы 1, 2, 8'!F49:F49)),"","Неверно!")</f>
        <v/>
      </c>
      <c r="B1806" s="290" t="n">
        <v>65524</v>
      </c>
      <c r="C1806" s="291" t="s">
        <v>2434</v>
      </c>
      <c r="D1806" s="291" t="s">
        <v>2395</v>
      </c>
    </row>
    <row r="1807" customFormat="false" ht="12.75" hidden="false" customHeight="false" outlineLevel="0" collapsed="false">
      <c r="A1807" s="289" t="str">
        <f aca="false">IF((SUM('Разделы 1, 2, 8'!H50:H50)&lt;=SUM('Разделы 1, 2, 8'!F50:F50)),"","Неверно!")</f>
        <v/>
      </c>
      <c r="B1807" s="290" t="n">
        <v>65524</v>
      </c>
      <c r="C1807" s="291" t="s">
        <v>2435</v>
      </c>
      <c r="D1807" s="291" t="s">
        <v>2395</v>
      </c>
    </row>
    <row r="1808" customFormat="false" ht="12.75" hidden="false" customHeight="false" outlineLevel="0" collapsed="false">
      <c r="A1808" s="289" t="str">
        <f aca="false">IF((SUM('Разделы 1, 2, 8'!H51:H51)&lt;=SUM('Разделы 1, 2, 8'!F51:F51)),"","Неверно!")</f>
        <v/>
      </c>
      <c r="B1808" s="290" t="n">
        <v>65524</v>
      </c>
      <c r="C1808" s="291" t="s">
        <v>2436</v>
      </c>
      <c r="D1808" s="291" t="s">
        <v>2395</v>
      </c>
    </row>
    <row r="1809" customFormat="false" ht="12.75" hidden="false" customHeight="false" outlineLevel="0" collapsed="false">
      <c r="A1809" s="289" t="str">
        <f aca="false">IF((SUM('Разделы 1, 2, 8'!H52:H52)&lt;=SUM('Разделы 1, 2, 8'!F52:F52)),"","Неверно!")</f>
        <v/>
      </c>
      <c r="B1809" s="290" t="n">
        <v>65524</v>
      </c>
      <c r="C1809" s="291" t="s">
        <v>2437</v>
      </c>
      <c r="D1809" s="291" t="s">
        <v>2395</v>
      </c>
    </row>
    <row r="1810" customFormat="false" ht="12.75" hidden="false" customHeight="false" outlineLevel="0" collapsed="false">
      <c r="A1810" s="289" t="str">
        <f aca="false">IF((SUM('Разделы 1, 2, 8'!H53:H53)&lt;=SUM('Разделы 1, 2, 8'!F53:F53)),"","Неверно!")</f>
        <v/>
      </c>
      <c r="B1810" s="290" t="n">
        <v>65524</v>
      </c>
      <c r="C1810" s="291" t="s">
        <v>2438</v>
      </c>
      <c r="D1810" s="291" t="s">
        <v>2395</v>
      </c>
    </row>
    <row r="1811" customFormat="false" ht="12.75" hidden="false" customHeight="false" outlineLevel="0" collapsed="false">
      <c r="A1811" s="289" t="str">
        <f aca="false">IF((SUM('Разделы 1, 2, 8'!H54:H54)&lt;=SUM('Разделы 1, 2, 8'!F54:F54)),"","Неверно!")</f>
        <v/>
      </c>
      <c r="B1811" s="290" t="n">
        <v>65524</v>
      </c>
      <c r="C1811" s="291" t="s">
        <v>2439</v>
      </c>
      <c r="D1811" s="291" t="s">
        <v>2395</v>
      </c>
    </row>
    <row r="1812" customFormat="false" ht="12.75" hidden="false" customHeight="false" outlineLevel="0" collapsed="false">
      <c r="A1812" s="289" t="str">
        <f aca="false">IF((SUM('Разделы 1, 2, 8'!H55:H55)&lt;=SUM('Разделы 1, 2, 8'!F55:F55)),"","Неверно!")</f>
        <v/>
      </c>
      <c r="B1812" s="290" t="n">
        <v>65524</v>
      </c>
      <c r="C1812" s="291" t="s">
        <v>2440</v>
      </c>
      <c r="D1812" s="291" t="s">
        <v>2395</v>
      </c>
    </row>
    <row r="1813" customFormat="false" ht="12.75" hidden="false" customHeight="false" outlineLevel="0" collapsed="false">
      <c r="A1813" s="289" t="str">
        <f aca="false">IF((SUM('Разделы 1, 2, 8'!H56:H56)&lt;=SUM('Разделы 1, 2, 8'!F56:F56)),"","Неверно!")</f>
        <v/>
      </c>
      <c r="B1813" s="290" t="n">
        <v>65524</v>
      </c>
      <c r="C1813" s="291" t="s">
        <v>2441</v>
      </c>
      <c r="D1813" s="291" t="s">
        <v>2395</v>
      </c>
    </row>
    <row r="1814" customFormat="false" ht="12.75" hidden="false" customHeight="false" outlineLevel="0" collapsed="false">
      <c r="A1814" s="289" t="str">
        <f aca="false">IF((SUM('Разделы 1, 2, 8'!H57:H57)&lt;=SUM('Разделы 1, 2, 8'!F57:F57)),"","Неверно!")</f>
        <v/>
      </c>
      <c r="B1814" s="290" t="n">
        <v>65524</v>
      </c>
      <c r="C1814" s="291" t="s">
        <v>2442</v>
      </c>
      <c r="D1814" s="291" t="s">
        <v>2395</v>
      </c>
    </row>
    <row r="1815" customFormat="false" ht="12.75" hidden="false" customHeight="false" outlineLevel="0" collapsed="false">
      <c r="A1815" s="289" t="str">
        <f aca="false">IF((SUM('Разделы 1, 2, 8'!H58:H58)&lt;=SUM('Разделы 1, 2, 8'!F58:F58)),"","Неверно!")</f>
        <v/>
      </c>
      <c r="B1815" s="290" t="n">
        <v>65524</v>
      </c>
      <c r="C1815" s="291" t="s">
        <v>2443</v>
      </c>
      <c r="D1815" s="291" t="s">
        <v>2395</v>
      </c>
    </row>
    <row r="1816" customFormat="false" ht="12.75" hidden="false" customHeight="false" outlineLevel="0" collapsed="false">
      <c r="A1816" s="289" t="str">
        <f aca="false">IF((SUM('Разделы 1, 2, 8'!H59:H59)&lt;=SUM('Разделы 1, 2, 8'!F59:F59)),"","Неверно!")</f>
        <v/>
      </c>
      <c r="B1816" s="290" t="n">
        <v>65524</v>
      </c>
      <c r="C1816" s="291" t="s">
        <v>2444</v>
      </c>
      <c r="D1816" s="291" t="s">
        <v>2395</v>
      </c>
    </row>
    <row r="1817" customFormat="false" ht="12.75" hidden="false" customHeight="false" outlineLevel="0" collapsed="false">
      <c r="A1817" s="289" t="str">
        <f aca="false">IF((SUM('Разделы 1, 2, 8'!H60:H60)&lt;=SUM('Разделы 1, 2, 8'!F60:F60)),"","Неверно!")</f>
        <v/>
      </c>
      <c r="B1817" s="290" t="n">
        <v>65524</v>
      </c>
      <c r="C1817" s="291" t="s">
        <v>2445</v>
      </c>
      <c r="D1817" s="291" t="s">
        <v>2395</v>
      </c>
    </row>
    <row r="1818" customFormat="false" ht="12.75" hidden="false" customHeight="false" outlineLevel="0" collapsed="false">
      <c r="A1818" s="289" t="str">
        <f aca="false">IF((SUM('Разделы 1, 2, 8'!H61:H61)&lt;=SUM('Разделы 1, 2, 8'!F61:F61)),"","Неверно!")</f>
        <v/>
      </c>
      <c r="B1818" s="290" t="n">
        <v>65524</v>
      </c>
      <c r="C1818" s="291" t="s">
        <v>2446</v>
      </c>
      <c r="D1818" s="291" t="s">
        <v>2395</v>
      </c>
    </row>
    <row r="1819" customFormat="false" ht="12.75" hidden="false" customHeight="false" outlineLevel="0" collapsed="false">
      <c r="A1819" s="289" t="str">
        <f aca="false">IF((SUM('Разделы 1, 2, 8'!H62:H62)&lt;=SUM('Разделы 1, 2, 8'!F62:F62)),"","Неверно!")</f>
        <v/>
      </c>
      <c r="B1819" s="290" t="n">
        <v>65524</v>
      </c>
      <c r="C1819" s="291" t="s">
        <v>2447</v>
      </c>
      <c r="D1819" s="291" t="s">
        <v>2395</v>
      </c>
    </row>
    <row r="1820" customFormat="false" ht="12.75" hidden="false" customHeight="false" outlineLevel="0" collapsed="false">
      <c r="A1820" s="289" t="str">
        <f aca="false">IF((SUM('Разделы 1, 2, 8'!H63:H63)&lt;=SUM('Разделы 1, 2, 8'!F63:F63)),"","Неверно!")</f>
        <v/>
      </c>
      <c r="B1820" s="290" t="n">
        <v>65524</v>
      </c>
      <c r="C1820" s="291" t="s">
        <v>2448</v>
      </c>
      <c r="D1820" s="291" t="s">
        <v>2395</v>
      </c>
    </row>
    <row r="1821" customFormat="false" ht="12.75" hidden="false" customHeight="false" outlineLevel="0" collapsed="false">
      <c r="A1821" s="289" t="str">
        <f aca="false">IF((SUM('Разделы 1, 2, 8'!H64:H64)&lt;=SUM('Разделы 1, 2, 8'!F64:F64)),"","Неверно!")</f>
        <v/>
      </c>
      <c r="B1821" s="290" t="n">
        <v>65524</v>
      </c>
      <c r="C1821" s="291" t="s">
        <v>2449</v>
      </c>
      <c r="D1821" s="291" t="s">
        <v>2395</v>
      </c>
    </row>
    <row r="1822" customFormat="false" ht="12.75" hidden="false" customHeight="false" outlineLevel="0" collapsed="false">
      <c r="A1822" s="289" t="str">
        <f aca="false">IF((SUM('Разделы 1, 2, 8'!H65:H65)&lt;=SUM('Разделы 1, 2, 8'!F65:F65)),"","Неверно!")</f>
        <v/>
      </c>
      <c r="B1822" s="290" t="n">
        <v>65524</v>
      </c>
      <c r="C1822" s="291" t="s">
        <v>2450</v>
      </c>
      <c r="D1822" s="291" t="s">
        <v>2395</v>
      </c>
    </row>
    <row r="1823" customFormat="false" ht="12.75" hidden="false" customHeight="false" outlineLevel="0" collapsed="false">
      <c r="A1823" s="289" t="str">
        <f aca="false">IF((SUM('Разделы 1, 2, 8'!H66:H66)&lt;=SUM('Разделы 1, 2, 8'!F66:F66)),"","Неверно!")</f>
        <v/>
      </c>
      <c r="B1823" s="290" t="n">
        <v>65524</v>
      </c>
      <c r="C1823" s="291" t="s">
        <v>2451</v>
      </c>
      <c r="D1823" s="291" t="s">
        <v>2395</v>
      </c>
    </row>
    <row r="1824" customFormat="false" ht="12.75" hidden="false" customHeight="false" outlineLevel="0" collapsed="false">
      <c r="A1824" s="289" t="str">
        <f aca="false">IF((SUM('Разделы 1, 2, 8'!H67:H67)&lt;=SUM('Разделы 1, 2, 8'!F67:F67)),"","Неверно!")</f>
        <v/>
      </c>
      <c r="B1824" s="290" t="n">
        <v>65524</v>
      </c>
      <c r="C1824" s="291" t="s">
        <v>2452</v>
      </c>
      <c r="D1824" s="291" t="s">
        <v>2395</v>
      </c>
    </row>
    <row r="1825" customFormat="false" ht="12.75" hidden="false" customHeight="false" outlineLevel="0" collapsed="false">
      <c r="A1825" s="289" t="str">
        <f aca="false">IF((SUM('Разделы 1, 2, 8'!H68:H68)&lt;=SUM('Разделы 1, 2, 8'!F68:F68)),"","Неверно!")</f>
        <v/>
      </c>
      <c r="B1825" s="290" t="n">
        <v>65524</v>
      </c>
      <c r="C1825" s="291" t="s">
        <v>2453</v>
      </c>
      <c r="D1825" s="291" t="s">
        <v>2395</v>
      </c>
    </row>
    <row r="1826" customFormat="false" ht="12.75" hidden="false" customHeight="false" outlineLevel="0" collapsed="false">
      <c r="A1826" s="289" t="str">
        <f aca="false">IF((SUM('Разделы 1, 2, 8'!H69:H69)&lt;=SUM('Разделы 1, 2, 8'!F69:F69)),"","Неверно!")</f>
        <v/>
      </c>
      <c r="B1826" s="290" t="n">
        <v>65524</v>
      </c>
      <c r="C1826" s="291" t="s">
        <v>2454</v>
      </c>
      <c r="D1826" s="291" t="s">
        <v>2395</v>
      </c>
    </row>
    <row r="1827" customFormat="false" ht="12.75" hidden="false" customHeight="false" outlineLevel="0" collapsed="false">
      <c r="A1827" s="289" t="str">
        <f aca="false">IF((SUM('Разделы 1, 2, 8'!H70:H70)&lt;=SUM('Разделы 1, 2, 8'!F70:F70)),"","Неверно!")</f>
        <v/>
      </c>
      <c r="B1827" s="290" t="n">
        <v>65524</v>
      </c>
      <c r="C1827" s="291" t="s">
        <v>2455</v>
      </c>
      <c r="D1827" s="291" t="s">
        <v>2395</v>
      </c>
    </row>
    <row r="1828" customFormat="false" ht="12.75" hidden="false" customHeight="false" outlineLevel="0" collapsed="false">
      <c r="A1828" s="289" t="str">
        <f aca="false">IF((SUM('Разделы 1, 2, 8'!H71:H71)&lt;=SUM('Разделы 1, 2, 8'!F71:F71)),"","Неверно!")</f>
        <v/>
      </c>
      <c r="B1828" s="290" t="n">
        <v>65524</v>
      </c>
      <c r="C1828" s="291" t="s">
        <v>2456</v>
      </c>
      <c r="D1828" s="291" t="s">
        <v>2395</v>
      </c>
    </row>
    <row r="1829" customFormat="false" ht="12.75" hidden="false" customHeight="false" outlineLevel="0" collapsed="false">
      <c r="A1829" s="289" t="str">
        <f aca="false">IF((SUM('Разделы 1, 2, 8'!H72:H72)&lt;=SUM('Разделы 1, 2, 8'!F72:F72)),"","Неверно!")</f>
        <v/>
      </c>
      <c r="B1829" s="290" t="n">
        <v>65524</v>
      </c>
      <c r="C1829" s="291" t="s">
        <v>2457</v>
      </c>
      <c r="D1829" s="291" t="s">
        <v>2395</v>
      </c>
    </row>
    <row r="1830" customFormat="false" ht="12.75" hidden="false" customHeight="false" outlineLevel="0" collapsed="false">
      <c r="A1830" s="289" t="str">
        <f aca="false">IF((SUM('Разделы 1, 2, 8'!H73:H73)&lt;=SUM('Разделы 1, 2, 8'!F73:F73)),"","Неверно!")</f>
        <v/>
      </c>
      <c r="B1830" s="290" t="n">
        <v>65524</v>
      </c>
      <c r="C1830" s="291" t="s">
        <v>2458</v>
      </c>
      <c r="D1830" s="291" t="s">
        <v>2395</v>
      </c>
    </row>
    <row r="1831" customFormat="false" ht="12.75" hidden="false" customHeight="false" outlineLevel="0" collapsed="false">
      <c r="A1831" s="289" t="str">
        <f aca="false">IF((SUM('Разделы 1, 2, 8'!H74:H74)&lt;=SUM('Разделы 1, 2, 8'!F74:F74)),"","Неверно!")</f>
        <v/>
      </c>
      <c r="B1831" s="290" t="n">
        <v>65524</v>
      </c>
      <c r="C1831" s="291" t="s">
        <v>2459</v>
      </c>
      <c r="D1831" s="291" t="s">
        <v>2395</v>
      </c>
    </row>
    <row r="1832" customFormat="false" ht="12.75" hidden="false" customHeight="false" outlineLevel="0" collapsed="false">
      <c r="A1832" s="289" t="str">
        <f aca="false">IF((SUM('Разделы 1, 2, 8'!H75:H75)&lt;=SUM('Разделы 1, 2, 8'!F75:F75)),"","Неверно!")</f>
        <v/>
      </c>
      <c r="B1832" s="290" t="n">
        <v>65524</v>
      </c>
      <c r="C1832" s="291" t="s">
        <v>2460</v>
      </c>
      <c r="D1832" s="291" t="s">
        <v>2395</v>
      </c>
    </row>
    <row r="1833" customFormat="false" ht="12.75" hidden="false" customHeight="false" outlineLevel="0" collapsed="false">
      <c r="A1833" s="289" t="str">
        <f aca="false">IF((SUM('Разделы 1, 2, 8'!H76:H76)&lt;=SUM('Разделы 1, 2, 8'!F76:F76)),"","Неверно!")</f>
        <v/>
      </c>
      <c r="B1833" s="290" t="n">
        <v>65524</v>
      </c>
      <c r="C1833" s="291" t="s">
        <v>2461</v>
      </c>
      <c r="D1833" s="291" t="s">
        <v>2395</v>
      </c>
    </row>
    <row r="1834" customFormat="false" ht="12.75" hidden="false" customHeight="false" outlineLevel="0" collapsed="false">
      <c r="A1834" s="289" t="str">
        <f aca="false">IF((SUM('Разделы 1, 2, 8'!H77:H77)&lt;=SUM('Разделы 1, 2, 8'!F77:F77)),"","Неверно!")</f>
        <v/>
      </c>
      <c r="B1834" s="290" t="n">
        <v>65524</v>
      </c>
      <c r="C1834" s="291" t="s">
        <v>2462</v>
      </c>
      <c r="D1834" s="291" t="s">
        <v>2395</v>
      </c>
    </row>
    <row r="1835" customFormat="false" ht="12.75" hidden="false" customHeight="false" outlineLevel="0" collapsed="false">
      <c r="A1835" s="289" t="str">
        <f aca="false">IF((SUM('Разделы 1, 2, 8'!H78:H78)&lt;=SUM('Разделы 1, 2, 8'!F78:F78)),"","Неверно!")</f>
        <v/>
      </c>
      <c r="B1835" s="290" t="n">
        <v>65524</v>
      </c>
      <c r="C1835" s="291" t="s">
        <v>2463</v>
      </c>
      <c r="D1835" s="291" t="s">
        <v>2395</v>
      </c>
    </row>
    <row r="1836" customFormat="false" ht="12.75" hidden="false" customHeight="false" outlineLevel="0" collapsed="false">
      <c r="A1836" s="289" t="str">
        <f aca="false">IF((SUM('Разделы 1, 2, 8'!H79:H79)&lt;=SUM('Разделы 1, 2, 8'!F79:F79)),"","Неверно!")</f>
        <v/>
      </c>
      <c r="B1836" s="290" t="n">
        <v>65524</v>
      </c>
      <c r="C1836" s="291" t="s">
        <v>2464</v>
      </c>
      <c r="D1836" s="291" t="s">
        <v>2395</v>
      </c>
    </row>
    <row r="1837" customFormat="false" ht="12.75" hidden="false" customHeight="false" outlineLevel="0" collapsed="false">
      <c r="A1837" s="289" t="str">
        <f aca="false">IF((SUM('Разделы 1, 2, 8'!H80:H80)&lt;=SUM('Разделы 1, 2, 8'!F80:F80)),"","Неверно!")</f>
        <v/>
      </c>
      <c r="B1837" s="290" t="n">
        <v>65524</v>
      </c>
      <c r="C1837" s="291" t="s">
        <v>2465</v>
      </c>
      <c r="D1837" s="291" t="s">
        <v>2395</v>
      </c>
    </row>
    <row r="1838" customFormat="false" ht="12.75" hidden="false" customHeight="false" outlineLevel="0" collapsed="false">
      <c r="A1838" s="289" t="str">
        <f aca="false">IF((SUM('Разделы 1, 2, 8'!H81:H81)&lt;=SUM('Разделы 1, 2, 8'!F81:F81)),"","Неверно!")</f>
        <v/>
      </c>
      <c r="B1838" s="290" t="n">
        <v>65524</v>
      </c>
      <c r="C1838" s="291" t="s">
        <v>2466</v>
      </c>
      <c r="D1838" s="291" t="s">
        <v>2395</v>
      </c>
    </row>
    <row r="1839" customFormat="false" ht="12.75" hidden="false" customHeight="false" outlineLevel="0" collapsed="false">
      <c r="A1839" s="289" t="str">
        <f aca="false">IF((SUM('Разделы 1, 2, 8'!H82:H82)&lt;=SUM('Разделы 1, 2, 8'!F82:F82)),"","Неверно!")</f>
        <v/>
      </c>
      <c r="B1839" s="290" t="n">
        <v>65524</v>
      </c>
      <c r="C1839" s="291" t="s">
        <v>2467</v>
      </c>
      <c r="D1839" s="291" t="s">
        <v>2395</v>
      </c>
    </row>
    <row r="1840" customFormat="false" ht="12.75" hidden="false" customHeight="false" outlineLevel="0" collapsed="false">
      <c r="A1840" s="289" t="str">
        <f aca="false">IF((SUM('Разделы 1, 2, 8'!H83:H83)&lt;=SUM('Разделы 1, 2, 8'!F83:F83)),"","Неверно!")</f>
        <v/>
      </c>
      <c r="B1840" s="290" t="n">
        <v>65524</v>
      </c>
      <c r="C1840" s="291" t="s">
        <v>2468</v>
      </c>
      <c r="D1840" s="291" t="s">
        <v>2395</v>
      </c>
    </row>
    <row r="1841" customFormat="false" ht="12.75" hidden="false" customHeight="false" outlineLevel="0" collapsed="false">
      <c r="A1841" s="289" t="str">
        <f aca="false">IF((SUM('Разделы 1, 2, 8'!H84:H84)&lt;=SUM('Разделы 1, 2, 8'!F84:F84)),"","Неверно!")</f>
        <v/>
      </c>
      <c r="B1841" s="290" t="n">
        <v>65524</v>
      </c>
      <c r="C1841" s="291" t="s">
        <v>2469</v>
      </c>
      <c r="D1841" s="291" t="s">
        <v>2395</v>
      </c>
    </row>
    <row r="1842" customFormat="false" ht="12.75" hidden="false" customHeight="false" outlineLevel="0" collapsed="false">
      <c r="A1842" s="289" t="str">
        <f aca="false">IF((SUM('Разделы 1, 2, 8'!H85:H85)&lt;=SUM('Разделы 1, 2, 8'!F85:F85)),"","Неверно!")</f>
        <v/>
      </c>
      <c r="B1842" s="290" t="n">
        <v>65524</v>
      </c>
      <c r="C1842" s="291" t="s">
        <v>2470</v>
      </c>
      <c r="D1842" s="291" t="s">
        <v>2395</v>
      </c>
    </row>
    <row r="1843" customFormat="false" ht="12.75" hidden="false" customHeight="false" outlineLevel="0" collapsed="false">
      <c r="A1843" s="289" t="str">
        <f aca="false">IF((SUM('Разделы 1, 2, 8'!H86:H86)&lt;=SUM('Разделы 1, 2, 8'!F86:F86)),"","Неверно!")</f>
        <v/>
      </c>
      <c r="B1843" s="290" t="n">
        <v>65524</v>
      </c>
      <c r="C1843" s="291" t="s">
        <v>2471</v>
      </c>
      <c r="D1843" s="291" t="s">
        <v>2395</v>
      </c>
    </row>
    <row r="1844" customFormat="false" ht="12.75" hidden="false" customHeight="false" outlineLevel="0" collapsed="false">
      <c r="A1844" s="289" t="str">
        <f aca="false">IF((SUM('Разделы 1, 2, 8'!H87:H87)&lt;=SUM('Разделы 1, 2, 8'!F87:F87)),"","Неверно!")</f>
        <v/>
      </c>
      <c r="B1844" s="290" t="n">
        <v>65524</v>
      </c>
      <c r="C1844" s="291" t="s">
        <v>2472</v>
      </c>
      <c r="D1844" s="291" t="s">
        <v>2395</v>
      </c>
    </row>
    <row r="1845" customFormat="false" ht="12.75" hidden="false" customHeight="false" outlineLevel="0" collapsed="false">
      <c r="A1845" s="289" t="str">
        <f aca="false">IF((SUM('Разделы 1, 2, 8'!H88:H88)&lt;=SUM('Разделы 1, 2, 8'!F88:F88)),"","Неверно!")</f>
        <v/>
      </c>
      <c r="B1845" s="290" t="n">
        <v>65524</v>
      </c>
      <c r="C1845" s="291" t="s">
        <v>2473</v>
      </c>
      <c r="D1845" s="291" t="s">
        <v>2395</v>
      </c>
    </row>
    <row r="1846" customFormat="false" ht="12.75" hidden="false" customHeight="false" outlineLevel="0" collapsed="false">
      <c r="A1846" s="289" t="str">
        <f aca="false">IF((SUM('Разделы 1, 2, 8'!H89:H89)&lt;=SUM('Разделы 1, 2, 8'!F89:F89)),"","Неверно!")</f>
        <v/>
      </c>
      <c r="B1846" s="290" t="n">
        <v>65524</v>
      </c>
      <c r="C1846" s="291" t="s">
        <v>2474</v>
      </c>
      <c r="D1846" s="291" t="s">
        <v>2395</v>
      </c>
    </row>
    <row r="1847" customFormat="false" ht="12.75" hidden="false" customHeight="false" outlineLevel="0" collapsed="false">
      <c r="A1847" s="289" t="str">
        <f aca="false">IF((SUM('Разделы 1, 2, 8'!H90:H90)&lt;=SUM('Разделы 1, 2, 8'!F90:F90)),"","Неверно!")</f>
        <v/>
      </c>
      <c r="B1847" s="290" t="n">
        <v>65524</v>
      </c>
      <c r="C1847" s="291" t="s">
        <v>2475</v>
      </c>
      <c r="D1847" s="291" t="s">
        <v>2395</v>
      </c>
    </row>
    <row r="1848" customFormat="false" ht="12.75" hidden="false" customHeight="false" outlineLevel="0" collapsed="false">
      <c r="A1848" s="289" t="str">
        <f aca="false">IF((SUM('Разделы 1, 2, 8'!H91:H91)&lt;=SUM('Разделы 1, 2, 8'!F91:F91)),"","Неверно!")</f>
        <v/>
      </c>
      <c r="B1848" s="290" t="n">
        <v>65524</v>
      </c>
      <c r="C1848" s="291" t="s">
        <v>2476</v>
      </c>
      <c r="D1848" s="291" t="s">
        <v>2395</v>
      </c>
    </row>
    <row r="1849" customFormat="false" ht="12.75" hidden="false" customHeight="false" outlineLevel="0" collapsed="false">
      <c r="A1849" s="289" t="str">
        <f aca="false">IF((SUM('Разделы 1, 2, 8'!H92:H92)&lt;=SUM('Разделы 1, 2, 8'!F92:F92)),"","Неверно!")</f>
        <v/>
      </c>
      <c r="B1849" s="290" t="n">
        <v>65524</v>
      </c>
      <c r="C1849" s="291" t="s">
        <v>2477</v>
      </c>
      <c r="D1849" s="291" t="s">
        <v>2395</v>
      </c>
    </row>
    <row r="1850" customFormat="false" ht="12.75" hidden="false" customHeight="false" outlineLevel="0" collapsed="false">
      <c r="A1850" s="289" t="str">
        <f aca="false">IF((SUM('Разделы 1, 2, 8'!H93:H93)&lt;=SUM('Разделы 1, 2, 8'!F93:F93)),"","Неверно!")</f>
        <v/>
      </c>
      <c r="B1850" s="290" t="n">
        <v>65524</v>
      </c>
      <c r="C1850" s="291" t="s">
        <v>2478</v>
      </c>
      <c r="D1850" s="291" t="s">
        <v>2395</v>
      </c>
    </row>
    <row r="1851" customFormat="false" ht="12.75" hidden="false" customHeight="false" outlineLevel="0" collapsed="false">
      <c r="A1851" s="289" t="str">
        <f aca="false">IF((SUM('Разделы 1, 2, 8'!H94:H94)&lt;=SUM('Разделы 1, 2, 8'!F94:F94)),"","Неверно!")</f>
        <v/>
      </c>
      <c r="B1851" s="290" t="n">
        <v>65524</v>
      </c>
      <c r="C1851" s="291" t="s">
        <v>2479</v>
      </c>
      <c r="D1851" s="291" t="s">
        <v>2395</v>
      </c>
    </row>
    <row r="1852" customFormat="false" ht="12.75" hidden="false" customHeight="false" outlineLevel="0" collapsed="false">
      <c r="A1852" s="289" t="str">
        <f aca="false">IF((SUM('Разделы 1, 2, 8'!H95:H95)&lt;=SUM('Разделы 1, 2, 8'!F95:F95)),"","Неверно!")</f>
        <v/>
      </c>
      <c r="B1852" s="290" t="n">
        <v>65524</v>
      </c>
      <c r="C1852" s="291" t="s">
        <v>2480</v>
      </c>
      <c r="D1852" s="291" t="s">
        <v>2395</v>
      </c>
    </row>
    <row r="1853" customFormat="false" ht="12.75" hidden="false" customHeight="false" outlineLevel="0" collapsed="false">
      <c r="A1853" s="289" t="str">
        <f aca="false">IF((SUM('Разделы 1, 2, 8'!H96:H96)&lt;=SUM('Разделы 1, 2, 8'!F96:F96)),"","Неверно!")</f>
        <v/>
      </c>
      <c r="B1853" s="290" t="n">
        <v>65524</v>
      </c>
      <c r="C1853" s="291" t="s">
        <v>2481</v>
      </c>
      <c r="D1853" s="291" t="s">
        <v>2395</v>
      </c>
    </row>
    <row r="1854" customFormat="false" ht="12.75" hidden="false" customHeight="false" outlineLevel="0" collapsed="false">
      <c r="A1854" s="289" t="str">
        <f aca="false">IF((SUM('Разделы 1, 2, 8'!H97:H97)&lt;=SUM('Разделы 1, 2, 8'!F97:F97)),"","Неверно!")</f>
        <v/>
      </c>
      <c r="B1854" s="290" t="n">
        <v>65524</v>
      </c>
      <c r="C1854" s="291" t="s">
        <v>2482</v>
      </c>
      <c r="D1854" s="291" t="s">
        <v>2395</v>
      </c>
    </row>
    <row r="1855" customFormat="false" ht="12.75" hidden="false" customHeight="false" outlineLevel="0" collapsed="false">
      <c r="A1855" s="289" t="str">
        <f aca="false">IF((SUM('Разделы 1, 2, 8'!H98:H98)&lt;=SUM('Разделы 1, 2, 8'!F98:F98)),"","Неверно!")</f>
        <v/>
      </c>
      <c r="B1855" s="290" t="n">
        <v>65524</v>
      </c>
      <c r="C1855" s="291" t="s">
        <v>2483</v>
      </c>
      <c r="D1855" s="291" t="s">
        <v>2395</v>
      </c>
    </row>
    <row r="1856" customFormat="false" ht="12.75" hidden="false" customHeight="false" outlineLevel="0" collapsed="false">
      <c r="A1856" s="289" t="str">
        <f aca="false">IF((SUM('Разделы 1, 2, 8'!H99:H99)&lt;=SUM('Разделы 1, 2, 8'!F99:F99)),"","Неверно!")</f>
        <v/>
      </c>
      <c r="B1856" s="290" t="n">
        <v>65524</v>
      </c>
      <c r="C1856" s="291" t="s">
        <v>2484</v>
      </c>
      <c r="D1856" s="291" t="s">
        <v>2395</v>
      </c>
    </row>
    <row r="1857" customFormat="false" ht="12.75" hidden="false" customHeight="false" outlineLevel="0" collapsed="false">
      <c r="A1857" s="289" t="str">
        <f aca="false">IF((SUM('Разделы 1, 2, 8'!H100:H100)&lt;=SUM('Разделы 1, 2, 8'!F100:F100)),"","Неверно!")</f>
        <v/>
      </c>
      <c r="B1857" s="290" t="n">
        <v>65524</v>
      </c>
      <c r="C1857" s="291" t="s">
        <v>2485</v>
      </c>
      <c r="D1857" s="291" t="s">
        <v>2395</v>
      </c>
    </row>
    <row r="1858" customFormat="false" ht="12.75" hidden="false" customHeight="false" outlineLevel="0" collapsed="false">
      <c r="A1858" s="289" t="str">
        <f aca="false">IF((SUM('Разделы 1, 2, 8'!H101:H101)&lt;=SUM('Разделы 1, 2, 8'!F101:F101)),"","Неверно!")</f>
        <v/>
      </c>
      <c r="B1858" s="290" t="n">
        <v>65524</v>
      </c>
      <c r="C1858" s="291" t="s">
        <v>2486</v>
      </c>
      <c r="D1858" s="291" t="s">
        <v>2395</v>
      </c>
    </row>
    <row r="1859" customFormat="false" ht="12.75" hidden="false" customHeight="false" outlineLevel="0" collapsed="false">
      <c r="A1859" s="289" t="str">
        <f aca="false">IF((SUM('Разделы 1, 2, 8'!H102:H102)&lt;=SUM('Разделы 1, 2, 8'!F102:F102)),"","Неверно!")</f>
        <v/>
      </c>
      <c r="B1859" s="290" t="n">
        <v>65524</v>
      </c>
      <c r="C1859" s="291" t="s">
        <v>2487</v>
      </c>
      <c r="D1859" s="291" t="s">
        <v>2395</v>
      </c>
    </row>
    <row r="1860" customFormat="false" ht="12.75" hidden="false" customHeight="false" outlineLevel="0" collapsed="false">
      <c r="A1860" s="289" t="str">
        <f aca="false">IF((SUM('Разделы 1, 2, 8'!H103:H103)&lt;=SUM('Разделы 1, 2, 8'!F103:F103)),"","Неверно!")</f>
        <v/>
      </c>
      <c r="B1860" s="290" t="n">
        <v>65524</v>
      </c>
      <c r="C1860" s="291" t="s">
        <v>2488</v>
      </c>
      <c r="D1860" s="291" t="s">
        <v>2395</v>
      </c>
    </row>
    <row r="1861" customFormat="false" ht="12.75" hidden="false" customHeight="false" outlineLevel="0" collapsed="false">
      <c r="A1861" s="289" t="str">
        <f aca="false">IF((SUM('Разделы 1, 2, 8'!H104:H104)&lt;=SUM('Разделы 1, 2, 8'!F104:F104)),"","Неверно!")</f>
        <v/>
      </c>
      <c r="B1861" s="290" t="n">
        <v>65524</v>
      </c>
      <c r="C1861" s="291" t="s">
        <v>2489</v>
      </c>
      <c r="D1861" s="291" t="s">
        <v>2395</v>
      </c>
    </row>
    <row r="1862" customFormat="false" ht="12.75" hidden="false" customHeight="false" outlineLevel="0" collapsed="false">
      <c r="A1862" s="289" t="str">
        <f aca="false">IF((SUM('Разделы 1, 2, 8'!H105:H105)&lt;=SUM('Разделы 1, 2, 8'!F105:F105)),"","Неверно!")</f>
        <v/>
      </c>
      <c r="B1862" s="290" t="n">
        <v>65524</v>
      </c>
      <c r="C1862" s="291" t="s">
        <v>2490</v>
      </c>
      <c r="D1862" s="291" t="s">
        <v>2395</v>
      </c>
    </row>
    <row r="1863" customFormat="false" ht="12.75" hidden="false" customHeight="false" outlineLevel="0" collapsed="false">
      <c r="A1863" s="289" t="str">
        <f aca="false">IF((SUM('Разделы 1, 2, 8'!H106:H106)&lt;=SUM('Разделы 1, 2, 8'!F106:F106)),"","Неверно!")</f>
        <v/>
      </c>
      <c r="B1863" s="290" t="n">
        <v>65524</v>
      </c>
      <c r="C1863" s="291" t="s">
        <v>2491</v>
      </c>
      <c r="D1863" s="291" t="s">
        <v>2395</v>
      </c>
    </row>
    <row r="1864" customFormat="false" ht="12.75" hidden="false" customHeight="false" outlineLevel="0" collapsed="false">
      <c r="A1864" s="289" t="str">
        <f aca="false">IF((SUM('Разделы 1, 2, 8'!H107:H107)&lt;=SUM('Разделы 1, 2, 8'!F107:F107)),"","Неверно!")</f>
        <v/>
      </c>
      <c r="B1864" s="290" t="n">
        <v>65524</v>
      </c>
      <c r="C1864" s="291" t="s">
        <v>2492</v>
      </c>
      <c r="D1864" s="291" t="s">
        <v>2395</v>
      </c>
    </row>
    <row r="1865" customFormat="false" ht="12.75" hidden="false" customHeight="false" outlineLevel="0" collapsed="false">
      <c r="A1865" s="289" t="str">
        <f aca="false">IF((SUM('Разделы 1, 2, 8'!H108:H108)&lt;=SUM('Разделы 1, 2, 8'!F108:F108)),"","Неверно!")</f>
        <v/>
      </c>
      <c r="B1865" s="290" t="n">
        <v>65524</v>
      </c>
      <c r="C1865" s="291" t="s">
        <v>2493</v>
      </c>
      <c r="D1865" s="291" t="s">
        <v>2395</v>
      </c>
    </row>
    <row r="1866" customFormat="false" ht="12.75" hidden="false" customHeight="false" outlineLevel="0" collapsed="false">
      <c r="A1866" s="289" t="str">
        <f aca="false">IF((SUM('Разделы 1, 2, 8'!H109:H109)&lt;=SUM('Разделы 1, 2, 8'!F109:F109)),"","Неверно!")</f>
        <v/>
      </c>
      <c r="B1866" s="290" t="n">
        <v>65524</v>
      </c>
      <c r="C1866" s="291" t="s">
        <v>2494</v>
      </c>
      <c r="D1866" s="291" t="s">
        <v>2395</v>
      </c>
    </row>
    <row r="1867" customFormat="false" ht="12.75" hidden="false" customHeight="false" outlineLevel="0" collapsed="false">
      <c r="A1867" s="289" t="str">
        <f aca="false">IF((SUM('Разделы 1, 2, 8'!H110:H110)&lt;=SUM('Разделы 1, 2, 8'!F110:F110)),"","Неверно!")</f>
        <v/>
      </c>
      <c r="B1867" s="290" t="n">
        <v>65524</v>
      </c>
      <c r="C1867" s="291" t="s">
        <v>2495</v>
      </c>
      <c r="D1867" s="291" t="s">
        <v>2395</v>
      </c>
    </row>
    <row r="1868" customFormat="false" ht="12.75" hidden="false" customHeight="false" outlineLevel="0" collapsed="false">
      <c r="A1868" s="289" t="str">
        <f aca="false">IF((SUM('Разделы 1, 2, 8'!H111:H111)&lt;=SUM('Разделы 1, 2, 8'!F111:F111)),"","Неверно!")</f>
        <v/>
      </c>
      <c r="B1868" s="290" t="n">
        <v>65524</v>
      </c>
      <c r="C1868" s="291" t="s">
        <v>2496</v>
      </c>
      <c r="D1868" s="291" t="s">
        <v>2395</v>
      </c>
    </row>
    <row r="1869" customFormat="false" ht="12.75" hidden="false" customHeight="false" outlineLevel="0" collapsed="false">
      <c r="A1869" s="289" t="str">
        <f aca="false">IF((SUM('Разделы 1, 2, 8'!H112:H112)&lt;=SUM('Разделы 1, 2, 8'!F112:F112)),"","Неверно!")</f>
        <v/>
      </c>
      <c r="B1869" s="290" t="n">
        <v>65524</v>
      </c>
      <c r="C1869" s="291" t="s">
        <v>2497</v>
      </c>
      <c r="D1869" s="291" t="s">
        <v>2395</v>
      </c>
    </row>
    <row r="1870" customFormat="false" ht="12.75" hidden="false" customHeight="false" outlineLevel="0" collapsed="false">
      <c r="A1870" s="289" t="str">
        <f aca="false">IF((SUM('Разделы 1, 2, 8'!H113:H113)&lt;=SUM('Разделы 1, 2, 8'!F113:F113)),"","Неверно!")</f>
        <v/>
      </c>
      <c r="B1870" s="290" t="n">
        <v>65524</v>
      </c>
      <c r="C1870" s="291" t="s">
        <v>2498</v>
      </c>
      <c r="D1870" s="291" t="s">
        <v>2395</v>
      </c>
    </row>
    <row r="1871" customFormat="false" ht="12.75" hidden="false" customHeight="false" outlineLevel="0" collapsed="false">
      <c r="A1871" s="289" t="str">
        <f aca="false">IF((SUM('Разделы 1, 2, 8'!H114:H114)&lt;=SUM('Разделы 1, 2, 8'!F114:F114)),"","Неверно!")</f>
        <v/>
      </c>
      <c r="B1871" s="290" t="n">
        <v>65524</v>
      </c>
      <c r="C1871" s="291" t="s">
        <v>2499</v>
      </c>
      <c r="D1871" s="291" t="s">
        <v>2395</v>
      </c>
    </row>
    <row r="1872" customFormat="false" ht="12.75" hidden="false" customHeight="false" outlineLevel="0" collapsed="false">
      <c r="A1872" s="289" t="str">
        <f aca="false">IF((SUM('Разделы 1, 2, 8'!H115:H115)&lt;=SUM('Разделы 1, 2, 8'!F115:F115)),"","Неверно!")</f>
        <v/>
      </c>
      <c r="B1872" s="290" t="n">
        <v>65524</v>
      </c>
      <c r="C1872" s="291" t="s">
        <v>2500</v>
      </c>
      <c r="D1872" s="291" t="s">
        <v>2395</v>
      </c>
    </row>
    <row r="1873" customFormat="false" ht="12.75" hidden="false" customHeight="false" outlineLevel="0" collapsed="false">
      <c r="A1873" s="289" t="str">
        <f aca="false">IF((SUM('Разделы 1, 2, 8'!H116:H116)&lt;=SUM('Разделы 1, 2, 8'!F116:F116)),"","Неверно!")</f>
        <v/>
      </c>
      <c r="B1873" s="290" t="n">
        <v>65524</v>
      </c>
      <c r="C1873" s="291" t="s">
        <v>2501</v>
      </c>
      <c r="D1873" s="291" t="s">
        <v>2395</v>
      </c>
    </row>
    <row r="1874" customFormat="false" ht="12.75" hidden="false" customHeight="false" outlineLevel="0" collapsed="false">
      <c r="A1874" s="289" t="str">
        <f aca="false">IF((SUM('Разделы 1, 2, 8'!H117:H117)&lt;=SUM('Разделы 1, 2, 8'!F117:F117)),"","Неверно!")</f>
        <v/>
      </c>
      <c r="B1874" s="290" t="n">
        <v>65524</v>
      </c>
      <c r="C1874" s="291" t="s">
        <v>2502</v>
      </c>
      <c r="D1874" s="291" t="s">
        <v>2395</v>
      </c>
    </row>
    <row r="1875" customFormat="false" ht="12.75" hidden="false" customHeight="false" outlineLevel="0" collapsed="false">
      <c r="A1875" s="289" t="str">
        <f aca="false">IF((SUM('Разделы 1, 2, 8'!H118:H118)&lt;=SUM('Разделы 1, 2, 8'!F118:F118)),"","Неверно!")</f>
        <v/>
      </c>
      <c r="B1875" s="290" t="n">
        <v>65524</v>
      </c>
      <c r="C1875" s="291" t="s">
        <v>2503</v>
      </c>
      <c r="D1875" s="291" t="s">
        <v>2395</v>
      </c>
    </row>
    <row r="1876" customFormat="false" ht="12.75" hidden="false" customHeight="false" outlineLevel="0" collapsed="false">
      <c r="A1876" s="289" t="str">
        <f aca="false">IF((SUM('Разделы 1, 2, 8'!H119:H119)&lt;=SUM('Разделы 1, 2, 8'!F119:F119)),"","Неверно!")</f>
        <v/>
      </c>
      <c r="B1876" s="290" t="n">
        <v>65524</v>
      </c>
      <c r="C1876" s="291" t="s">
        <v>2504</v>
      </c>
      <c r="D1876" s="291" t="s">
        <v>2395</v>
      </c>
    </row>
    <row r="1877" customFormat="false" ht="12.75" hidden="false" customHeight="false" outlineLevel="0" collapsed="false">
      <c r="A1877" s="289" t="str">
        <f aca="false">IF((SUM('Разделы 1, 2, 8'!H120:H120)&lt;=SUM('Разделы 1, 2, 8'!F120:F120)),"","Неверно!")</f>
        <v/>
      </c>
      <c r="B1877" s="290" t="n">
        <v>65524</v>
      </c>
      <c r="C1877" s="291" t="s">
        <v>2505</v>
      </c>
      <c r="D1877" s="291" t="s">
        <v>2395</v>
      </c>
    </row>
    <row r="1878" customFormat="false" ht="12.75" hidden="false" customHeight="false" outlineLevel="0" collapsed="false">
      <c r="A1878" s="289" t="str">
        <f aca="false">IF((SUM('Разделы 1, 2, 8'!H121:H121)&lt;=SUM('Разделы 1, 2, 8'!F121:F121)),"","Неверно!")</f>
        <v/>
      </c>
      <c r="B1878" s="290" t="n">
        <v>65524</v>
      </c>
      <c r="C1878" s="291" t="s">
        <v>2506</v>
      </c>
      <c r="D1878" s="291" t="s">
        <v>2395</v>
      </c>
    </row>
    <row r="1879" customFormat="false" ht="12.75" hidden="false" customHeight="false" outlineLevel="0" collapsed="false">
      <c r="A1879" s="289" t="str">
        <f aca="false">IF((SUM('Разделы 1, 2, 8'!H122:H122)&lt;=SUM('Разделы 1, 2, 8'!F122:F122)),"","Неверно!")</f>
        <v/>
      </c>
      <c r="B1879" s="290" t="n">
        <v>65524</v>
      </c>
      <c r="C1879" s="291" t="s">
        <v>2507</v>
      </c>
      <c r="D1879" s="291" t="s">
        <v>2395</v>
      </c>
    </row>
    <row r="1880" customFormat="false" ht="12.75" hidden="false" customHeight="false" outlineLevel="0" collapsed="false">
      <c r="A1880" s="289" t="str">
        <f aca="false">IF((SUM('Разделы 1, 2, 8'!H123:H123)&lt;=SUM('Разделы 1, 2, 8'!F123:F123)),"","Неверно!")</f>
        <v/>
      </c>
      <c r="B1880" s="290" t="n">
        <v>65524</v>
      </c>
      <c r="C1880" s="291" t="s">
        <v>2508</v>
      </c>
      <c r="D1880" s="291" t="s">
        <v>2395</v>
      </c>
    </row>
    <row r="1881" customFormat="false" ht="12.75" hidden="false" customHeight="false" outlineLevel="0" collapsed="false">
      <c r="A1881" s="289" t="str">
        <f aca="false">IF((SUM('Разделы 1, 2, 8'!H124:H124)&lt;=SUM('Разделы 1, 2, 8'!F124:F124)),"","Неверно!")</f>
        <v/>
      </c>
      <c r="B1881" s="290" t="n">
        <v>65524</v>
      </c>
      <c r="C1881" s="291" t="s">
        <v>2509</v>
      </c>
      <c r="D1881" s="291" t="s">
        <v>2395</v>
      </c>
    </row>
    <row r="1882" customFormat="false" ht="12.75" hidden="false" customHeight="false" outlineLevel="0" collapsed="false">
      <c r="A1882" s="289" t="str">
        <f aca="false">IF((SUM('Разделы 1, 2, 8'!H125:H125)&lt;=SUM('Разделы 1, 2, 8'!F125:F125)),"","Неверно!")</f>
        <v/>
      </c>
      <c r="B1882" s="290" t="n">
        <v>65524</v>
      </c>
      <c r="C1882" s="291" t="s">
        <v>2510</v>
      </c>
      <c r="D1882" s="291" t="s">
        <v>2395</v>
      </c>
    </row>
    <row r="1883" customFormat="false" ht="12.75" hidden="false" customHeight="false" outlineLevel="0" collapsed="false">
      <c r="A1883" s="289" t="str">
        <f aca="false">IF((SUM('Разделы 1, 2, 8'!H126:H126)&lt;=SUM('Разделы 1, 2, 8'!F126:F126)),"","Неверно!")</f>
        <v/>
      </c>
      <c r="B1883" s="290" t="n">
        <v>65524</v>
      </c>
      <c r="C1883" s="291" t="s">
        <v>2511</v>
      </c>
      <c r="D1883" s="291" t="s">
        <v>2395</v>
      </c>
    </row>
    <row r="1884" customFormat="false" ht="12.75" hidden="false" customHeight="false" outlineLevel="0" collapsed="false">
      <c r="A1884" s="289" t="str">
        <f aca="false">IF((SUM('Разделы 1, 2, 8'!H127:H127)&lt;=SUM('Разделы 1, 2, 8'!F127:F127)),"","Неверно!")</f>
        <v/>
      </c>
      <c r="B1884" s="290" t="n">
        <v>65524</v>
      </c>
      <c r="C1884" s="291" t="s">
        <v>2512</v>
      </c>
      <c r="D1884" s="291" t="s">
        <v>2395</v>
      </c>
    </row>
    <row r="1885" customFormat="false" ht="12.75" hidden="false" customHeight="false" outlineLevel="0" collapsed="false">
      <c r="A1885" s="289" t="str">
        <f aca="false">IF((SUM('Разделы 1, 2, 8'!H128:H128)&lt;=SUM('Разделы 1, 2, 8'!F128:F128)),"","Неверно!")</f>
        <v/>
      </c>
      <c r="B1885" s="290" t="n">
        <v>65524</v>
      </c>
      <c r="C1885" s="291" t="s">
        <v>2513</v>
      </c>
      <c r="D1885" s="291" t="s">
        <v>2395</v>
      </c>
    </row>
    <row r="1886" customFormat="false" ht="12.75" hidden="false" customHeight="false" outlineLevel="0" collapsed="false">
      <c r="A1886" s="289" t="str">
        <f aca="false">IF((SUM('Разделы 1, 2, 8'!H129:H129)&lt;=SUM('Разделы 1, 2, 8'!F129:F129)),"","Неверно!")</f>
        <v/>
      </c>
      <c r="B1886" s="290" t="n">
        <v>65524</v>
      </c>
      <c r="C1886" s="291" t="s">
        <v>2514</v>
      </c>
      <c r="D1886" s="291" t="s">
        <v>2395</v>
      </c>
    </row>
    <row r="1887" customFormat="false" ht="12.75" hidden="false" customHeight="false" outlineLevel="0" collapsed="false">
      <c r="A1887" s="289" t="str">
        <f aca="false">IF((SUM('Разделы 1, 2, 8'!H130:H130)&lt;=SUM('Разделы 1, 2, 8'!F130:F130)),"","Неверно!")</f>
        <v/>
      </c>
      <c r="B1887" s="290" t="n">
        <v>65524</v>
      </c>
      <c r="C1887" s="291" t="s">
        <v>2515</v>
      </c>
      <c r="D1887" s="291" t="s">
        <v>2395</v>
      </c>
    </row>
    <row r="1888" customFormat="false" ht="12.75" hidden="false" customHeight="false" outlineLevel="0" collapsed="false">
      <c r="A1888" s="289" t="str">
        <f aca="false">IF((SUM('Разделы 1, 2, 8'!H131:H131)&lt;=SUM('Разделы 1, 2, 8'!F131:F131)),"","Неверно!")</f>
        <v/>
      </c>
      <c r="B1888" s="290" t="n">
        <v>65524</v>
      </c>
      <c r="C1888" s="291" t="s">
        <v>2516</v>
      </c>
      <c r="D1888" s="291" t="s">
        <v>2395</v>
      </c>
    </row>
    <row r="1889" customFormat="false" ht="12.75" hidden="false" customHeight="false" outlineLevel="0" collapsed="false">
      <c r="A1889" s="289" t="str">
        <f aca="false">IF((SUM('Разделы 1, 2, 8'!H132:H132)&lt;=SUM('Разделы 1, 2, 8'!F132:F132)),"","Неверно!")</f>
        <v/>
      </c>
      <c r="B1889" s="290" t="n">
        <v>65524</v>
      </c>
      <c r="C1889" s="291" t="s">
        <v>2517</v>
      </c>
      <c r="D1889" s="291" t="s">
        <v>2395</v>
      </c>
    </row>
    <row r="1890" customFormat="false" ht="12.75" hidden="false" customHeight="false" outlineLevel="0" collapsed="false">
      <c r="A1890" s="289" t="str">
        <f aca="false">IF((SUM('Разделы 1, 2, 8'!H133:H133)&lt;=SUM('Разделы 1, 2, 8'!F133:F133)),"","Неверно!")</f>
        <v/>
      </c>
      <c r="B1890" s="290" t="n">
        <v>65524</v>
      </c>
      <c r="C1890" s="291" t="s">
        <v>2518</v>
      </c>
      <c r="D1890" s="291" t="s">
        <v>2395</v>
      </c>
    </row>
    <row r="1891" customFormat="false" ht="12.75" hidden="false" customHeight="false" outlineLevel="0" collapsed="false">
      <c r="A1891" s="289" t="str">
        <f aca="false">IF((SUM('Разделы 1, 2, 8'!H134:H134)&lt;=SUM('Разделы 1, 2, 8'!F134:F134)),"","Неверно!")</f>
        <v/>
      </c>
      <c r="B1891" s="290" t="n">
        <v>65524</v>
      </c>
      <c r="C1891" s="291" t="s">
        <v>2519</v>
      </c>
      <c r="D1891" s="291" t="s">
        <v>2395</v>
      </c>
    </row>
    <row r="1892" customFormat="false" ht="12.75" hidden="false" customHeight="false" outlineLevel="0" collapsed="false">
      <c r="A1892" s="289" t="str">
        <f aca="false">IF((SUM('Разделы 1, 2, 8'!H135:H135)&lt;=SUM('Разделы 1, 2, 8'!F135:F135)),"","Неверно!")</f>
        <v/>
      </c>
      <c r="B1892" s="290" t="n">
        <v>65524</v>
      </c>
      <c r="C1892" s="291" t="s">
        <v>2520</v>
      </c>
      <c r="D1892" s="291" t="s">
        <v>2395</v>
      </c>
    </row>
    <row r="1893" customFormat="false" ht="12.75" hidden="false" customHeight="false" outlineLevel="0" collapsed="false">
      <c r="A1893" s="289" t="str">
        <f aca="false">IF((SUM('Разделы 1, 2, 8'!H136:H136)&lt;=SUM('Разделы 1, 2, 8'!F136:F136)),"","Неверно!")</f>
        <v/>
      </c>
      <c r="B1893" s="290" t="n">
        <v>65524</v>
      </c>
      <c r="C1893" s="291" t="s">
        <v>2521</v>
      </c>
      <c r="D1893" s="291" t="s">
        <v>2395</v>
      </c>
    </row>
    <row r="1894" customFormat="false" ht="12.75" hidden="false" customHeight="false" outlineLevel="0" collapsed="false">
      <c r="A1894" s="289" t="str">
        <f aca="false">IF((SUM('Разделы 1, 2, 8'!H137:H137)&lt;=SUM('Разделы 1, 2, 8'!F137:F137)),"","Неверно!")</f>
        <v/>
      </c>
      <c r="B1894" s="290" t="n">
        <v>65524</v>
      </c>
      <c r="C1894" s="291" t="s">
        <v>2522</v>
      </c>
      <c r="D1894" s="291" t="s">
        <v>2395</v>
      </c>
    </row>
    <row r="1895" customFormat="false" ht="12.75" hidden="false" customHeight="false" outlineLevel="0" collapsed="false">
      <c r="A1895" s="289" t="str">
        <f aca="false">IF((SUM('Разделы 1, 2, 8'!H138:H138)&lt;=SUM('Разделы 1, 2, 8'!F138:F138)),"","Неверно!")</f>
        <v/>
      </c>
      <c r="B1895" s="290" t="n">
        <v>65524</v>
      </c>
      <c r="C1895" s="291" t="s">
        <v>2523</v>
      </c>
      <c r="D1895" s="291" t="s">
        <v>2395</v>
      </c>
    </row>
    <row r="1896" customFormat="false" ht="12.75" hidden="false" customHeight="false" outlineLevel="0" collapsed="false">
      <c r="A1896" s="289" t="str">
        <f aca="false">IF((SUM('Разделы 1, 2, 8'!H139:H139)&lt;=SUM('Разделы 1, 2, 8'!F139:F139)),"","Неверно!")</f>
        <v/>
      </c>
      <c r="B1896" s="290" t="n">
        <v>65524</v>
      </c>
      <c r="C1896" s="291" t="s">
        <v>2524</v>
      </c>
      <c r="D1896" s="291" t="s">
        <v>2395</v>
      </c>
    </row>
    <row r="1897" customFormat="false" ht="12.75" hidden="false" customHeight="false" outlineLevel="0" collapsed="false">
      <c r="A1897" s="289" t="str">
        <f aca="false">IF((SUM('Разделы 1, 2, 8'!H140:H140)&lt;=SUM('Разделы 1, 2, 8'!F140:F140)),"","Неверно!")</f>
        <v/>
      </c>
      <c r="B1897" s="290" t="n">
        <v>65524</v>
      </c>
      <c r="C1897" s="291" t="s">
        <v>2525</v>
      </c>
      <c r="D1897" s="291" t="s">
        <v>2395</v>
      </c>
    </row>
    <row r="1898" customFormat="false" ht="12.75" hidden="false" customHeight="false" outlineLevel="0" collapsed="false">
      <c r="A1898" s="289" t="str">
        <f aca="false">IF((SUM('Разделы 1, 2, 8'!H141:H141)&lt;=SUM('Разделы 1, 2, 8'!F141:F141)),"","Неверно!")</f>
        <v/>
      </c>
      <c r="B1898" s="290" t="n">
        <v>65524</v>
      </c>
      <c r="C1898" s="291" t="s">
        <v>2526</v>
      </c>
      <c r="D1898" s="291" t="s">
        <v>2395</v>
      </c>
    </row>
    <row r="1899" customFormat="false" ht="12.75" hidden="false" customHeight="false" outlineLevel="0" collapsed="false">
      <c r="A1899" s="289" t="str">
        <f aca="false">IF((SUM('Разделы 1, 2, 8'!H142:H142)&lt;=SUM('Разделы 1, 2, 8'!F142:F142)),"","Неверно!")</f>
        <v/>
      </c>
      <c r="B1899" s="290" t="n">
        <v>65524</v>
      </c>
      <c r="C1899" s="291" t="s">
        <v>2527</v>
      </c>
      <c r="D1899" s="291" t="s">
        <v>2395</v>
      </c>
    </row>
    <row r="1900" customFormat="false" ht="12.75" hidden="false" customHeight="false" outlineLevel="0" collapsed="false">
      <c r="A1900" s="289" t="str">
        <f aca="false">IF((SUM('Разделы 1, 2, 8'!H143:H143)&lt;=SUM('Разделы 1, 2, 8'!F143:F143)),"","Неверно!")</f>
        <v/>
      </c>
      <c r="B1900" s="290" t="n">
        <v>65524</v>
      </c>
      <c r="C1900" s="291" t="s">
        <v>2528</v>
      </c>
      <c r="D1900" s="291" t="s">
        <v>2395</v>
      </c>
    </row>
    <row r="1901" customFormat="false" ht="12.75" hidden="false" customHeight="false" outlineLevel="0" collapsed="false">
      <c r="A1901" s="289" t="str">
        <f aca="false">IF((SUM('Разделы 1, 2, 8'!H144:H144)&lt;=SUM('Разделы 1, 2, 8'!F144:F144)),"","Неверно!")</f>
        <v/>
      </c>
      <c r="B1901" s="290" t="n">
        <v>65524</v>
      </c>
      <c r="C1901" s="291" t="s">
        <v>2529</v>
      </c>
      <c r="D1901" s="291" t="s">
        <v>2395</v>
      </c>
    </row>
    <row r="1902" customFormat="false" ht="12.75" hidden="false" customHeight="false" outlineLevel="0" collapsed="false">
      <c r="A1902" s="289" t="str">
        <f aca="false">IF((SUM('Разделы 1, 2, 8'!H145:H145)&lt;=SUM('Разделы 1, 2, 8'!F145:F145)),"","Неверно!")</f>
        <v/>
      </c>
      <c r="B1902" s="290" t="n">
        <v>65524</v>
      </c>
      <c r="C1902" s="291" t="s">
        <v>2530</v>
      </c>
      <c r="D1902" s="291" t="s">
        <v>2395</v>
      </c>
    </row>
    <row r="1903" customFormat="false" ht="12.75" hidden="false" customHeight="false" outlineLevel="0" collapsed="false">
      <c r="A1903" s="289" t="str">
        <f aca="false">IF((SUM('Разделы 1, 2, 8'!H146:H146)&lt;=SUM('Разделы 1, 2, 8'!F146:F146)),"","Неверно!")</f>
        <v/>
      </c>
      <c r="B1903" s="290" t="n">
        <v>65524</v>
      </c>
      <c r="C1903" s="291" t="s">
        <v>2531</v>
      </c>
      <c r="D1903" s="291" t="s">
        <v>2395</v>
      </c>
    </row>
    <row r="1904" customFormat="false" ht="12.75" hidden="false" customHeight="false" outlineLevel="0" collapsed="false">
      <c r="A1904" s="289" t="str">
        <f aca="false">IF((SUM('Разделы 1, 2, 8'!H147:H147)&lt;=SUM('Разделы 1, 2, 8'!F147:F147)),"","Неверно!")</f>
        <v/>
      </c>
      <c r="B1904" s="290" t="n">
        <v>65524</v>
      </c>
      <c r="C1904" s="291" t="s">
        <v>2532</v>
      </c>
      <c r="D1904" s="291" t="s">
        <v>2395</v>
      </c>
    </row>
    <row r="1905" customFormat="false" ht="12.75" hidden="false" customHeight="false" outlineLevel="0" collapsed="false">
      <c r="A1905" s="289" t="str">
        <f aca="false">IF((SUM('Разделы 1, 2, 8'!H148:H148)&lt;=SUM('Разделы 1, 2, 8'!F148:F148)),"","Неверно!")</f>
        <v/>
      </c>
      <c r="B1905" s="290" t="n">
        <v>65524</v>
      </c>
      <c r="C1905" s="291" t="s">
        <v>2533</v>
      </c>
      <c r="D1905" s="291" t="s">
        <v>2395</v>
      </c>
    </row>
    <row r="1906" customFormat="false" ht="12.75" hidden="false" customHeight="false" outlineLevel="0" collapsed="false">
      <c r="A1906" s="289" t="str">
        <f aca="false">IF((SUM('Разделы 1, 2, 8'!H149:H149)&lt;=SUM('Разделы 1, 2, 8'!F149:F149)),"","Неверно!")</f>
        <v/>
      </c>
      <c r="B1906" s="290" t="n">
        <v>65524</v>
      </c>
      <c r="C1906" s="291" t="s">
        <v>2534</v>
      </c>
      <c r="D1906" s="291" t="s">
        <v>2395</v>
      </c>
    </row>
    <row r="1907" customFormat="false" ht="12.75" hidden="false" customHeight="false" outlineLevel="0" collapsed="false">
      <c r="A1907" s="289" t="str">
        <f aca="false">IF((SUM('Разделы 1, 2, 8'!H150:H150)&lt;=SUM('Разделы 1, 2, 8'!F150:F150)),"","Неверно!")</f>
        <v/>
      </c>
      <c r="B1907" s="290" t="n">
        <v>65524</v>
      </c>
      <c r="C1907" s="291" t="s">
        <v>2535</v>
      </c>
      <c r="D1907" s="291" t="s">
        <v>2395</v>
      </c>
    </row>
    <row r="1908" customFormat="false" ht="12.75" hidden="false" customHeight="false" outlineLevel="0" collapsed="false">
      <c r="A1908" s="289" t="str">
        <f aca="false">IF((SUM('Разделы 1, 2, 8'!H151:H151)&lt;=SUM('Разделы 1, 2, 8'!F151:F151)),"","Неверно!")</f>
        <v/>
      </c>
      <c r="B1908" s="290" t="n">
        <v>65524</v>
      </c>
      <c r="C1908" s="291" t="s">
        <v>2536</v>
      </c>
      <c r="D1908" s="291" t="s">
        <v>2395</v>
      </c>
    </row>
    <row r="1909" customFormat="false" ht="12.75" hidden="false" customHeight="false" outlineLevel="0" collapsed="false">
      <c r="A1909" s="289" t="str">
        <f aca="false">IF((SUM('Разделы 1, 2, 8'!H152:H152)&lt;=SUM('Разделы 1, 2, 8'!F152:F152)),"","Неверно!")</f>
        <v/>
      </c>
      <c r="B1909" s="290" t="n">
        <v>65524</v>
      </c>
      <c r="C1909" s="291" t="s">
        <v>2537</v>
      </c>
      <c r="D1909" s="291" t="s">
        <v>2395</v>
      </c>
    </row>
    <row r="1910" customFormat="false" ht="12.75" hidden="false" customHeight="false" outlineLevel="0" collapsed="false">
      <c r="A1910" s="289" t="str">
        <f aca="false">IF((SUM('Разделы 1, 2, 8'!H153:H153)&lt;=SUM('Разделы 1, 2, 8'!F153:F153)),"","Неверно!")</f>
        <v/>
      </c>
      <c r="B1910" s="290" t="n">
        <v>65524</v>
      </c>
      <c r="C1910" s="291" t="s">
        <v>2538</v>
      </c>
      <c r="D1910" s="291" t="s">
        <v>2395</v>
      </c>
    </row>
    <row r="1911" customFormat="false" ht="12.75" hidden="false" customHeight="false" outlineLevel="0" collapsed="false">
      <c r="A1911" s="289" t="str">
        <f aca="false">IF((SUM('Разделы 1, 2, 8'!H154:H154)&lt;=SUM('Разделы 1, 2, 8'!F154:F154)),"","Неверно!")</f>
        <v/>
      </c>
      <c r="B1911" s="290" t="n">
        <v>65524</v>
      </c>
      <c r="C1911" s="291" t="s">
        <v>2539</v>
      </c>
      <c r="D1911" s="291" t="s">
        <v>2395</v>
      </c>
    </row>
    <row r="1912" customFormat="false" ht="12.75" hidden="false" customHeight="false" outlineLevel="0" collapsed="false">
      <c r="A1912" s="289" t="str">
        <f aca="false">IF((SUM('Разделы 1, 2, 8'!H155:H155)&lt;=SUM('Разделы 1, 2, 8'!F155:F155)),"","Неверно!")</f>
        <v/>
      </c>
      <c r="B1912" s="290" t="n">
        <v>65524</v>
      </c>
      <c r="C1912" s="291" t="s">
        <v>2540</v>
      </c>
      <c r="D1912" s="291" t="s">
        <v>2395</v>
      </c>
    </row>
    <row r="1913" customFormat="false" ht="12.75" hidden="false" customHeight="false" outlineLevel="0" collapsed="false">
      <c r="A1913" s="289" t="str">
        <f aca="false">IF((SUM('Разделы 1, 2, 8'!H156:H156)&lt;=SUM('Разделы 1, 2, 8'!F156:F156)),"","Неверно!")</f>
        <v/>
      </c>
      <c r="B1913" s="290" t="n">
        <v>65524</v>
      </c>
      <c r="C1913" s="291" t="s">
        <v>2541</v>
      </c>
      <c r="D1913" s="291" t="s">
        <v>2395</v>
      </c>
    </row>
    <row r="1914" customFormat="false" ht="12.75" hidden="false" customHeight="false" outlineLevel="0" collapsed="false">
      <c r="A1914" s="289" t="str">
        <f aca="false">IF((SUM('Разделы 1, 2, 8'!H157:H157)&lt;=SUM('Разделы 1, 2, 8'!F157:F157)),"","Неверно!")</f>
        <v/>
      </c>
      <c r="B1914" s="290" t="n">
        <v>65524</v>
      </c>
      <c r="C1914" s="291" t="s">
        <v>2542</v>
      </c>
      <c r="D1914" s="291" t="s">
        <v>2395</v>
      </c>
    </row>
    <row r="1915" customFormat="false" ht="12.75" hidden="false" customHeight="false" outlineLevel="0" collapsed="false">
      <c r="A1915" s="289" t="str">
        <f aca="false">IF((SUM('Разделы 1, 2, 8'!H158:H158)&lt;=SUM('Разделы 1, 2, 8'!F158:F158)),"","Неверно!")</f>
        <v/>
      </c>
      <c r="B1915" s="290" t="n">
        <v>65524</v>
      </c>
      <c r="C1915" s="291" t="s">
        <v>2543</v>
      </c>
      <c r="D1915" s="291" t="s">
        <v>2395</v>
      </c>
    </row>
    <row r="1916" customFormat="false" ht="12.75" hidden="false" customHeight="false" outlineLevel="0" collapsed="false">
      <c r="A1916" s="289" t="str">
        <f aca="false">IF((SUM('Разделы 1, 2, 8'!H159:H159)&lt;=SUM('Разделы 1, 2, 8'!F159:F159)),"","Неверно!")</f>
        <v/>
      </c>
      <c r="B1916" s="290" t="n">
        <v>65524</v>
      </c>
      <c r="C1916" s="291" t="s">
        <v>2544</v>
      </c>
      <c r="D1916" s="291" t="s">
        <v>2395</v>
      </c>
    </row>
    <row r="1917" customFormat="false" ht="12.75" hidden="false" customHeight="false" outlineLevel="0" collapsed="false">
      <c r="A1917" s="289" t="str">
        <f aca="false">IF((SUM('Разделы 1, 2, 8'!H160:H160)&lt;=SUM('Разделы 1, 2, 8'!F160:F160)),"","Неверно!")</f>
        <v/>
      </c>
      <c r="B1917" s="290" t="n">
        <v>65524</v>
      </c>
      <c r="C1917" s="291" t="s">
        <v>2545</v>
      </c>
      <c r="D1917" s="291" t="s">
        <v>2395</v>
      </c>
    </row>
    <row r="1918" customFormat="false" ht="12.75" hidden="false" customHeight="false" outlineLevel="0" collapsed="false">
      <c r="A1918" s="289" t="str">
        <f aca="false">IF((SUM('Разделы 1, 2, 8'!H161:H161)&lt;=SUM('Разделы 1, 2, 8'!F161:F161)),"","Неверно!")</f>
        <v/>
      </c>
      <c r="B1918" s="290" t="n">
        <v>65524</v>
      </c>
      <c r="C1918" s="291" t="s">
        <v>2546</v>
      </c>
      <c r="D1918" s="291" t="s">
        <v>2395</v>
      </c>
    </row>
    <row r="1919" customFormat="false" ht="12.75" hidden="false" customHeight="false" outlineLevel="0" collapsed="false">
      <c r="A1919" s="289" t="str">
        <f aca="false">IF((SUM('Разделы 1, 2, 8'!H162:H162)&lt;=SUM('Разделы 1, 2, 8'!F162:F162)),"","Неверно!")</f>
        <v/>
      </c>
      <c r="B1919" s="290" t="n">
        <v>65524</v>
      </c>
      <c r="C1919" s="291" t="s">
        <v>2547</v>
      </c>
      <c r="D1919" s="291" t="s">
        <v>2395</v>
      </c>
    </row>
    <row r="1920" customFormat="false" ht="12.75" hidden="false" customHeight="false" outlineLevel="0" collapsed="false">
      <c r="A1920" s="289" t="str">
        <f aca="false">IF((SUM('Разделы 1, 2, 8'!H163:H163)&lt;=SUM('Разделы 1, 2, 8'!F163:F163)),"","Неверно!")</f>
        <v/>
      </c>
      <c r="B1920" s="290" t="n">
        <v>65524</v>
      </c>
      <c r="C1920" s="291" t="s">
        <v>2548</v>
      </c>
      <c r="D1920" s="291" t="s">
        <v>2395</v>
      </c>
    </row>
    <row r="1921" customFormat="false" ht="12.75" hidden="false" customHeight="false" outlineLevel="0" collapsed="false">
      <c r="A1921" s="289" t="str">
        <f aca="false">IF((SUM('Разделы 1, 2, 8'!H164:H164)&lt;=SUM('Разделы 1, 2, 8'!F164:F164)),"","Неверно!")</f>
        <v/>
      </c>
      <c r="B1921" s="290" t="n">
        <v>65524</v>
      </c>
      <c r="C1921" s="291" t="s">
        <v>2549</v>
      </c>
      <c r="D1921" s="291" t="s">
        <v>2395</v>
      </c>
    </row>
    <row r="1922" customFormat="false" ht="12.75" hidden="false" customHeight="false" outlineLevel="0" collapsed="false">
      <c r="A1922" s="289" t="str">
        <f aca="false">IF((SUM('Разделы 1, 2, 8'!H165:H165)&lt;=SUM('Разделы 1, 2, 8'!F165:F165)),"","Неверно!")</f>
        <v/>
      </c>
      <c r="B1922" s="290" t="n">
        <v>65524</v>
      </c>
      <c r="C1922" s="291" t="s">
        <v>2550</v>
      </c>
      <c r="D1922" s="291" t="s">
        <v>2395</v>
      </c>
    </row>
    <row r="1923" customFormat="false" ht="12.75" hidden="false" customHeight="false" outlineLevel="0" collapsed="false">
      <c r="A1923" s="289" t="str">
        <f aca="false">IF((SUM('Разделы 1, 2, 8'!H166:H166)&lt;=SUM('Разделы 1, 2, 8'!F166:F166)),"","Неверно!")</f>
        <v/>
      </c>
      <c r="B1923" s="290" t="n">
        <v>65524</v>
      </c>
      <c r="C1923" s="291" t="s">
        <v>2551</v>
      </c>
      <c r="D1923" s="291" t="s">
        <v>2395</v>
      </c>
    </row>
    <row r="1924" customFormat="false" ht="12.75" hidden="false" customHeight="false" outlineLevel="0" collapsed="false">
      <c r="A1924" s="289" t="str">
        <f aca="false">IF((SUM('Разделы 1, 2, 8'!H167:H167)&lt;=SUM('Разделы 1, 2, 8'!F167:F167)),"","Неверно!")</f>
        <v/>
      </c>
      <c r="B1924" s="290" t="n">
        <v>65524</v>
      </c>
      <c r="C1924" s="291" t="s">
        <v>2552</v>
      </c>
      <c r="D1924" s="291" t="s">
        <v>2395</v>
      </c>
    </row>
    <row r="1925" customFormat="false" ht="12.75" hidden="false" customHeight="false" outlineLevel="0" collapsed="false">
      <c r="A1925" s="289" t="str">
        <f aca="false">IF((SUM('Разделы 1, 2, 8'!H168:H168)&lt;=SUM('Разделы 1, 2, 8'!F168:F168)),"","Неверно!")</f>
        <v/>
      </c>
      <c r="B1925" s="290" t="n">
        <v>65524</v>
      </c>
      <c r="C1925" s="291" t="s">
        <v>2553</v>
      </c>
      <c r="D1925" s="291" t="s">
        <v>2395</v>
      </c>
    </row>
    <row r="1926" customFormat="false" ht="12.75" hidden="false" customHeight="false" outlineLevel="0" collapsed="false">
      <c r="A1926" s="289" t="str">
        <f aca="false">IF((SUM('Разделы 1, 2, 8'!H169:H169)&lt;=SUM('Разделы 1, 2, 8'!F169:F169)),"","Неверно!")</f>
        <v/>
      </c>
      <c r="B1926" s="290" t="n">
        <v>65524</v>
      </c>
      <c r="C1926" s="291" t="s">
        <v>2554</v>
      </c>
      <c r="D1926" s="291" t="s">
        <v>2395</v>
      </c>
    </row>
    <row r="1927" customFormat="false" ht="12.75" hidden="false" customHeight="false" outlineLevel="0" collapsed="false">
      <c r="A1927" s="289" t="str">
        <f aca="false">IF((SUM('Разделы 1, 2, 8'!H170:H170)&lt;=SUM('Разделы 1, 2, 8'!F170:F170)),"","Неверно!")</f>
        <v/>
      </c>
      <c r="B1927" s="290" t="n">
        <v>65524</v>
      </c>
      <c r="C1927" s="291" t="s">
        <v>2555</v>
      </c>
      <c r="D1927" s="291" t="s">
        <v>2395</v>
      </c>
    </row>
    <row r="1928" customFormat="false" ht="12.75" hidden="false" customHeight="false" outlineLevel="0" collapsed="false">
      <c r="A1928" s="289" t="str">
        <f aca="false">IF((SUM('Разделы 1, 2, 8'!H171:H171)&lt;=SUM('Разделы 1, 2, 8'!F171:F171)),"","Неверно!")</f>
        <v/>
      </c>
      <c r="B1928" s="290" t="n">
        <v>65524</v>
      </c>
      <c r="C1928" s="291" t="s">
        <v>2556</v>
      </c>
      <c r="D1928" s="291" t="s">
        <v>2395</v>
      </c>
    </row>
    <row r="1929" customFormat="false" ht="12.75" hidden="false" customHeight="false" outlineLevel="0" collapsed="false">
      <c r="A1929" s="289" t="str">
        <f aca="false">IF((SUM('Разделы 1, 2, 8'!H172:H172)&lt;=SUM('Разделы 1, 2, 8'!F172:F172)),"","Неверно!")</f>
        <v/>
      </c>
      <c r="B1929" s="290" t="n">
        <v>65524</v>
      </c>
      <c r="C1929" s="291" t="s">
        <v>2557</v>
      </c>
      <c r="D1929" s="291" t="s">
        <v>2395</v>
      </c>
    </row>
    <row r="1930" customFormat="false" ht="12.75" hidden="false" customHeight="false" outlineLevel="0" collapsed="false">
      <c r="A1930" s="289" t="str">
        <f aca="false">IF((SUM('Разделы 1, 2, 8'!H173:H173)&lt;=SUM('Разделы 1, 2, 8'!F173:F173)),"","Неверно!")</f>
        <v/>
      </c>
      <c r="B1930" s="290" t="n">
        <v>65524</v>
      </c>
      <c r="C1930" s="291" t="s">
        <v>2558</v>
      </c>
      <c r="D1930" s="291" t="s">
        <v>2395</v>
      </c>
    </row>
    <row r="1931" customFormat="false" ht="12.75" hidden="false" customHeight="false" outlineLevel="0" collapsed="false">
      <c r="A1931" s="289" t="str">
        <f aca="false">IF((SUM('Разделы 1, 2, 8'!H174:H174)&lt;=SUM('Разделы 1, 2, 8'!F174:F174)),"","Неверно!")</f>
        <v/>
      </c>
      <c r="B1931" s="290" t="n">
        <v>65524</v>
      </c>
      <c r="C1931" s="291" t="s">
        <v>2559</v>
      </c>
      <c r="D1931" s="291" t="s">
        <v>2395</v>
      </c>
    </row>
    <row r="1932" customFormat="false" ht="12.75" hidden="false" customHeight="false" outlineLevel="0" collapsed="false">
      <c r="A1932" s="289" t="str">
        <f aca="false">IF((SUM('Разделы 1, 2, 8'!H175:H175)&lt;=SUM('Разделы 1, 2, 8'!F175:F175)),"","Неверно!")</f>
        <v/>
      </c>
      <c r="B1932" s="290" t="n">
        <v>65524</v>
      </c>
      <c r="C1932" s="291" t="s">
        <v>2560</v>
      </c>
      <c r="D1932" s="291" t="s">
        <v>2395</v>
      </c>
    </row>
    <row r="1933" customFormat="false" ht="12.75" hidden="false" customHeight="false" outlineLevel="0" collapsed="false">
      <c r="A1933" s="289" t="str">
        <f aca="false">IF((SUM('Разделы 1, 2, 8'!H176:H176)&lt;=SUM('Разделы 1, 2, 8'!F176:F176)),"","Неверно!")</f>
        <v/>
      </c>
      <c r="B1933" s="290" t="n">
        <v>65524</v>
      </c>
      <c r="C1933" s="291" t="s">
        <v>2561</v>
      </c>
      <c r="D1933" s="291" t="s">
        <v>2395</v>
      </c>
    </row>
    <row r="1934" customFormat="false" ht="12.75" hidden="false" customHeight="false" outlineLevel="0" collapsed="false">
      <c r="A1934" s="289" t="str">
        <f aca="false">IF((SUM('Разделы 1, 2, 8'!H177:H177)&lt;=SUM('Разделы 1, 2, 8'!F177:F177)),"","Неверно!")</f>
        <v/>
      </c>
      <c r="B1934" s="290" t="n">
        <v>65524</v>
      </c>
      <c r="C1934" s="291" t="s">
        <v>2562</v>
      </c>
      <c r="D1934" s="291" t="s">
        <v>2395</v>
      </c>
    </row>
    <row r="1935" customFormat="false" ht="12.75" hidden="false" customHeight="false" outlineLevel="0" collapsed="false">
      <c r="A1935" s="289" t="str">
        <f aca="false">IF((SUM('Разделы 1, 2, 8'!H178:H178)&lt;=SUM('Разделы 1, 2, 8'!F178:F178)),"","Неверно!")</f>
        <v/>
      </c>
      <c r="B1935" s="290" t="n">
        <v>65524</v>
      </c>
      <c r="C1935" s="291" t="s">
        <v>2563</v>
      </c>
      <c r="D1935" s="291" t="s">
        <v>2395</v>
      </c>
    </row>
    <row r="1936" customFormat="false" ht="12.75" hidden="false" customHeight="false" outlineLevel="0" collapsed="false">
      <c r="A1936" s="289" t="str">
        <f aca="false">IF((SUM('Разделы 1, 2, 8'!H179:H179)&lt;=SUM('Разделы 1, 2, 8'!F179:F179)),"","Неверно!")</f>
        <v/>
      </c>
      <c r="B1936" s="290" t="n">
        <v>65524</v>
      </c>
      <c r="C1936" s="291" t="s">
        <v>2564</v>
      </c>
      <c r="D1936" s="291" t="s">
        <v>2395</v>
      </c>
    </row>
    <row r="1937" customFormat="false" ht="12.75" hidden="false" customHeight="false" outlineLevel="0" collapsed="false">
      <c r="A1937" s="289" t="str">
        <f aca="false">IF((SUM('Разделы 1, 2, 8'!H180:H180)&lt;=SUM('Разделы 1, 2, 8'!F180:F180)),"","Неверно!")</f>
        <v/>
      </c>
      <c r="B1937" s="290" t="n">
        <v>65524</v>
      </c>
      <c r="C1937" s="291" t="s">
        <v>2565</v>
      </c>
      <c r="D1937" s="291" t="s">
        <v>2395</v>
      </c>
    </row>
    <row r="1938" customFormat="false" ht="12.75" hidden="false" customHeight="false" outlineLevel="0" collapsed="false">
      <c r="A1938" s="289" t="str">
        <f aca="false">IF((SUM('Разделы 1, 2, 8'!H181:H181)&lt;=SUM('Разделы 1, 2, 8'!F181:F181)),"","Неверно!")</f>
        <v/>
      </c>
      <c r="B1938" s="290" t="n">
        <v>65524</v>
      </c>
      <c r="C1938" s="291" t="s">
        <v>2566</v>
      </c>
      <c r="D1938" s="291" t="s">
        <v>2395</v>
      </c>
    </row>
    <row r="1939" customFormat="false" ht="12.75" hidden="false" customHeight="false" outlineLevel="0" collapsed="false">
      <c r="A1939" s="289" t="str">
        <f aca="false">IF((SUM('Разделы 1, 2, 8'!H182:H182)&lt;=SUM('Разделы 1, 2, 8'!F182:F182)),"","Неверно!")</f>
        <v/>
      </c>
      <c r="B1939" s="290" t="n">
        <v>65524</v>
      </c>
      <c r="C1939" s="291" t="s">
        <v>2567</v>
      </c>
      <c r="D1939" s="291" t="s">
        <v>2395</v>
      </c>
    </row>
    <row r="1940" customFormat="false" ht="12.75" hidden="false" customHeight="false" outlineLevel="0" collapsed="false">
      <c r="A1940" s="289" t="str">
        <f aca="false">IF((SUM('Разделы 1, 2, 8'!H183:H183)&lt;=SUM('Разделы 1, 2, 8'!F183:F183)),"","Неверно!")</f>
        <v/>
      </c>
      <c r="B1940" s="290" t="n">
        <v>65524</v>
      </c>
      <c r="C1940" s="291" t="s">
        <v>2568</v>
      </c>
      <c r="D1940" s="291" t="s">
        <v>2395</v>
      </c>
    </row>
    <row r="1941" customFormat="false" ht="12.75" hidden="false" customHeight="false" outlineLevel="0" collapsed="false">
      <c r="A1941" s="289" t="str">
        <f aca="false">IF((SUM('Разделы 1, 2, 8'!H184:H184)&lt;=SUM('Разделы 1, 2, 8'!F184:F184)),"","Неверно!")</f>
        <v/>
      </c>
      <c r="B1941" s="290" t="n">
        <v>65524</v>
      </c>
      <c r="C1941" s="291" t="s">
        <v>2569</v>
      </c>
      <c r="D1941" s="291" t="s">
        <v>2395</v>
      </c>
    </row>
    <row r="1942" customFormat="false" ht="12.75" hidden="false" customHeight="false" outlineLevel="0" collapsed="false">
      <c r="A1942" s="289" t="str">
        <f aca="false">IF((SUM('Разделы 1, 2, 8'!H185:H185)&lt;=SUM('Разделы 1, 2, 8'!F185:F185)),"","Неверно!")</f>
        <v/>
      </c>
      <c r="B1942" s="290" t="n">
        <v>65524</v>
      </c>
      <c r="C1942" s="291" t="s">
        <v>2570</v>
      </c>
      <c r="D1942" s="291" t="s">
        <v>2395</v>
      </c>
    </row>
    <row r="1943" customFormat="false" ht="12.75" hidden="false" customHeight="false" outlineLevel="0" collapsed="false">
      <c r="A1943" s="289" t="str">
        <f aca="false">IF((SUM('Разделы 1, 2, 8'!H186:H186)&lt;=SUM('Разделы 1, 2, 8'!F186:F186)),"","Неверно!")</f>
        <v/>
      </c>
      <c r="B1943" s="290" t="n">
        <v>65524</v>
      </c>
      <c r="C1943" s="291" t="s">
        <v>2571</v>
      </c>
      <c r="D1943" s="291" t="s">
        <v>2395</v>
      </c>
    </row>
    <row r="1944" customFormat="false" ht="12.75" hidden="false" customHeight="false" outlineLevel="0" collapsed="false">
      <c r="A1944" s="289" t="str">
        <f aca="false">IF((SUM('Разделы 1, 2, 8'!H187:H187)&lt;=SUM('Разделы 1, 2, 8'!F187:F187)),"","Неверно!")</f>
        <v/>
      </c>
      <c r="B1944" s="290" t="n">
        <v>65524</v>
      </c>
      <c r="C1944" s="291" t="s">
        <v>2572</v>
      </c>
      <c r="D1944" s="291" t="s">
        <v>2395</v>
      </c>
    </row>
    <row r="1945" customFormat="false" ht="12.75" hidden="false" customHeight="false" outlineLevel="0" collapsed="false">
      <c r="A1945" s="289" t="str">
        <f aca="false">IF((SUM('Разделы 1, 2, 8'!H188:H188)&lt;=SUM('Разделы 1, 2, 8'!F188:F188)),"","Неверно!")</f>
        <v/>
      </c>
      <c r="B1945" s="290" t="n">
        <v>65524</v>
      </c>
      <c r="C1945" s="291" t="s">
        <v>2573</v>
      </c>
      <c r="D1945" s="291" t="s">
        <v>2395</v>
      </c>
    </row>
    <row r="1946" customFormat="false" ht="12.75" hidden="false" customHeight="false" outlineLevel="0" collapsed="false">
      <c r="A1946" s="289" t="str">
        <f aca="false">IF((SUM('Разделы 1, 2, 8'!H189:H189)&lt;=SUM('Разделы 1, 2, 8'!F189:F189)),"","Неверно!")</f>
        <v/>
      </c>
      <c r="B1946" s="290" t="n">
        <v>65524</v>
      </c>
      <c r="C1946" s="291" t="s">
        <v>2574</v>
      </c>
      <c r="D1946" s="291" t="s">
        <v>2395</v>
      </c>
    </row>
    <row r="1947" customFormat="false" ht="12.75" hidden="false" customHeight="false" outlineLevel="0" collapsed="false">
      <c r="A1947" s="289" t="str">
        <f aca="false">IF((SUM('Разделы 1, 2, 8'!H190:H190)&lt;=SUM('Разделы 1, 2, 8'!F190:F190)),"","Неверно!")</f>
        <v/>
      </c>
      <c r="B1947" s="290" t="n">
        <v>65524</v>
      </c>
      <c r="C1947" s="291" t="s">
        <v>2575</v>
      </c>
      <c r="D1947" s="291" t="s">
        <v>2395</v>
      </c>
    </row>
    <row r="1948" customFormat="false" ht="12.75" hidden="false" customHeight="false" outlineLevel="0" collapsed="false">
      <c r="A1948" s="289" t="str">
        <f aca="false">IF((SUM('Разделы 1, 2, 8'!H191:H191)&lt;=SUM('Разделы 1, 2, 8'!F191:F191)),"","Неверно!")</f>
        <v/>
      </c>
      <c r="B1948" s="290" t="n">
        <v>65524</v>
      </c>
      <c r="C1948" s="291" t="s">
        <v>2576</v>
      </c>
      <c r="D1948" s="291" t="s">
        <v>2395</v>
      </c>
    </row>
    <row r="1949" customFormat="false" ht="12.75" hidden="false" customHeight="false" outlineLevel="0" collapsed="false">
      <c r="A1949" s="289" t="str">
        <f aca="false">IF((SUM('Разделы 1, 2, 8'!H192:H192)&lt;=SUM('Разделы 1, 2, 8'!F192:F192)),"","Неверно!")</f>
        <v/>
      </c>
      <c r="B1949" s="290" t="n">
        <v>65524</v>
      </c>
      <c r="C1949" s="291" t="s">
        <v>2577</v>
      </c>
      <c r="D1949" s="291" t="s">
        <v>2395</v>
      </c>
    </row>
    <row r="1950" customFormat="false" ht="12.75" hidden="false" customHeight="false" outlineLevel="0" collapsed="false">
      <c r="A1950" s="289" t="str">
        <f aca="false">IF((SUM('Разделы 1, 2, 8'!H193:H193)&lt;=SUM('Разделы 1, 2, 8'!F193:F193)),"","Неверно!")</f>
        <v/>
      </c>
      <c r="B1950" s="290" t="n">
        <v>65524</v>
      </c>
      <c r="C1950" s="291" t="s">
        <v>2578</v>
      </c>
      <c r="D1950" s="291" t="s">
        <v>2395</v>
      </c>
    </row>
    <row r="1951" customFormat="false" ht="12.75" hidden="false" customHeight="false" outlineLevel="0" collapsed="false">
      <c r="A1951" s="289" t="str">
        <f aca="false">IF((SUM('Разделы 1, 2, 8'!H194:H194)&lt;=SUM('Разделы 1, 2, 8'!F194:F194)),"","Неверно!")</f>
        <v/>
      </c>
      <c r="B1951" s="290" t="n">
        <v>65524</v>
      </c>
      <c r="C1951" s="291" t="s">
        <v>2579</v>
      </c>
      <c r="D1951" s="291" t="s">
        <v>2395</v>
      </c>
    </row>
    <row r="1952" customFormat="false" ht="12.75" hidden="false" customHeight="false" outlineLevel="0" collapsed="false">
      <c r="A1952" s="289" t="str">
        <f aca="false">IF((SUM('Разделы 1, 2, 8'!H195:H195)&lt;=SUM('Разделы 1, 2, 8'!F195:F195)),"","Неверно!")</f>
        <v/>
      </c>
      <c r="B1952" s="290" t="n">
        <v>65524</v>
      </c>
      <c r="C1952" s="291" t="s">
        <v>2580</v>
      </c>
      <c r="D1952" s="291" t="s">
        <v>2395</v>
      </c>
    </row>
    <row r="1953" customFormat="false" ht="12.75" hidden="false" customHeight="false" outlineLevel="0" collapsed="false">
      <c r="A1953" s="289" t="str">
        <f aca="false">IF((SUM('Разделы 1, 2, 8'!H196:H196)&lt;=SUM('Разделы 1, 2, 8'!F196:F196)),"","Неверно!")</f>
        <v/>
      </c>
      <c r="B1953" s="290" t="n">
        <v>65524</v>
      </c>
      <c r="C1953" s="291" t="s">
        <v>2581</v>
      </c>
      <c r="D1953" s="291" t="s">
        <v>2395</v>
      </c>
    </row>
    <row r="1954" customFormat="false" ht="12.75" hidden="false" customHeight="false" outlineLevel="0" collapsed="false">
      <c r="A1954" s="289" t="str">
        <f aca="false">IF((SUM('Разделы 1, 2, 8'!H197:H197)&lt;=SUM('Разделы 1, 2, 8'!F197:F197)),"","Неверно!")</f>
        <v/>
      </c>
      <c r="B1954" s="290" t="n">
        <v>65524</v>
      </c>
      <c r="C1954" s="291" t="s">
        <v>2582</v>
      </c>
      <c r="D1954" s="291" t="s">
        <v>2395</v>
      </c>
    </row>
    <row r="1955" customFormat="false" ht="12.75" hidden="false" customHeight="false" outlineLevel="0" collapsed="false">
      <c r="A1955" s="289" t="str">
        <f aca="false">IF((SUM('Разделы 1, 2, 8'!H198:H198)&lt;=SUM('Разделы 1, 2, 8'!F198:F198)),"","Неверно!")</f>
        <v/>
      </c>
      <c r="B1955" s="290" t="n">
        <v>65524</v>
      </c>
      <c r="C1955" s="291" t="s">
        <v>2583</v>
      </c>
      <c r="D1955" s="291" t="s">
        <v>2395</v>
      </c>
    </row>
    <row r="1956" customFormat="false" ht="12.75" hidden="false" customHeight="false" outlineLevel="0" collapsed="false">
      <c r="A1956" s="289" t="str">
        <f aca="false">IF((SUM('Разделы 1, 2, 8'!H199:H199)&lt;=SUM('Разделы 1, 2, 8'!F199:F199)),"","Неверно!")</f>
        <v/>
      </c>
      <c r="B1956" s="290" t="n">
        <v>65524</v>
      </c>
      <c r="C1956" s="291" t="s">
        <v>2584</v>
      </c>
      <c r="D1956" s="291" t="s">
        <v>2395</v>
      </c>
    </row>
    <row r="1957" customFormat="false" ht="25.5" hidden="false" customHeight="false" outlineLevel="0" collapsed="false">
      <c r="A1957" s="289" t="str">
        <f aca="false">IF((SUM('Разделы 1, 2, 8'!D11:D11)=SUM('Разделы 1, 2, 8'!D12:D195)),"","Неверно!")</f>
        <v/>
      </c>
      <c r="B1957" s="290" t="n">
        <v>65525</v>
      </c>
      <c r="C1957" s="291" t="s">
        <v>2585</v>
      </c>
      <c r="D1957" s="291" t="s">
        <v>2586</v>
      </c>
    </row>
    <row r="1958" customFormat="false" ht="25.5" hidden="false" customHeight="false" outlineLevel="0" collapsed="false">
      <c r="A1958" s="289" t="str">
        <f aca="false">IF((SUM('Разделы 1, 2, 8'!E11:E11)=SUM('Разделы 1, 2, 8'!E12:E195)),"","Неверно!")</f>
        <v/>
      </c>
      <c r="B1958" s="290" t="n">
        <v>65525</v>
      </c>
      <c r="C1958" s="291" t="s">
        <v>2587</v>
      </c>
      <c r="D1958" s="291" t="s">
        <v>2586</v>
      </c>
    </row>
    <row r="1959" customFormat="false" ht="25.5" hidden="false" customHeight="false" outlineLevel="0" collapsed="false">
      <c r="A1959" s="289" t="str">
        <f aca="false">IF((SUM('Разделы 1, 2, 8'!F11:F11)=SUM('Разделы 1, 2, 8'!F12:F195)),"","Неверно!")</f>
        <v/>
      </c>
      <c r="B1959" s="290" t="n">
        <v>65525</v>
      </c>
      <c r="C1959" s="291" t="s">
        <v>2588</v>
      </c>
      <c r="D1959" s="291" t="s">
        <v>2586</v>
      </c>
    </row>
    <row r="1960" customFormat="false" ht="25.5" hidden="false" customHeight="false" outlineLevel="0" collapsed="false">
      <c r="A1960" s="289" t="str">
        <f aca="false">IF((SUM('Разделы 1, 2, 8'!G11:G11)=SUM('Разделы 1, 2, 8'!G12:G195)),"","Неверно!")</f>
        <v/>
      </c>
      <c r="B1960" s="290" t="n">
        <v>65525</v>
      </c>
      <c r="C1960" s="291" t="s">
        <v>2589</v>
      </c>
      <c r="D1960" s="291" t="s">
        <v>2586</v>
      </c>
    </row>
    <row r="1961" customFormat="false" ht="25.5" hidden="false" customHeight="false" outlineLevel="0" collapsed="false">
      <c r="A1961" s="289" t="str">
        <f aca="false">IF((SUM('Разделы 1, 2, 8'!H11:H11)=SUM('Разделы 1, 2, 8'!H12:H195)),"","Неверно!")</f>
        <v/>
      </c>
      <c r="B1961" s="290" t="n">
        <v>65525</v>
      </c>
      <c r="C1961" s="291" t="s">
        <v>2590</v>
      </c>
      <c r="D1961" s="291" t="s">
        <v>2586</v>
      </c>
    </row>
    <row r="1962" customFormat="false" ht="25.5" hidden="false" customHeight="false" outlineLevel="0" collapsed="false">
      <c r="A1962" s="289" t="str">
        <f aca="false">IF((SUM('Разделы 1, 2, 8'!I11:I11)=SUM('Разделы 1, 2, 8'!I12:I195)),"","Неверно!")</f>
        <v/>
      </c>
      <c r="B1962" s="290" t="n">
        <v>65525</v>
      </c>
      <c r="C1962" s="291" t="s">
        <v>2591</v>
      </c>
      <c r="D1962" s="291" t="s">
        <v>2586</v>
      </c>
    </row>
    <row r="1963" customFormat="false" ht="25.5" hidden="false" customHeight="false" outlineLevel="0" collapsed="false">
      <c r="A1963" s="289" t="str">
        <f aca="false">IF((SUM('Разделы 1, 2, 8'!J11:J11)=SUM('Разделы 1, 2, 8'!J12:J195)),"","Неверно!")</f>
        <v/>
      </c>
      <c r="B1963" s="290" t="n">
        <v>65525</v>
      </c>
      <c r="C1963" s="291" t="s">
        <v>2592</v>
      </c>
      <c r="D1963" s="291" t="s">
        <v>2586</v>
      </c>
    </row>
    <row r="1964" customFormat="false" ht="25.5" hidden="false" customHeight="false" outlineLevel="0" collapsed="false">
      <c r="A1964" s="289" t="str">
        <f aca="false">IF((SUM('Разделы 1, 2, 8'!K11:K11)=SUM('Разделы 1, 2, 8'!K12:K195)),"","Неверно!")</f>
        <v/>
      </c>
      <c r="B1964" s="290" t="n">
        <v>65525</v>
      </c>
      <c r="C1964" s="291" t="s">
        <v>2593</v>
      </c>
      <c r="D1964" s="291" t="s">
        <v>2586</v>
      </c>
    </row>
    <row r="1965" customFormat="false" ht="25.5" hidden="false" customHeight="false" outlineLevel="0" collapsed="false">
      <c r="A1965" s="289" t="str">
        <f aca="false">IF((SUM('Разделы 1, 2, 8'!L11:L11)=SUM('Разделы 1, 2, 8'!L12:L195)),"","Неверно!")</f>
        <v/>
      </c>
      <c r="B1965" s="290" t="n">
        <v>65525</v>
      </c>
      <c r="C1965" s="291" t="s">
        <v>2594</v>
      </c>
      <c r="D1965" s="291" t="s">
        <v>2586</v>
      </c>
    </row>
    <row r="1966" customFormat="false" ht="25.5" hidden="false" customHeight="false" outlineLevel="0" collapsed="false">
      <c r="A1966" s="289" t="str">
        <f aca="false">IF((SUM('Разделы 1, 2, 8'!M11:M11)=SUM('Разделы 1, 2, 8'!M12:M195)),"","Неверно!")</f>
        <v/>
      </c>
      <c r="B1966" s="290" t="n">
        <v>65525</v>
      </c>
      <c r="C1966" s="291" t="s">
        <v>2595</v>
      </c>
      <c r="D1966" s="291" t="s">
        <v>2586</v>
      </c>
    </row>
    <row r="1967" customFormat="false" ht="25.5" hidden="false" customHeight="false" outlineLevel="0" collapsed="false">
      <c r="A1967" s="289" t="str">
        <f aca="false">IF((SUM('Разделы 1, 2, 8'!N11:N11)=SUM('Разделы 1, 2, 8'!N12:N195)),"","Неверно!")</f>
        <v/>
      </c>
      <c r="B1967" s="290" t="n">
        <v>65525</v>
      </c>
      <c r="C1967" s="291" t="s">
        <v>2596</v>
      </c>
      <c r="D1967" s="291" t="s">
        <v>2586</v>
      </c>
    </row>
    <row r="1968" customFormat="false" ht="25.5" hidden="false" customHeight="false" outlineLevel="0" collapsed="false">
      <c r="A1968" s="289" t="str">
        <f aca="false">IF((SUM('Разделы 1, 2, 8'!O11:O11)=SUM('Разделы 1, 2, 8'!O12:O195)),"","Неверно!")</f>
        <v/>
      </c>
      <c r="B1968" s="290" t="n">
        <v>65525</v>
      </c>
      <c r="C1968" s="291" t="s">
        <v>2597</v>
      </c>
      <c r="D1968" s="291" t="s">
        <v>2586</v>
      </c>
    </row>
    <row r="1969" customFormat="false" ht="25.5" hidden="false" customHeight="false" outlineLevel="0" collapsed="false">
      <c r="A1969" s="289" t="str">
        <f aca="false">IF((SUM('Разделы 1, 2, 8'!P11:P11)=SUM('Разделы 1, 2, 8'!P12:P195)),"","Неверно!")</f>
        <v/>
      </c>
      <c r="B1969" s="290" t="n">
        <v>65525</v>
      </c>
      <c r="C1969" s="291" t="s">
        <v>2598</v>
      </c>
      <c r="D1969" s="291" t="s">
        <v>2586</v>
      </c>
    </row>
    <row r="1970" customFormat="false" ht="25.5" hidden="false" customHeight="false" outlineLevel="0" collapsed="false">
      <c r="A1970" s="289" t="str">
        <f aca="false">IF((SUM('Разделы 1, 2, 8'!Q11:Q11)=SUM('Разделы 1, 2, 8'!Q12:Q195)),"","Неверно!")</f>
        <v/>
      </c>
      <c r="B1970" s="290" t="n">
        <v>65525</v>
      </c>
      <c r="C1970" s="291" t="s">
        <v>2599</v>
      </c>
      <c r="D1970" s="291" t="s">
        <v>2586</v>
      </c>
    </row>
    <row r="1971" customFormat="false" ht="25.5" hidden="false" customHeight="false" outlineLevel="0" collapsed="false">
      <c r="A1971" s="289" t="str">
        <f aca="false">IF((SUM('Разделы 1, 2, 8'!R11:R11)=SUM('Разделы 1, 2, 8'!R12:R195)),"","Неверно!")</f>
        <v/>
      </c>
      <c r="B1971" s="290" t="n">
        <v>65525</v>
      </c>
      <c r="C1971" s="291" t="s">
        <v>2600</v>
      </c>
      <c r="D1971" s="291" t="s">
        <v>2586</v>
      </c>
    </row>
    <row r="1972" customFormat="false" ht="25.5" hidden="false" customHeight="false" outlineLevel="0" collapsed="false">
      <c r="A1972" s="289" t="str">
        <f aca="false">IF((SUM('Разделы 1, 2, 8'!S11:S11)=SUM('Разделы 1, 2, 8'!S12:S195)),"","Неверно!")</f>
        <v/>
      </c>
      <c r="B1972" s="290" t="n">
        <v>65525</v>
      </c>
      <c r="C1972" s="291" t="s">
        <v>2601</v>
      </c>
      <c r="D1972" s="291" t="s">
        <v>2586</v>
      </c>
    </row>
    <row r="1973" customFormat="false" ht="25.5" hidden="false" customHeight="false" outlineLevel="0" collapsed="false">
      <c r="A1973" s="289" t="str">
        <f aca="false">IF((SUM('Разделы 1, 2, 8'!T11:T11)=SUM('Разделы 1, 2, 8'!T12:T195)),"","Неверно!")</f>
        <v/>
      </c>
      <c r="B1973" s="290" t="n">
        <v>65525</v>
      </c>
      <c r="C1973" s="291" t="s">
        <v>2602</v>
      </c>
      <c r="D1973" s="291" t="s">
        <v>2586</v>
      </c>
    </row>
    <row r="1974" customFormat="false" ht="25.5" hidden="false" customHeight="false" outlineLevel="0" collapsed="false">
      <c r="A1974" s="289" t="str">
        <f aca="false">IF((SUM('Разделы 1, 2, 8'!U11:U11)=SUM('Разделы 1, 2, 8'!U12:U195)),"","Неверно!")</f>
        <v/>
      </c>
      <c r="B1974" s="290" t="n">
        <v>65525</v>
      </c>
      <c r="C1974" s="291" t="s">
        <v>2603</v>
      </c>
      <c r="D1974" s="291" t="s">
        <v>2586</v>
      </c>
    </row>
    <row r="1975" customFormat="false" ht="25.5" hidden="false" customHeight="false" outlineLevel="0" collapsed="false">
      <c r="A1975" s="289" t="str">
        <f aca="false">IF((SUM('Разделы 1, 2, 8'!V11:V11)=SUM('Разделы 1, 2, 8'!V12:V195)),"","Неверно!")</f>
        <v/>
      </c>
      <c r="B1975" s="290" t="n">
        <v>65525</v>
      </c>
      <c r="C1975" s="291" t="s">
        <v>2604</v>
      </c>
      <c r="D1975" s="291" t="s">
        <v>2586</v>
      </c>
    </row>
    <row r="1976" customFormat="false" ht="25.5" hidden="false" customHeight="false" outlineLevel="0" collapsed="false">
      <c r="A1976" s="289" t="str">
        <f aca="false">IF((SUM('Разделы 1, 2, 8'!W11:W11)=SUM('Разделы 1, 2, 8'!W12:W195)),"","Неверно!")</f>
        <v/>
      </c>
      <c r="B1976" s="290" t="n">
        <v>65525</v>
      </c>
      <c r="C1976" s="291" t="s">
        <v>2605</v>
      </c>
      <c r="D1976" s="291" t="s">
        <v>2586</v>
      </c>
    </row>
    <row r="1977" customFormat="false" ht="25.5" hidden="false" customHeight="false" outlineLevel="0" collapsed="false">
      <c r="A1977" s="289" t="str">
        <f aca="false">IF((SUM('Разделы 1, 2, 8'!X11:X11)=SUM('Разделы 1, 2, 8'!X12:X195)),"","Неверно!")</f>
        <v/>
      </c>
      <c r="B1977" s="290" t="n">
        <v>65525</v>
      </c>
      <c r="C1977" s="291" t="s">
        <v>2606</v>
      </c>
      <c r="D1977" s="291" t="s">
        <v>2586</v>
      </c>
    </row>
    <row r="1978" customFormat="false" ht="25.5" hidden="false" customHeight="false" outlineLevel="0" collapsed="false">
      <c r="A1978" s="289" t="str">
        <f aca="false">IF((SUM('Разделы 1, 2, 8'!Y11:Y11)=SUM('Разделы 1, 2, 8'!Y12:Y195)),"","Неверно!")</f>
        <v/>
      </c>
      <c r="B1978" s="290" t="n">
        <v>65525</v>
      </c>
      <c r="C1978" s="291" t="s">
        <v>2607</v>
      </c>
      <c r="D1978" s="291" t="s">
        <v>2586</v>
      </c>
    </row>
    <row r="1979" customFormat="false" ht="25.5" hidden="false" customHeight="false" outlineLevel="0" collapsed="false">
      <c r="A1979" s="289" t="str">
        <f aca="false">IF((SUM('Разделы 1, 2, 8'!Z11:Z11)=SUM('Разделы 1, 2, 8'!Z12:Z195)),"","Неверно!")</f>
        <v/>
      </c>
      <c r="B1979" s="290" t="n">
        <v>65525</v>
      </c>
      <c r="C1979" s="291" t="s">
        <v>2608</v>
      </c>
      <c r="D1979" s="291" t="s">
        <v>2586</v>
      </c>
    </row>
    <row r="1980" customFormat="false" ht="25.5" hidden="false" customHeight="false" outlineLevel="0" collapsed="false">
      <c r="A1980" s="289" t="str">
        <f aca="false">IF((SUM('Разделы 1, 2, 8'!AA11:AA11)=SUM('Разделы 1, 2, 8'!AA12:AA195)),"","Неверно!")</f>
        <v/>
      </c>
      <c r="B1980" s="290" t="n">
        <v>65525</v>
      </c>
      <c r="C1980" s="291" t="s">
        <v>2609</v>
      </c>
      <c r="D1980" s="291" t="s">
        <v>2586</v>
      </c>
    </row>
    <row r="1981" customFormat="false" ht="25.5" hidden="false" customHeight="false" outlineLevel="0" collapsed="false">
      <c r="A1981" s="289" t="str">
        <f aca="false">IF((SUM('Разделы 1, 2, 8'!AB11:AB11)=SUM('Разделы 1, 2, 8'!AB12:AB195)),"","Неверно!")</f>
        <v/>
      </c>
      <c r="B1981" s="290" t="n">
        <v>65525</v>
      </c>
      <c r="C1981" s="291" t="s">
        <v>2610</v>
      </c>
      <c r="D1981" s="291" t="s">
        <v>2586</v>
      </c>
    </row>
    <row r="1982" customFormat="false" ht="25.5" hidden="false" customHeight="false" outlineLevel="0" collapsed="false">
      <c r="A1982" s="289" t="str">
        <f aca="false">IF((SUM('Разделы 1, 2, 8'!AC11:AC11)=SUM('Разделы 1, 2, 8'!AC12:AC195)),"","Неверно!")</f>
        <v/>
      </c>
      <c r="B1982" s="290" t="n">
        <v>65525</v>
      </c>
      <c r="C1982" s="291" t="s">
        <v>2611</v>
      </c>
      <c r="D1982" s="291" t="s">
        <v>2586</v>
      </c>
    </row>
    <row r="1983" customFormat="false" ht="25.5" hidden="false" customHeight="false" outlineLevel="0" collapsed="false">
      <c r="A1983" s="289" t="str">
        <f aca="false">IF((SUM('Разделы 1, 2, 8'!AD11:AD11)=SUM('Разделы 1, 2, 8'!AD12:AD195)),"","Неверно!")</f>
        <v/>
      </c>
      <c r="B1983" s="290" t="n">
        <v>65525</v>
      </c>
      <c r="C1983" s="291" t="s">
        <v>2612</v>
      </c>
      <c r="D1983" s="291" t="s">
        <v>2586</v>
      </c>
    </row>
    <row r="1984" customFormat="false" ht="25.5" hidden="false" customHeight="false" outlineLevel="0" collapsed="false">
      <c r="A1984" s="289" t="str">
        <f aca="false">IF((SUM('Разделы 1, 2, 8'!AE11:AE11)=SUM('Разделы 1, 2, 8'!AE12:AE195)),"","Неверно!")</f>
        <v/>
      </c>
      <c r="B1984" s="290" t="n">
        <v>65525</v>
      </c>
      <c r="C1984" s="291" t="s">
        <v>2613</v>
      </c>
      <c r="D1984" s="291" t="s">
        <v>2586</v>
      </c>
    </row>
    <row r="1985" customFormat="false" ht="25.5" hidden="false" customHeight="false" outlineLevel="0" collapsed="false">
      <c r="A1985" s="289" t="str">
        <f aca="false">IF((SUM('Разделы 1, 2, 8'!AF11:AF11)=SUM('Разделы 1, 2, 8'!AF12:AF195)),"","Неверно!")</f>
        <v/>
      </c>
      <c r="B1985" s="290" t="n">
        <v>65525</v>
      </c>
      <c r="C1985" s="291" t="s">
        <v>2614</v>
      </c>
      <c r="D1985" s="291" t="s">
        <v>2586</v>
      </c>
    </row>
    <row r="1986" customFormat="false" ht="25.5" hidden="false" customHeight="false" outlineLevel="0" collapsed="false">
      <c r="A1986" s="289" t="str">
        <f aca="false">IF((SUM('Разделы 1, 2, 8'!AG11:AG11)=SUM('Разделы 1, 2, 8'!AG12:AG195)),"","Неверно!")</f>
        <v/>
      </c>
      <c r="B1986" s="290" t="n">
        <v>65525</v>
      </c>
      <c r="C1986" s="291" t="s">
        <v>2615</v>
      </c>
      <c r="D1986" s="291" t="s">
        <v>2586</v>
      </c>
    </row>
    <row r="1987" customFormat="false" ht="25.5" hidden="false" customHeight="false" outlineLevel="0" collapsed="false">
      <c r="A1987" s="289" t="str">
        <f aca="false">IF((SUM('Разделы 1, 2, 8'!AH11:AH11)=SUM('Разделы 1, 2, 8'!AH12:AH195)),"","Неверно!")</f>
        <v/>
      </c>
      <c r="B1987" s="290" t="n">
        <v>65525</v>
      </c>
      <c r="C1987" s="291" t="s">
        <v>2616</v>
      </c>
      <c r="D1987" s="291" t="s">
        <v>2586</v>
      </c>
    </row>
    <row r="1988" customFormat="false" ht="25.5" hidden="false" customHeight="false" outlineLevel="0" collapsed="false">
      <c r="A1988" s="289" t="str">
        <f aca="false">IF((SUM('Разделы 1, 2, 8'!AC10:AC10)&lt;=SUM('Разделы 1, 2, 8'!M10:M10)-SUM('Разделы 1, 2, 8'!Z10:Z10)),"","Неверно!")</f>
        <v/>
      </c>
      <c r="B1988" s="290" t="n">
        <v>65526</v>
      </c>
      <c r="C1988" s="291" t="s">
        <v>2617</v>
      </c>
      <c r="D1988" s="291" t="s">
        <v>2618</v>
      </c>
    </row>
    <row r="1989" customFormat="false" ht="25.5" hidden="false" customHeight="false" outlineLevel="0" collapsed="false">
      <c r="A1989" s="289" t="str">
        <f aca="false">IF((SUM('Разделы 1, 2, 8'!AC11:AC11)&lt;=SUM('Разделы 1, 2, 8'!M11:M11)-SUM('Разделы 1, 2, 8'!Z11:Z11)),"","Неверно!")</f>
        <v/>
      </c>
      <c r="B1989" s="290" t="n">
        <v>65526</v>
      </c>
      <c r="C1989" s="291" t="s">
        <v>2619</v>
      </c>
      <c r="D1989" s="291" t="s">
        <v>2618</v>
      </c>
    </row>
    <row r="1990" customFormat="false" ht="25.5" hidden="false" customHeight="false" outlineLevel="0" collapsed="false">
      <c r="A1990" s="289" t="str">
        <f aca="false">IF((SUM('Разделы 1, 2, 8'!AC12:AC12)&lt;=SUM('Разделы 1, 2, 8'!M12:M12)-SUM('Разделы 1, 2, 8'!Z12:Z12)),"","Неверно!")</f>
        <v/>
      </c>
      <c r="B1990" s="290" t="n">
        <v>65526</v>
      </c>
      <c r="C1990" s="291" t="s">
        <v>2620</v>
      </c>
      <c r="D1990" s="291" t="s">
        <v>2618</v>
      </c>
    </row>
    <row r="1991" customFormat="false" ht="25.5" hidden="false" customHeight="false" outlineLevel="0" collapsed="false">
      <c r="A1991" s="289" t="str">
        <f aca="false">IF((SUM('Разделы 1, 2, 8'!AC13:AC13)&lt;=SUM('Разделы 1, 2, 8'!M13:M13)-SUM('Разделы 1, 2, 8'!Z13:Z13)),"","Неверно!")</f>
        <v/>
      </c>
      <c r="B1991" s="290" t="n">
        <v>65526</v>
      </c>
      <c r="C1991" s="291" t="s">
        <v>2621</v>
      </c>
      <c r="D1991" s="291" t="s">
        <v>2618</v>
      </c>
    </row>
    <row r="1992" customFormat="false" ht="25.5" hidden="false" customHeight="false" outlineLevel="0" collapsed="false">
      <c r="A1992" s="289" t="str">
        <f aca="false">IF((SUM('Разделы 1, 2, 8'!AC14:AC14)&lt;=SUM('Разделы 1, 2, 8'!M14:M14)-SUM('Разделы 1, 2, 8'!Z14:Z14)),"","Неверно!")</f>
        <v/>
      </c>
      <c r="B1992" s="290" t="n">
        <v>65526</v>
      </c>
      <c r="C1992" s="291" t="s">
        <v>2622</v>
      </c>
      <c r="D1992" s="291" t="s">
        <v>2618</v>
      </c>
    </row>
    <row r="1993" customFormat="false" ht="25.5" hidden="false" customHeight="false" outlineLevel="0" collapsed="false">
      <c r="A1993" s="289" t="str">
        <f aca="false">IF((SUM('Разделы 1, 2, 8'!AC15:AC15)&lt;=SUM('Разделы 1, 2, 8'!M15:M15)-SUM('Разделы 1, 2, 8'!Z15:Z15)),"","Неверно!")</f>
        <v/>
      </c>
      <c r="B1993" s="290" t="n">
        <v>65526</v>
      </c>
      <c r="C1993" s="291" t="s">
        <v>2623</v>
      </c>
      <c r="D1993" s="291" t="s">
        <v>2618</v>
      </c>
    </row>
    <row r="1994" customFormat="false" ht="25.5" hidden="false" customHeight="false" outlineLevel="0" collapsed="false">
      <c r="A1994" s="289" t="str">
        <f aca="false">IF((SUM('Разделы 1, 2, 8'!AC16:AC16)&lt;=SUM('Разделы 1, 2, 8'!M16:M16)-SUM('Разделы 1, 2, 8'!Z16:Z16)),"","Неверно!")</f>
        <v/>
      </c>
      <c r="B1994" s="290" t="n">
        <v>65526</v>
      </c>
      <c r="C1994" s="291" t="s">
        <v>2624</v>
      </c>
      <c r="D1994" s="291" t="s">
        <v>2618</v>
      </c>
    </row>
    <row r="1995" customFormat="false" ht="25.5" hidden="false" customHeight="false" outlineLevel="0" collapsed="false">
      <c r="A1995" s="289" t="str">
        <f aca="false">IF((SUM('Разделы 1, 2, 8'!AC17:AC17)&lt;=SUM('Разделы 1, 2, 8'!M17:M17)-SUM('Разделы 1, 2, 8'!Z17:Z17)),"","Неверно!")</f>
        <v/>
      </c>
      <c r="B1995" s="290" t="n">
        <v>65526</v>
      </c>
      <c r="C1995" s="291" t="s">
        <v>2625</v>
      </c>
      <c r="D1995" s="291" t="s">
        <v>2618</v>
      </c>
    </row>
    <row r="1996" customFormat="false" ht="25.5" hidden="false" customHeight="false" outlineLevel="0" collapsed="false">
      <c r="A1996" s="289" t="str">
        <f aca="false">IF((SUM('Разделы 1, 2, 8'!AC18:AC18)&lt;=SUM('Разделы 1, 2, 8'!M18:M18)-SUM('Разделы 1, 2, 8'!Z18:Z18)),"","Неверно!")</f>
        <v/>
      </c>
      <c r="B1996" s="290" t="n">
        <v>65526</v>
      </c>
      <c r="C1996" s="291" t="s">
        <v>2626</v>
      </c>
      <c r="D1996" s="291" t="s">
        <v>2618</v>
      </c>
    </row>
    <row r="1997" customFormat="false" ht="25.5" hidden="false" customHeight="false" outlineLevel="0" collapsed="false">
      <c r="A1997" s="289" t="str">
        <f aca="false">IF((SUM('Разделы 1, 2, 8'!AC19:AC19)&lt;=SUM('Разделы 1, 2, 8'!M19:M19)-SUM('Разделы 1, 2, 8'!Z19:Z19)),"","Неверно!")</f>
        <v/>
      </c>
      <c r="B1997" s="290" t="n">
        <v>65526</v>
      </c>
      <c r="C1997" s="291" t="s">
        <v>2627</v>
      </c>
      <c r="D1997" s="291" t="s">
        <v>2618</v>
      </c>
    </row>
    <row r="1998" customFormat="false" ht="25.5" hidden="false" customHeight="false" outlineLevel="0" collapsed="false">
      <c r="A1998" s="289" t="str">
        <f aca="false">IF((SUM('Разделы 1, 2, 8'!AC20:AC20)&lt;=SUM('Разделы 1, 2, 8'!M20:M20)-SUM('Разделы 1, 2, 8'!Z20:Z20)),"","Неверно!")</f>
        <v/>
      </c>
      <c r="B1998" s="290" t="n">
        <v>65526</v>
      </c>
      <c r="C1998" s="291" t="s">
        <v>2628</v>
      </c>
      <c r="D1998" s="291" t="s">
        <v>2618</v>
      </c>
    </row>
    <row r="1999" customFormat="false" ht="25.5" hidden="false" customHeight="false" outlineLevel="0" collapsed="false">
      <c r="A1999" s="289" t="str">
        <f aca="false">IF((SUM('Разделы 1, 2, 8'!AC21:AC21)&lt;=SUM('Разделы 1, 2, 8'!M21:M21)-SUM('Разделы 1, 2, 8'!Z21:Z21)),"","Неверно!")</f>
        <v/>
      </c>
      <c r="B1999" s="290" t="n">
        <v>65526</v>
      </c>
      <c r="C1999" s="291" t="s">
        <v>2629</v>
      </c>
      <c r="D1999" s="291" t="s">
        <v>2618</v>
      </c>
    </row>
    <row r="2000" customFormat="false" ht="25.5" hidden="false" customHeight="false" outlineLevel="0" collapsed="false">
      <c r="A2000" s="289" t="str">
        <f aca="false">IF((SUM('Разделы 1, 2, 8'!AC22:AC22)&lt;=SUM('Разделы 1, 2, 8'!M22:M22)-SUM('Разделы 1, 2, 8'!Z22:Z22)),"","Неверно!")</f>
        <v/>
      </c>
      <c r="B2000" s="290" t="n">
        <v>65526</v>
      </c>
      <c r="C2000" s="291" t="s">
        <v>2630</v>
      </c>
      <c r="D2000" s="291" t="s">
        <v>2618</v>
      </c>
    </row>
    <row r="2001" customFormat="false" ht="25.5" hidden="false" customHeight="false" outlineLevel="0" collapsed="false">
      <c r="A2001" s="289" t="str">
        <f aca="false">IF((SUM('Разделы 1, 2, 8'!AC23:AC23)&lt;=SUM('Разделы 1, 2, 8'!M23:M23)-SUM('Разделы 1, 2, 8'!Z23:Z23)),"","Неверно!")</f>
        <v/>
      </c>
      <c r="B2001" s="290" t="n">
        <v>65526</v>
      </c>
      <c r="C2001" s="291" t="s">
        <v>2631</v>
      </c>
      <c r="D2001" s="291" t="s">
        <v>2618</v>
      </c>
    </row>
    <row r="2002" customFormat="false" ht="25.5" hidden="false" customHeight="false" outlineLevel="0" collapsed="false">
      <c r="A2002" s="289" t="str">
        <f aca="false">IF((SUM('Разделы 1, 2, 8'!AC24:AC24)&lt;=SUM('Разделы 1, 2, 8'!M24:M24)-SUM('Разделы 1, 2, 8'!Z24:Z24)),"","Неверно!")</f>
        <v/>
      </c>
      <c r="B2002" s="290" t="n">
        <v>65526</v>
      </c>
      <c r="C2002" s="291" t="s">
        <v>2632</v>
      </c>
      <c r="D2002" s="291" t="s">
        <v>2618</v>
      </c>
    </row>
    <row r="2003" customFormat="false" ht="25.5" hidden="false" customHeight="false" outlineLevel="0" collapsed="false">
      <c r="A2003" s="289" t="str">
        <f aca="false">IF((SUM('Разделы 1, 2, 8'!AC25:AC25)&lt;=SUM('Разделы 1, 2, 8'!M25:M25)-SUM('Разделы 1, 2, 8'!Z25:Z25)),"","Неверно!")</f>
        <v/>
      </c>
      <c r="B2003" s="290" t="n">
        <v>65526</v>
      </c>
      <c r="C2003" s="291" t="s">
        <v>2633</v>
      </c>
      <c r="D2003" s="291" t="s">
        <v>2618</v>
      </c>
    </row>
    <row r="2004" customFormat="false" ht="25.5" hidden="false" customHeight="false" outlineLevel="0" collapsed="false">
      <c r="A2004" s="289" t="str">
        <f aca="false">IF((SUM('Разделы 1, 2, 8'!AC26:AC26)&lt;=SUM('Разделы 1, 2, 8'!M26:M26)-SUM('Разделы 1, 2, 8'!Z26:Z26)),"","Неверно!")</f>
        <v/>
      </c>
      <c r="B2004" s="290" t="n">
        <v>65526</v>
      </c>
      <c r="C2004" s="291" t="s">
        <v>2634</v>
      </c>
      <c r="D2004" s="291" t="s">
        <v>2618</v>
      </c>
    </row>
    <row r="2005" customFormat="false" ht="25.5" hidden="false" customHeight="false" outlineLevel="0" collapsed="false">
      <c r="A2005" s="289" t="str">
        <f aca="false">IF((SUM('Разделы 1, 2, 8'!AC27:AC27)&lt;=SUM('Разделы 1, 2, 8'!M27:M27)-SUM('Разделы 1, 2, 8'!Z27:Z27)),"","Неверно!")</f>
        <v/>
      </c>
      <c r="B2005" s="290" t="n">
        <v>65526</v>
      </c>
      <c r="C2005" s="291" t="s">
        <v>2635</v>
      </c>
      <c r="D2005" s="291" t="s">
        <v>2618</v>
      </c>
    </row>
    <row r="2006" customFormat="false" ht="25.5" hidden="false" customHeight="false" outlineLevel="0" collapsed="false">
      <c r="A2006" s="289" t="str">
        <f aca="false">IF((SUM('Разделы 1, 2, 8'!AC28:AC28)&lt;=SUM('Разделы 1, 2, 8'!M28:M28)-SUM('Разделы 1, 2, 8'!Z28:Z28)),"","Неверно!")</f>
        <v/>
      </c>
      <c r="B2006" s="290" t="n">
        <v>65526</v>
      </c>
      <c r="C2006" s="291" t="s">
        <v>2636</v>
      </c>
      <c r="D2006" s="291" t="s">
        <v>2618</v>
      </c>
    </row>
    <row r="2007" customFormat="false" ht="25.5" hidden="false" customHeight="false" outlineLevel="0" collapsed="false">
      <c r="A2007" s="289" t="str">
        <f aca="false">IF((SUM('Разделы 1, 2, 8'!AC29:AC29)&lt;=SUM('Разделы 1, 2, 8'!M29:M29)-SUM('Разделы 1, 2, 8'!Z29:Z29)),"","Неверно!")</f>
        <v/>
      </c>
      <c r="B2007" s="290" t="n">
        <v>65526</v>
      </c>
      <c r="C2007" s="291" t="s">
        <v>2637</v>
      </c>
      <c r="D2007" s="291" t="s">
        <v>2618</v>
      </c>
    </row>
    <row r="2008" customFormat="false" ht="25.5" hidden="false" customHeight="false" outlineLevel="0" collapsed="false">
      <c r="A2008" s="289" t="str">
        <f aca="false">IF((SUM('Разделы 1, 2, 8'!AC30:AC30)&lt;=SUM('Разделы 1, 2, 8'!M30:M30)-SUM('Разделы 1, 2, 8'!Z30:Z30)),"","Неверно!")</f>
        <v/>
      </c>
      <c r="B2008" s="290" t="n">
        <v>65526</v>
      </c>
      <c r="C2008" s="291" t="s">
        <v>2638</v>
      </c>
      <c r="D2008" s="291" t="s">
        <v>2618</v>
      </c>
    </row>
    <row r="2009" customFormat="false" ht="25.5" hidden="false" customHeight="false" outlineLevel="0" collapsed="false">
      <c r="A2009" s="289" t="str">
        <f aca="false">IF((SUM('Разделы 1, 2, 8'!AC31:AC31)&lt;=SUM('Разделы 1, 2, 8'!M31:M31)-SUM('Разделы 1, 2, 8'!Z31:Z31)),"","Неверно!")</f>
        <v/>
      </c>
      <c r="B2009" s="290" t="n">
        <v>65526</v>
      </c>
      <c r="C2009" s="291" t="s">
        <v>2639</v>
      </c>
      <c r="D2009" s="291" t="s">
        <v>2618</v>
      </c>
    </row>
    <row r="2010" customFormat="false" ht="25.5" hidden="false" customHeight="false" outlineLevel="0" collapsed="false">
      <c r="A2010" s="289" t="str">
        <f aca="false">IF((SUM('Разделы 1, 2, 8'!AC32:AC32)&lt;=SUM('Разделы 1, 2, 8'!M32:M32)-SUM('Разделы 1, 2, 8'!Z32:Z32)),"","Неверно!")</f>
        <v/>
      </c>
      <c r="B2010" s="290" t="n">
        <v>65526</v>
      </c>
      <c r="C2010" s="291" t="s">
        <v>2640</v>
      </c>
      <c r="D2010" s="291" t="s">
        <v>2618</v>
      </c>
    </row>
    <row r="2011" customFormat="false" ht="25.5" hidden="false" customHeight="false" outlineLevel="0" collapsed="false">
      <c r="A2011" s="289" t="str">
        <f aca="false">IF((SUM('Разделы 1, 2, 8'!AC33:AC33)&lt;=SUM('Разделы 1, 2, 8'!M33:M33)-SUM('Разделы 1, 2, 8'!Z33:Z33)),"","Неверно!")</f>
        <v/>
      </c>
      <c r="B2011" s="290" t="n">
        <v>65526</v>
      </c>
      <c r="C2011" s="291" t="s">
        <v>2641</v>
      </c>
      <c r="D2011" s="291" t="s">
        <v>2618</v>
      </c>
    </row>
    <row r="2012" customFormat="false" ht="25.5" hidden="false" customHeight="false" outlineLevel="0" collapsed="false">
      <c r="A2012" s="289" t="str">
        <f aca="false">IF((SUM('Разделы 1, 2, 8'!AC34:AC34)&lt;=SUM('Разделы 1, 2, 8'!M34:M34)-SUM('Разделы 1, 2, 8'!Z34:Z34)),"","Неверно!")</f>
        <v/>
      </c>
      <c r="B2012" s="290" t="n">
        <v>65526</v>
      </c>
      <c r="C2012" s="291" t="s">
        <v>2642</v>
      </c>
      <c r="D2012" s="291" t="s">
        <v>2618</v>
      </c>
    </row>
    <row r="2013" customFormat="false" ht="25.5" hidden="false" customHeight="false" outlineLevel="0" collapsed="false">
      <c r="A2013" s="289" t="str">
        <f aca="false">IF((SUM('Разделы 1, 2, 8'!AC35:AC35)&lt;=SUM('Разделы 1, 2, 8'!M35:M35)-SUM('Разделы 1, 2, 8'!Z35:Z35)),"","Неверно!")</f>
        <v/>
      </c>
      <c r="B2013" s="290" t="n">
        <v>65526</v>
      </c>
      <c r="C2013" s="291" t="s">
        <v>2643</v>
      </c>
      <c r="D2013" s="291" t="s">
        <v>2618</v>
      </c>
    </row>
    <row r="2014" customFormat="false" ht="25.5" hidden="false" customHeight="false" outlineLevel="0" collapsed="false">
      <c r="A2014" s="289" t="str">
        <f aca="false">IF((SUM('Разделы 1, 2, 8'!AC36:AC36)&lt;=SUM('Разделы 1, 2, 8'!M36:M36)-SUM('Разделы 1, 2, 8'!Z36:Z36)),"","Неверно!")</f>
        <v/>
      </c>
      <c r="B2014" s="290" t="n">
        <v>65526</v>
      </c>
      <c r="C2014" s="291" t="s">
        <v>2644</v>
      </c>
      <c r="D2014" s="291" t="s">
        <v>2618</v>
      </c>
    </row>
    <row r="2015" customFormat="false" ht="25.5" hidden="false" customHeight="false" outlineLevel="0" collapsed="false">
      <c r="A2015" s="289" t="str">
        <f aca="false">IF((SUM('Разделы 1, 2, 8'!AC37:AC37)&lt;=SUM('Разделы 1, 2, 8'!M37:M37)-SUM('Разделы 1, 2, 8'!Z37:Z37)),"","Неверно!")</f>
        <v/>
      </c>
      <c r="B2015" s="290" t="n">
        <v>65526</v>
      </c>
      <c r="C2015" s="291" t="s">
        <v>2645</v>
      </c>
      <c r="D2015" s="291" t="s">
        <v>2618</v>
      </c>
    </row>
    <row r="2016" customFormat="false" ht="25.5" hidden="false" customHeight="false" outlineLevel="0" collapsed="false">
      <c r="A2016" s="289" t="str">
        <f aca="false">IF((SUM('Разделы 1, 2, 8'!AC38:AC38)&lt;=SUM('Разделы 1, 2, 8'!M38:M38)-SUM('Разделы 1, 2, 8'!Z38:Z38)),"","Неверно!")</f>
        <v/>
      </c>
      <c r="B2016" s="290" t="n">
        <v>65526</v>
      </c>
      <c r="C2016" s="291" t="s">
        <v>2646</v>
      </c>
      <c r="D2016" s="291" t="s">
        <v>2618</v>
      </c>
    </row>
    <row r="2017" customFormat="false" ht="25.5" hidden="false" customHeight="false" outlineLevel="0" collapsed="false">
      <c r="A2017" s="289" t="str">
        <f aca="false">IF((SUM('Разделы 1, 2, 8'!AC39:AC39)&lt;=SUM('Разделы 1, 2, 8'!M39:M39)-SUM('Разделы 1, 2, 8'!Z39:Z39)),"","Неверно!")</f>
        <v/>
      </c>
      <c r="B2017" s="290" t="n">
        <v>65526</v>
      </c>
      <c r="C2017" s="291" t="s">
        <v>2647</v>
      </c>
      <c r="D2017" s="291" t="s">
        <v>2618</v>
      </c>
    </row>
    <row r="2018" customFormat="false" ht="25.5" hidden="false" customHeight="false" outlineLevel="0" collapsed="false">
      <c r="A2018" s="289" t="str">
        <f aca="false">IF((SUM('Разделы 1, 2, 8'!AC40:AC40)&lt;=SUM('Разделы 1, 2, 8'!M40:M40)-SUM('Разделы 1, 2, 8'!Z40:Z40)),"","Неверно!")</f>
        <v/>
      </c>
      <c r="B2018" s="290" t="n">
        <v>65526</v>
      </c>
      <c r="C2018" s="291" t="s">
        <v>2648</v>
      </c>
      <c r="D2018" s="291" t="s">
        <v>2618</v>
      </c>
    </row>
    <row r="2019" customFormat="false" ht="25.5" hidden="false" customHeight="false" outlineLevel="0" collapsed="false">
      <c r="A2019" s="289" t="str">
        <f aca="false">IF((SUM('Разделы 1, 2, 8'!AC41:AC41)&lt;=SUM('Разделы 1, 2, 8'!M41:M41)-SUM('Разделы 1, 2, 8'!Z41:Z41)),"","Неверно!")</f>
        <v/>
      </c>
      <c r="B2019" s="290" t="n">
        <v>65526</v>
      </c>
      <c r="C2019" s="291" t="s">
        <v>2649</v>
      </c>
      <c r="D2019" s="291" t="s">
        <v>2618</v>
      </c>
    </row>
    <row r="2020" customFormat="false" ht="25.5" hidden="false" customHeight="false" outlineLevel="0" collapsed="false">
      <c r="A2020" s="289" t="str">
        <f aca="false">IF((SUM('Разделы 1, 2, 8'!AC42:AC42)&lt;=SUM('Разделы 1, 2, 8'!M42:M42)-SUM('Разделы 1, 2, 8'!Z42:Z42)),"","Неверно!")</f>
        <v/>
      </c>
      <c r="B2020" s="290" t="n">
        <v>65526</v>
      </c>
      <c r="C2020" s="291" t="s">
        <v>2650</v>
      </c>
      <c r="D2020" s="291" t="s">
        <v>2618</v>
      </c>
    </row>
    <row r="2021" customFormat="false" ht="25.5" hidden="false" customHeight="false" outlineLevel="0" collapsed="false">
      <c r="A2021" s="289" t="str">
        <f aca="false">IF((SUM('Разделы 1, 2, 8'!AC43:AC43)&lt;=SUM('Разделы 1, 2, 8'!M43:M43)-SUM('Разделы 1, 2, 8'!Z43:Z43)),"","Неверно!")</f>
        <v/>
      </c>
      <c r="B2021" s="290" t="n">
        <v>65526</v>
      </c>
      <c r="C2021" s="291" t="s">
        <v>2651</v>
      </c>
      <c r="D2021" s="291" t="s">
        <v>2618</v>
      </c>
    </row>
    <row r="2022" customFormat="false" ht="25.5" hidden="false" customHeight="false" outlineLevel="0" collapsed="false">
      <c r="A2022" s="289" t="str">
        <f aca="false">IF((SUM('Разделы 1, 2, 8'!AC44:AC44)&lt;=SUM('Разделы 1, 2, 8'!M44:M44)-SUM('Разделы 1, 2, 8'!Z44:Z44)),"","Неверно!")</f>
        <v/>
      </c>
      <c r="B2022" s="290" t="n">
        <v>65526</v>
      </c>
      <c r="C2022" s="291" t="s">
        <v>2652</v>
      </c>
      <c r="D2022" s="291" t="s">
        <v>2618</v>
      </c>
    </row>
    <row r="2023" customFormat="false" ht="25.5" hidden="false" customHeight="false" outlineLevel="0" collapsed="false">
      <c r="A2023" s="289" t="str">
        <f aca="false">IF((SUM('Разделы 1, 2, 8'!AC45:AC45)&lt;=SUM('Разделы 1, 2, 8'!M45:M45)-SUM('Разделы 1, 2, 8'!Z45:Z45)),"","Неверно!")</f>
        <v/>
      </c>
      <c r="B2023" s="290" t="n">
        <v>65526</v>
      </c>
      <c r="C2023" s="291" t="s">
        <v>2653</v>
      </c>
      <c r="D2023" s="291" t="s">
        <v>2618</v>
      </c>
    </row>
    <row r="2024" customFormat="false" ht="25.5" hidden="false" customHeight="false" outlineLevel="0" collapsed="false">
      <c r="A2024" s="289" t="str">
        <f aca="false">IF((SUM('Разделы 1, 2, 8'!AC46:AC46)&lt;=SUM('Разделы 1, 2, 8'!M46:M46)-SUM('Разделы 1, 2, 8'!Z46:Z46)),"","Неверно!")</f>
        <v/>
      </c>
      <c r="B2024" s="290" t="n">
        <v>65526</v>
      </c>
      <c r="C2024" s="291" t="s">
        <v>2654</v>
      </c>
      <c r="D2024" s="291" t="s">
        <v>2618</v>
      </c>
    </row>
    <row r="2025" customFormat="false" ht="25.5" hidden="false" customHeight="false" outlineLevel="0" collapsed="false">
      <c r="A2025" s="289" t="str">
        <f aca="false">IF((SUM('Разделы 1, 2, 8'!AC47:AC47)&lt;=SUM('Разделы 1, 2, 8'!M47:M47)-SUM('Разделы 1, 2, 8'!Z47:Z47)),"","Неверно!")</f>
        <v/>
      </c>
      <c r="B2025" s="290" t="n">
        <v>65526</v>
      </c>
      <c r="C2025" s="291" t="s">
        <v>2655</v>
      </c>
      <c r="D2025" s="291" t="s">
        <v>2618</v>
      </c>
    </row>
    <row r="2026" customFormat="false" ht="25.5" hidden="false" customHeight="false" outlineLevel="0" collapsed="false">
      <c r="A2026" s="289" t="str">
        <f aca="false">IF((SUM('Разделы 1, 2, 8'!AC48:AC48)&lt;=SUM('Разделы 1, 2, 8'!M48:M48)-SUM('Разделы 1, 2, 8'!Z48:Z48)),"","Неверно!")</f>
        <v/>
      </c>
      <c r="B2026" s="290" t="n">
        <v>65526</v>
      </c>
      <c r="C2026" s="291" t="s">
        <v>2656</v>
      </c>
      <c r="D2026" s="291" t="s">
        <v>2618</v>
      </c>
    </row>
    <row r="2027" customFormat="false" ht="25.5" hidden="false" customHeight="false" outlineLevel="0" collapsed="false">
      <c r="A2027" s="289" t="str">
        <f aca="false">IF((SUM('Разделы 1, 2, 8'!AC49:AC49)&lt;=SUM('Разделы 1, 2, 8'!M49:M49)-SUM('Разделы 1, 2, 8'!Z49:Z49)),"","Неверно!")</f>
        <v/>
      </c>
      <c r="B2027" s="290" t="n">
        <v>65526</v>
      </c>
      <c r="C2027" s="291" t="s">
        <v>2657</v>
      </c>
      <c r="D2027" s="291" t="s">
        <v>2618</v>
      </c>
    </row>
    <row r="2028" customFormat="false" ht="25.5" hidden="false" customHeight="false" outlineLevel="0" collapsed="false">
      <c r="A2028" s="289" t="str">
        <f aca="false">IF((SUM('Разделы 1, 2, 8'!AC50:AC50)&lt;=SUM('Разделы 1, 2, 8'!M50:M50)-SUM('Разделы 1, 2, 8'!Z50:Z50)),"","Неверно!")</f>
        <v/>
      </c>
      <c r="B2028" s="290" t="n">
        <v>65526</v>
      </c>
      <c r="C2028" s="291" t="s">
        <v>2658</v>
      </c>
      <c r="D2028" s="291" t="s">
        <v>2618</v>
      </c>
    </row>
    <row r="2029" customFormat="false" ht="25.5" hidden="false" customHeight="false" outlineLevel="0" collapsed="false">
      <c r="A2029" s="289" t="str">
        <f aca="false">IF((SUM('Разделы 1, 2, 8'!AC51:AC51)&lt;=SUM('Разделы 1, 2, 8'!M51:M51)-SUM('Разделы 1, 2, 8'!Z51:Z51)),"","Неверно!")</f>
        <v/>
      </c>
      <c r="B2029" s="290" t="n">
        <v>65526</v>
      </c>
      <c r="C2029" s="291" t="s">
        <v>2659</v>
      </c>
      <c r="D2029" s="291" t="s">
        <v>2618</v>
      </c>
    </row>
    <row r="2030" customFormat="false" ht="25.5" hidden="false" customHeight="false" outlineLevel="0" collapsed="false">
      <c r="A2030" s="289" t="str">
        <f aca="false">IF((SUM('Разделы 1, 2, 8'!AC52:AC52)&lt;=SUM('Разделы 1, 2, 8'!M52:M52)-SUM('Разделы 1, 2, 8'!Z52:Z52)),"","Неверно!")</f>
        <v/>
      </c>
      <c r="B2030" s="290" t="n">
        <v>65526</v>
      </c>
      <c r="C2030" s="291" t="s">
        <v>2660</v>
      </c>
      <c r="D2030" s="291" t="s">
        <v>2618</v>
      </c>
    </row>
    <row r="2031" customFormat="false" ht="25.5" hidden="false" customHeight="false" outlineLevel="0" collapsed="false">
      <c r="A2031" s="289" t="str">
        <f aca="false">IF((SUM('Разделы 1, 2, 8'!AC53:AC53)&lt;=SUM('Разделы 1, 2, 8'!M53:M53)-SUM('Разделы 1, 2, 8'!Z53:Z53)),"","Неверно!")</f>
        <v/>
      </c>
      <c r="B2031" s="290" t="n">
        <v>65526</v>
      </c>
      <c r="C2031" s="291" t="s">
        <v>2661</v>
      </c>
      <c r="D2031" s="291" t="s">
        <v>2618</v>
      </c>
    </row>
    <row r="2032" customFormat="false" ht="25.5" hidden="false" customHeight="false" outlineLevel="0" collapsed="false">
      <c r="A2032" s="289" t="str">
        <f aca="false">IF((SUM('Разделы 1, 2, 8'!AC54:AC54)&lt;=SUM('Разделы 1, 2, 8'!M54:M54)-SUM('Разделы 1, 2, 8'!Z54:Z54)),"","Неверно!")</f>
        <v/>
      </c>
      <c r="B2032" s="290" t="n">
        <v>65526</v>
      </c>
      <c r="C2032" s="291" t="s">
        <v>2662</v>
      </c>
      <c r="D2032" s="291" t="s">
        <v>2618</v>
      </c>
    </row>
    <row r="2033" customFormat="false" ht="25.5" hidden="false" customHeight="false" outlineLevel="0" collapsed="false">
      <c r="A2033" s="289" t="str">
        <f aca="false">IF((SUM('Разделы 1, 2, 8'!AC55:AC55)&lt;=SUM('Разделы 1, 2, 8'!M55:M55)-SUM('Разделы 1, 2, 8'!Z55:Z55)),"","Неверно!")</f>
        <v/>
      </c>
      <c r="B2033" s="290" t="n">
        <v>65526</v>
      </c>
      <c r="C2033" s="291" t="s">
        <v>2663</v>
      </c>
      <c r="D2033" s="291" t="s">
        <v>2618</v>
      </c>
    </row>
    <row r="2034" customFormat="false" ht="25.5" hidden="false" customHeight="false" outlineLevel="0" collapsed="false">
      <c r="A2034" s="289" t="str">
        <f aca="false">IF((SUM('Разделы 1, 2, 8'!AC56:AC56)&lt;=SUM('Разделы 1, 2, 8'!M56:M56)-SUM('Разделы 1, 2, 8'!Z56:Z56)),"","Неверно!")</f>
        <v/>
      </c>
      <c r="B2034" s="290" t="n">
        <v>65526</v>
      </c>
      <c r="C2034" s="291" t="s">
        <v>2664</v>
      </c>
      <c r="D2034" s="291" t="s">
        <v>2618</v>
      </c>
    </row>
    <row r="2035" customFormat="false" ht="25.5" hidden="false" customHeight="false" outlineLevel="0" collapsed="false">
      <c r="A2035" s="289" t="str">
        <f aca="false">IF((SUM('Разделы 1, 2, 8'!AC57:AC57)&lt;=SUM('Разделы 1, 2, 8'!M57:M57)-SUM('Разделы 1, 2, 8'!Z57:Z57)),"","Неверно!")</f>
        <v/>
      </c>
      <c r="B2035" s="290" t="n">
        <v>65526</v>
      </c>
      <c r="C2035" s="291" t="s">
        <v>2665</v>
      </c>
      <c r="D2035" s="291" t="s">
        <v>2618</v>
      </c>
    </row>
    <row r="2036" customFormat="false" ht="25.5" hidden="false" customHeight="false" outlineLevel="0" collapsed="false">
      <c r="A2036" s="289" t="str">
        <f aca="false">IF((SUM('Разделы 1, 2, 8'!AC58:AC58)&lt;=SUM('Разделы 1, 2, 8'!M58:M58)-SUM('Разделы 1, 2, 8'!Z58:Z58)),"","Неверно!")</f>
        <v/>
      </c>
      <c r="B2036" s="290" t="n">
        <v>65526</v>
      </c>
      <c r="C2036" s="291" t="s">
        <v>2666</v>
      </c>
      <c r="D2036" s="291" t="s">
        <v>2618</v>
      </c>
    </row>
    <row r="2037" customFormat="false" ht="25.5" hidden="false" customHeight="false" outlineLevel="0" collapsed="false">
      <c r="A2037" s="289" t="str">
        <f aca="false">IF((SUM('Разделы 1, 2, 8'!AC59:AC59)&lt;=SUM('Разделы 1, 2, 8'!M59:M59)-SUM('Разделы 1, 2, 8'!Z59:Z59)),"","Неверно!")</f>
        <v/>
      </c>
      <c r="B2037" s="290" t="n">
        <v>65526</v>
      </c>
      <c r="C2037" s="291" t="s">
        <v>2667</v>
      </c>
      <c r="D2037" s="291" t="s">
        <v>2618</v>
      </c>
    </row>
    <row r="2038" customFormat="false" ht="25.5" hidden="false" customHeight="false" outlineLevel="0" collapsed="false">
      <c r="A2038" s="289" t="str">
        <f aca="false">IF((SUM('Разделы 1, 2, 8'!AC60:AC60)&lt;=SUM('Разделы 1, 2, 8'!M60:M60)-SUM('Разделы 1, 2, 8'!Z60:Z60)),"","Неверно!")</f>
        <v/>
      </c>
      <c r="B2038" s="290" t="n">
        <v>65526</v>
      </c>
      <c r="C2038" s="291" t="s">
        <v>2668</v>
      </c>
      <c r="D2038" s="291" t="s">
        <v>2618</v>
      </c>
    </row>
    <row r="2039" customFormat="false" ht="25.5" hidden="false" customHeight="false" outlineLevel="0" collapsed="false">
      <c r="A2039" s="289" t="str">
        <f aca="false">IF((SUM('Разделы 1, 2, 8'!AC61:AC61)&lt;=SUM('Разделы 1, 2, 8'!M61:M61)-SUM('Разделы 1, 2, 8'!Z61:Z61)),"","Неверно!")</f>
        <v/>
      </c>
      <c r="B2039" s="290" t="n">
        <v>65526</v>
      </c>
      <c r="C2039" s="291" t="s">
        <v>2669</v>
      </c>
      <c r="D2039" s="291" t="s">
        <v>2618</v>
      </c>
    </row>
    <row r="2040" customFormat="false" ht="25.5" hidden="false" customHeight="false" outlineLevel="0" collapsed="false">
      <c r="A2040" s="289" t="str">
        <f aca="false">IF((SUM('Разделы 1, 2, 8'!AC62:AC62)&lt;=SUM('Разделы 1, 2, 8'!M62:M62)-SUM('Разделы 1, 2, 8'!Z62:Z62)),"","Неверно!")</f>
        <v/>
      </c>
      <c r="B2040" s="290" t="n">
        <v>65526</v>
      </c>
      <c r="C2040" s="291" t="s">
        <v>2670</v>
      </c>
      <c r="D2040" s="291" t="s">
        <v>2618</v>
      </c>
    </row>
    <row r="2041" customFormat="false" ht="25.5" hidden="false" customHeight="false" outlineLevel="0" collapsed="false">
      <c r="A2041" s="289" t="str">
        <f aca="false">IF((SUM('Разделы 1, 2, 8'!AC63:AC63)&lt;=SUM('Разделы 1, 2, 8'!M63:M63)-SUM('Разделы 1, 2, 8'!Z63:Z63)),"","Неверно!")</f>
        <v/>
      </c>
      <c r="B2041" s="290" t="n">
        <v>65526</v>
      </c>
      <c r="C2041" s="291" t="s">
        <v>2671</v>
      </c>
      <c r="D2041" s="291" t="s">
        <v>2618</v>
      </c>
    </row>
    <row r="2042" customFormat="false" ht="25.5" hidden="false" customHeight="false" outlineLevel="0" collapsed="false">
      <c r="A2042" s="289" t="str">
        <f aca="false">IF((SUM('Разделы 1, 2, 8'!AC64:AC64)&lt;=SUM('Разделы 1, 2, 8'!M64:M64)-SUM('Разделы 1, 2, 8'!Z64:Z64)),"","Неверно!")</f>
        <v/>
      </c>
      <c r="B2042" s="290" t="n">
        <v>65526</v>
      </c>
      <c r="C2042" s="291" t="s">
        <v>2672</v>
      </c>
      <c r="D2042" s="291" t="s">
        <v>2618</v>
      </c>
    </row>
    <row r="2043" customFormat="false" ht="25.5" hidden="false" customHeight="false" outlineLevel="0" collapsed="false">
      <c r="A2043" s="289" t="str">
        <f aca="false">IF((SUM('Разделы 1, 2, 8'!AC65:AC65)&lt;=SUM('Разделы 1, 2, 8'!M65:M65)-SUM('Разделы 1, 2, 8'!Z65:Z65)),"","Неверно!")</f>
        <v/>
      </c>
      <c r="B2043" s="290" t="n">
        <v>65526</v>
      </c>
      <c r="C2043" s="291" t="s">
        <v>2673</v>
      </c>
      <c r="D2043" s="291" t="s">
        <v>2618</v>
      </c>
    </row>
    <row r="2044" customFormat="false" ht="25.5" hidden="false" customHeight="false" outlineLevel="0" collapsed="false">
      <c r="A2044" s="289" t="str">
        <f aca="false">IF((SUM('Разделы 1, 2, 8'!AC66:AC66)&lt;=SUM('Разделы 1, 2, 8'!M66:M66)-SUM('Разделы 1, 2, 8'!Z66:Z66)),"","Неверно!")</f>
        <v/>
      </c>
      <c r="B2044" s="290" t="n">
        <v>65526</v>
      </c>
      <c r="C2044" s="291" t="s">
        <v>2674</v>
      </c>
      <c r="D2044" s="291" t="s">
        <v>2618</v>
      </c>
    </row>
    <row r="2045" customFormat="false" ht="25.5" hidden="false" customHeight="false" outlineLevel="0" collapsed="false">
      <c r="A2045" s="289" t="str">
        <f aca="false">IF((SUM('Разделы 1, 2, 8'!AC67:AC67)&lt;=SUM('Разделы 1, 2, 8'!M67:M67)-SUM('Разделы 1, 2, 8'!Z67:Z67)),"","Неверно!")</f>
        <v/>
      </c>
      <c r="B2045" s="290" t="n">
        <v>65526</v>
      </c>
      <c r="C2045" s="291" t="s">
        <v>2675</v>
      </c>
      <c r="D2045" s="291" t="s">
        <v>2618</v>
      </c>
    </row>
    <row r="2046" customFormat="false" ht="25.5" hidden="false" customHeight="false" outlineLevel="0" collapsed="false">
      <c r="A2046" s="289" t="str">
        <f aca="false">IF((SUM('Разделы 1, 2, 8'!AC68:AC68)&lt;=SUM('Разделы 1, 2, 8'!M68:M68)-SUM('Разделы 1, 2, 8'!Z68:Z68)),"","Неверно!")</f>
        <v/>
      </c>
      <c r="B2046" s="290" t="n">
        <v>65526</v>
      </c>
      <c r="C2046" s="291" t="s">
        <v>2676</v>
      </c>
      <c r="D2046" s="291" t="s">
        <v>2618</v>
      </c>
    </row>
    <row r="2047" customFormat="false" ht="25.5" hidden="false" customHeight="false" outlineLevel="0" collapsed="false">
      <c r="A2047" s="289" t="str">
        <f aca="false">IF((SUM('Разделы 1, 2, 8'!AC69:AC69)&lt;=SUM('Разделы 1, 2, 8'!M69:M69)-SUM('Разделы 1, 2, 8'!Z69:Z69)),"","Неверно!")</f>
        <v/>
      </c>
      <c r="B2047" s="290" t="n">
        <v>65526</v>
      </c>
      <c r="C2047" s="291" t="s">
        <v>2677</v>
      </c>
      <c r="D2047" s="291" t="s">
        <v>2618</v>
      </c>
    </row>
    <row r="2048" customFormat="false" ht="25.5" hidden="false" customHeight="false" outlineLevel="0" collapsed="false">
      <c r="A2048" s="289" t="str">
        <f aca="false">IF((SUM('Разделы 1, 2, 8'!AC70:AC70)&lt;=SUM('Разделы 1, 2, 8'!M70:M70)-SUM('Разделы 1, 2, 8'!Z70:Z70)),"","Неверно!")</f>
        <v/>
      </c>
      <c r="B2048" s="290" t="n">
        <v>65526</v>
      </c>
      <c r="C2048" s="291" t="s">
        <v>2678</v>
      </c>
      <c r="D2048" s="291" t="s">
        <v>2618</v>
      </c>
    </row>
    <row r="2049" customFormat="false" ht="25.5" hidden="false" customHeight="false" outlineLevel="0" collapsed="false">
      <c r="A2049" s="289" t="str">
        <f aca="false">IF((SUM('Разделы 1, 2, 8'!AC71:AC71)&lt;=SUM('Разделы 1, 2, 8'!M71:M71)-SUM('Разделы 1, 2, 8'!Z71:Z71)),"","Неверно!")</f>
        <v/>
      </c>
      <c r="B2049" s="290" t="n">
        <v>65526</v>
      </c>
      <c r="C2049" s="291" t="s">
        <v>2679</v>
      </c>
      <c r="D2049" s="291" t="s">
        <v>2618</v>
      </c>
    </row>
    <row r="2050" customFormat="false" ht="25.5" hidden="false" customHeight="false" outlineLevel="0" collapsed="false">
      <c r="A2050" s="289" t="str">
        <f aca="false">IF((SUM('Разделы 1, 2, 8'!AC72:AC72)&lt;=SUM('Разделы 1, 2, 8'!M72:M72)-SUM('Разделы 1, 2, 8'!Z72:Z72)),"","Неверно!")</f>
        <v/>
      </c>
      <c r="B2050" s="290" t="n">
        <v>65526</v>
      </c>
      <c r="C2050" s="291" t="s">
        <v>2680</v>
      </c>
      <c r="D2050" s="291" t="s">
        <v>2618</v>
      </c>
    </row>
    <row r="2051" customFormat="false" ht="25.5" hidden="false" customHeight="false" outlineLevel="0" collapsed="false">
      <c r="A2051" s="289" t="str">
        <f aca="false">IF((SUM('Разделы 1, 2, 8'!AC73:AC73)&lt;=SUM('Разделы 1, 2, 8'!M73:M73)-SUM('Разделы 1, 2, 8'!Z73:Z73)),"","Неверно!")</f>
        <v/>
      </c>
      <c r="B2051" s="290" t="n">
        <v>65526</v>
      </c>
      <c r="C2051" s="291" t="s">
        <v>2681</v>
      </c>
      <c r="D2051" s="291" t="s">
        <v>2618</v>
      </c>
    </row>
    <row r="2052" customFormat="false" ht="25.5" hidden="false" customHeight="false" outlineLevel="0" collapsed="false">
      <c r="A2052" s="289" t="str">
        <f aca="false">IF((SUM('Разделы 1, 2, 8'!AC74:AC74)&lt;=SUM('Разделы 1, 2, 8'!M74:M74)-SUM('Разделы 1, 2, 8'!Z74:Z74)),"","Неверно!")</f>
        <v/>
      </c>
      <c r="B2052" s="290" t="n">
        <v>65526</v>
      </c>
      <c r="C2052" s="291" t="s">
        <v>2682</v>
      </c>
      <c r="D2052" s="291" t="s">
        <v>2618</v>
      </c>
    </row>
    <row r="2053" customFormat="false" ht="25.5" hidden="false" customHeight="false" outlineLevel="0" collapsed="false">
      <c r="A2053" s="289" t="str">
        <f aca="false">IF((SUM('Разделы 1, 2, 8'!AC75:AC75)&lt;=SUM('Разделы 1, 2, 8'!M75:M75)-SUM('Разделы 1, 2, 8'!Z75:Z75)),"","Неверно!")</f>
        <v/>
      </c>
      <c r="B2053" s="290" t="n">
        <v>65526</v>
      </c>
      <c r="C2053" s="291" t="s">
        <v>2683</v>
      </c>
      <c r="D2053" s="291" t="s">
        <v>2618</v>
      </c>
    </row>
    <row r="2054" customFormat="false" ht="25.5" hidden="false" customHeight="false" outlineLevel="0" collapsed="false">
      <c r="A2054" s="289" t="str">
        <f aca="false">IF((SUM('Разделы 1, 2, 8'!AC76:AC76)&lt;=SUM('Разделы 1, 2, 8'!M76:M76)-SUM('Разделы 1, 2, 8'!Z76:Z76)),"","Неверно!")</f>
        <v/>
      </c>
      <c r="B2054" s="290" t="n">
        <v>65526</v>
      </c>
      <c r="C2054" s="291" t="s">
        <v>2684</v>
      </c>
      <c r="D2054" s="291" t="s">
        <v>2618</v>
      </c>
    </row>
    <row r="2055" customFormat="false" ht="25.5" hidden="false" customHeight="false" outlineLevel="0" collapsed="false">
      <c r="A2055" s="289" t="str">
        <f aca="false">IF((SUM('Разделы 1, 2, 8'!AC77:AC77)&lt;=SUM('Разделы 1, 2, 8'!M77:M77)-SUM('Разделы 1, 2, 8'!Z77:Z77)),"","Неверно!")</f>
        <v/>
      </c>
      <c r="B2055" s="290" t="n">
        <v>65526</v>
      </c>
      <c r="C2055" s="291" t="s">
        <v>2685</v>
      </c>
      <c r="D2055" s="291" t="s">
        <v>2618</v>
      </c>
    </row>
    <row r="2056" customFormat="false" ht="25.5" hidden="false" customHeight="false" outlineLevel="0" collapsed="false">
      <c r="A2056" s="289" t="str">
        <f aca="false">IF((SUM('Разделы 1, 2, 8'!AC78:AC78)&lt;=SUM('Разделы 1, 2, 8'!M78:M78)-SUM('Разделы 1, 2, 8'!Z78:Z78)),"","Неверно!")</f>
        <v/>
      </c>
      <c r="B2056" s="290" t="n">
        <v>65526</v>
      </c>
      <c r="C2056" s="291" t="s">
        <v>2686</v>
      </c>
      <c r="D2056" s="291" t="s">
        <v>2618</v>
      </c>
    </row>
    <row r="2057" customFormat="false" ht="25.5" hidden="false" customHeight="false" outlineLevel="0" collapsed="false">
      <c r="A2057" s="289" t="str">
        <f aca="false">IF((SUM('Разделы 1, 2, 8'!AC79:AC79)&lt;=SUM('Разделы 1, 2, 8'!M79:M79)-SUM('Разделы 1, 2, 8'!Z79:Z79)),"","Неверно!")</f>
        <v/>
      </c>
      <c r="B2057" s="290" t="n">
        <v>65526</v>
      </c>
      <c r="C2057" s="291" t="s">
        <v>2687</v>
      </c>
      <c r="D2057" s="291" t="s">
        <v>2618</v>
      </c>
    </row>
    <row r="2058" customFormat="false" ht="25.5" hidden="false" customHeight="false" outlineLevel="0" collapsed="false">
      <c r="A2058" s="289" t="str">
        <f aca="false">IF((SUM('Разделы 1, 2, 8'!AC80:AC80)&lt;=SUM('Разделы 1, 2, 8'!M80:M80)-SUM('Разделы 1, 2, 8'!Z80:Z80)),"","Неверно!")</f>
        <v/>
      </c>
      <c r="B2058" s="290" t="n">
        <v>65526</v>
      </c>
      <c r="C2058" s="291" t="s">
        <v>2688</v>
      </c>
      <c r="D2058" s="291" t="s">
        <v>2618</v>
      </c>
    </row>
    <row r="2059" customFormat="false" ht="25.5" hidden="false" customHeight="false" outlineLevel="0" collapsed="false">
      <c r="A2059" s="289" t="str">
        <f aca="false">IF((SUM('Разделы 1, 2, 8'!AC81:AC81)&lt;=SUM('Разделы 1, 2, 8'!M81:M81)-SUM('Разделы 1, 2, 8'!Z81:Z81)),"","Неверно!")</f>
        <v/>
      </c>
      <c r="B2059" s="290" t="n">
        <v>65526</v>
      </c>
      <c r="C2059" s="291" t="s">
        <v>2689</v>
      </c>
      <c r="D2059" s="291" t="s">
        <v>2618</v>
      </c>
    </row>
    <row r="2060" customFormat="false" ht="25.5" hidden="false" customHeight="false" outlineLevel="0" collapsed="false">
      <c r="A2060" s="289" t="str">
        <f aca="false">IF((SUM('Разделы 1, 2, 8'!AC82:AC82)&lt;=SUM('Разделы 1, 2, 8'!M82:M82)-SUM('Разделы 1, 2, 8'!Z82:Z82)),"","Неверно!")</f>
        <v/>
      </c>
      <c r="B2060" s="290" t="n">
        <v>65526</v>
      </c>
      <c r="C2060" s="291" t="s">
        <v>2690</v>
      </c>
      <c r="D2060" s="291" t="s">
        <v>2618</v>
      </c>
    </row>
    <row r="2061" customFormat="false" ht="25.5" hidden="false" customHeight="false" outlineLevel="0" collapsed="false">
      <c r="A2061" s="289" t="str">
        <f aca="false">IF((SUM('Разделы 1, 2, 8'!AC83:AC83)&lt;=SUM('Разделы 1, 2, 8'!M83:M83)-SUM('Разделы 1, 2, 8'!Z83:Z83)),"","Неверно!")</f>
        <v/>
      </c>
      <c r="B2061" s="290" t="n">
        <v>65526</v>
      </c>
      <c r="C2061" s="291" t="s">
        <v>2691</v>
      </c>
      <c r="D2061" s="291" t="s">
        <v>2618</v>
      </c>
    </row>
    <row r="2062" customFormat="false" ht="25.5" hidden="false" customHeight="false" outlineLevel="0" collapsed="false">
      <c r="A2062" s="289" t="str">
        <f aca="false">IF((SUM('Разделы 1, 2, 8'!AC84:AC84)&lt;=SUM('Разделы 1, 2, 8'!M84:M84)-SUM('Разделы 1, 2, 8'!Z84:Z84)),"","Неверно!")</f>
        <v/>
      </c>
      <c r="B2062" s="290" t="n">
        <v>65526</v>
      </c>
      <c r="C2062" s="291" t="s">
        <v>2692</v>
      </c>
      <c r="D2062" s="291" t="s">
        <v>2618</v>
      </c>
    </row>
    <row r="2063" customFormat="false" ht="25.5" hidden="false" customHeight="false" outlineLevel="0" collapsed="false">
      <c r="A2063" s="289" t="str">
        <f aca="false">IF((SUM('Разделы 1, 2, 8'!AC85:AC85)&lt;=SUM('Разделы 1, 2, 8'!M85:M85)-SUM('Разделы 1, 2, 8'!Z85:Z85)),"","Неверно!")</f>
        <v/>
      </c>
      <c r="B2063" s="290" t="n">
        <v>65526</v>
      </c>
      <c r="C2063" s="291" t="s">
        <v>2693</v>
      </c>
      <c r="D2063" s="291" t="s">
        <v>2618</v>
      </c>
    </row>
    <row r="2064" customFormat="false" ht="25.5" hidden="false" customHeight="false" outlineLevel="0" collapsed="false">
      <c r="A2064" s="289" t="str">
        <f aca="false">IF((SUM('Разделы 1, 2, 8'!AC86:AC86)&lt;=SUM('Разделы 1, 2, 8'!M86:M86)-SUM('Разделы 1, 2, 8'!Z86:Z86)),"","Неверно!")</f>
        <v/>
      </c>
      <c r="B2064" s="290" t="n">
        <v>65526</v>
      </c>
      <c r="C2064" s="291" t="s">
        <v>2694</v>
      </c>
      <c r="D2064" s="291" t="s">
        <v>2618</v>
      </c>
    </row>
    <row r="2065" customFormat="false" ht="25.5" hidden="false" customHeight="false" outlineLevel="0" collapsed="false">
      <c r="A2065" s="289" t="str">
        <f aca="false">IF((SUM('Разделы 1, 2, 8'!AC87:AC87)&lt;=SUM('Разделы 1, 2, 8'!M87:M87)-SUM('Разделы 1, 2, 8'!Z87:Z87)),"","Неверно!")</f>
        <v/>
      </c>
      <c r="B2065" s="290" t="n">
        <v>65526</v>
      </c>
      <c r="C2065" s="291" t="s">
        <v>2695</v>
      </c>
      <c r="D2065" s="291" t="s">
        <v>2618</v>
      </c>
    </row>
    <row r="2066" customFormat="false" ht="25.5" hidden="false" customHeight="false" outlineLevel="0" collapsed="false">
      <c r="A2066" s="289" t="str">
        <f aca="false">IF((SUM('Разделы 1, 2, 8'!AC88:AC88)&lt;=SUM('Разделы 1, 2, 8'!M88:M88)-SUM('Разделы 1, 2, 8'!Z88:Z88)),"","Неверно!")</f>
        <v/>
      </c>
      <c r="B2066" s="290" t="n">
        <v>65526</v>
      </c>
      <c r="C2066" s="291" t="s">
        <v>2696</v>
      </c>
      <c r="D2066" s="291" t="s">
        <v>2618</v>
      </c>
    </row>
    <row r="2067" customFormat="false" ht="25.5" hidden="false" customHeight="false" outlineLevel="0" collapsed="false">
      <c r="A2067" s="289" t="str">
        <f aca="false">IF((SUM('Разделы 1, 2, 8'!AC89:AC89)&lt;=SUM('Разделы 1, 2, 8'!M89:M89)-SUM('Разделы 1, 2, 8'!Z89:Z89)),"","Неверно!")</f>
        <v/>
      </c>
      <c r="B2067" s="290" t="n">
        <v>65526</v>
      </c>
      <c r="C2067" s="291" t="s">
        <v>2697</v>
      </c>
      <c r="D2067" s="291" t="s">
        <v>2618</v>
      </c>
    </row>
    <row r="2068" customFormat="false" ht="25.5" hidden="false" customHeight="false" outlineLevel="0" collapsed="false">
      <c r="A2068" s="289" t="str">
        <f aca="false">IF((SUM('Разделы 1, 2, 8'!AC90:AC90)&lt;=SUM('Разделы 1, 2, 8'!M90:M90)-SUM('Разделы 1, 2, 8'!Z90:Z90)),"","Неверно!")</f>
        <v/>
      </c>
      <c r="B2068" s="290" t="n">
        <v>65526</v>
      </c>
      <c r="C2068" s="291" t="s">
        <v>2698</v>
      </c>
      <c r="D2068" s="291" t="s">
        <v>2618</v>
      </c>
    </row>
    <row r="2069" customFormat="false" ht="25.5" hidden="false" customHeight="false" outlineLevel="0" collapsed="false">
      <c r="A2069" s="289" t="str">
        <f aca="false">IF((SUM('Разделы 1, 2, 8'!AC91:AC91)&lt;=SUM('Разделы 1, 2, 8'!M91:M91)-SUM('Разделы 1, 2, 8'!Z91:Z91)),"","Неверно!")</f>
        <v/>
      </c>
      <c r="B2069" s="290" t="n">
        <v>65526</v>
      </c>
      <c r="C2069" s="291" t="s">
        <v>2699</v>
      </c>
      <c r="D2069" s="291" t="s">
        <v>2618</v>
      </c>
    </row>
    <row r="2070" customFormat="false" ht="25.5" hidden="false" customHeight="false" outlineLevel="0" collapsed="false">
      <c r="A2070" s="289" t="str">
        <f aca="false">IF((SUM('Разделы 1, 2, 8'!AC92:AC92)&lt;=SUM('Разделы 1, 2, 8'!M92:M92)-SUM('Разделы 1, 2, 8'!Z92:Z92)),"","Неверно!")</f>
        <v/>
      </c>
      <c r="B2070" s="290" t="n">
        <v>65526</v>
      </c>
      <c r="C2070" s="291" t="s">
        <v>2700</v>
      </c>
      <c r="D2070" s="291" t="s">
        <v>2618</v>
      </c>
    </row>
    <row r="2071" customFormat="false" ht="25.5" hidden="false" customHeight="false" outlineLevel="0" collapsed="false">
      <c r="A2071" s="289" t="str">
        <f aca="false">IF((SUM('Разделы 1, 2, 8'!AC93:AC93)&lt;=SUM('Разделы 1, 2, 8'!M93:M93)-SUM('Разделы 1, 2, 8'!Z93:Z93)),"","Неверно!")</f>
        <v/>
      </c>
      <c r="B2071" s="290" t="n">
        <v>65526</v>
      </c>
      <c r="C2071" s="291" t="s">
        <v>2701</v>
      </c>
      <c r="D2071" s="291" t="s">
        <v>2618</v>
      </c>
    </row>
    <row r="2072" customFormat="false" ht="25.5" hidden="false" customHeight="false" outlineLevel="0" collapsed="false">
      <c r="A2072" s="289" t="str">
        <f aca="false">IF((SUM('Разделы 1, 2, 8'!AC94:AC94)&lt;=SUM('Разделы 1, 2, 8'!M94:M94)-SUM('Разделы 1, 2, 8'!Z94:Z94)),"","Неверно!")</f>
        <v/>
      </c>
      <c r="B2072" s="290" t="n">
        <v>65526</v>
      </c>
      <c r="C2072" s="291" t="s">
        <v>2702</v>
      </c>
      <c r="D2072" s="291" t="s">
        <v>2618</v>
      </c>
    </row>
    <row r="2073" customFormat="false" ht="25.5" hidden="false" customHeight="false" outlineLevel="0" collapsed="false">
      <c r="A2073" s="289" t="str">
        <f aca="false">IF((SUM('Разделы 1, 2, 8'!AC95:AC95)&lt;=SUM('Разделы 1, 2, 8'!M95:M95)-SUM('Разделы 1, 2, 8'!Z95:Z95)),"","Неверно!")</f>
        <v/>
      </c>
      <c r="B2073" s="290" t="n">
        <v>65526</v>
      </c>
      <c r="C2073" s="291" t="s">
        <v>2703</v>
      </c>
      <c r="D2073" s="291" t="s">
        <v>2618</v>
      </c>
    </row>
    <row r="2074" customFormat="false" ht="25.5" hidden="false" customHeight="false" outlineLevel="0" collapsed="false">
      <c r="A2074" s="289" t="str">
        <f aca="false">IF((SUM('Разделы 1, 2, 8'!AC96:AC96)&lt;=SUM('Разделы 1, 2, 8'!M96:M96)-SUM('Разделы 1, 2, 8'!Z96:Z96)),"","Неверно!")</f>
        <v/>
      </c>
      <c r="B2074" s="290" t="n">
        <v>65526</v>
      </c>
      <c r="C2074" s="291" t="s">
        <v>2704</v>
      </c>
      <c r="D2074" s="291" t="s">
        <v>2618</v>
      </c>
    </row>
    <row r="2075" customFormat="false" ht="25.5" hidden="false" customHeight="false" outlineLevel="0" collapsed="false">
      <c r="A2075" s="289" t="str">
        <f aca="false">IF((SUM('Разделы 1, 2, 8'!AC97:AC97)&lt;=SUM('Разделы 1, 2, 8'!M97:M97)-SUM('Разделы 1, 2, 8'!Z97:Z97)),"","Неверно!")</f>
        <v/>
      </c>
      <c r="B2075" s="290" t="n">
        <v>65526</v>
      </c>
      <c r="C2075" s="291" t="s">
        <v>2705</v>
      </c>
      <c r="D2075" s="291" t="s">
        <v>2618</v>
      </c>
    </row>
    <row r="2076" customFormat="false" ht="25.5" hidden="false" customHeight="false" outlineLevel="0" collapsed="false">
      <c r="A2076" s="289" t="str">
        <f aca="false">IF((SUM('Разделы 1, 2, 8'!AC98:AC98)&lt;=SUM('Разделы 1, 2, 8'!M98:M98)-SUM('Разделы 1, 2, 8'!Z98:Z98)),"","Неверно!")</f>
        <v/>
      </c>
      <c r="B2076" s="290" t="n">
        <v>65526</v>
      </c>
      <c r="C2076" s="291" t="s">
        <v>2706</v>
      </c>
      <c r="D2076" s="291" t="s">
        <v>2618</v>
      </c>
    </row>
    <row r="2077" customFormat="false" ht="25.5" hidden="false" customHeight="false" outlineLevel="0" collapsed="false">
      <c r="A2077" s="289" t="str">
        <f aca="false">IF((SUM('Разделы 1, 2, 8'!AC99:AC99)&lt;=SUM('Разделы 1, 2, 8'!M99:M99)-SUM('Разделы 1, 2, 8'!Z99:Z99)),"","Неверно!")</f>
        <v/>
      </c>
      <c r="B2077" s="290" t="n">
        <v>65526</v>
      </c>
      <c r="C2077" s="291" t="s">
        <v>2707</v>
      </c>
      <c r="D2077" s="291" t="s">
        <v>2618</v>
      </c>
    </row>
    <row r="2078" customFormat="false" ht="25.5" hidden="false" customHeight="false" outlineLevel="0" collapsed="false">
      <c r="A2078" s="289" t="str">
        <f aca="false">IF((SUM('Разделы 1, 2, 8'!AC100:AC100)&lt;=SUM('Разделы 1, 2, 8'!M100:M100)-SUM('Разделы 1, 2, 8'!Z100:Z100)),"","Неверно!")</f>
        <v/>
      </c>
      <c r="B2078" s="290" t="n">
        <v>65526</v>
      </c>
      <c r="C2078" s="291" t="s">
        <v>2708</v>
      </c>
      <c r="D2078" s="291" t="s">
        <v>2618</v>
      </c>
    </row>
    <row r="2079" customFormat="false" ht="25.5" hidden="false" customHeight="false" outlineLevel="0" collapsed="false">
      <c r="A2079" s="289" t="str">
        <f aca="false">IF((SUM('Разделы 1, 2, 8'!AC101:AC101)&lt;=SUM('Разделы 1, 2, 8'!M101:M101)-SUM('Разделы 1, 2, 8'!Z101:Z101)),"","Неверно!")</f>
        <v/>
      </c>
      <c r="B2079" s="290" t="n">
        <v>65526</v>
      </c>
      <c r="C2079" s="291" t="s">
        <v>2709</v>
      </c>
      <c r="D2079" s="291" t="s">
        <v>2618</v>
      </c>
    </row>
    <row r="2080" customFormat="false" ht="25.5" hidden="false" customHeight="false" outlineLevel="0" collapsed="false">
      <c r="A2080" s="289" t="str">
        <f aca="false">IF((SUM('Разделы 1, 2, 8'!AC102:AC102)&lt;=SUM('Разделы 1, 2, 8'!M102:M102)-SUM('Разделы 1, 2, 8'!Z102:Z102)),"","Неверно!")</f>
        <v/>
      </c>
      <c r="B2080" s="290" t="n">
        <v>65526</v>
      </c>
      <c r="C2080" s="291" t="s">
        <v>2710</v>
      </c>
      <c r="D2080" s="291" t="s">
        <v>2618</v>
      </c>
    </row>
    <row r="2081" customFormat="false" ht="25.5" hidden="false" customHeight="false" outlineLevel="0" collapsed="false">
      <c r="A2081" s="289" t="str">
        <f aca="false">IF((SUM('Разделы 1, 2, 8'!AC103:AC103)&lt;=SUM('Разделы 1, 2, 8'!M103:M103)-SUM('Разделы 1, 2, 8'!Z103:Z103)),"","Неверно!")</f>
        <v/>
      </c>
      <c r="B2081" s="290" t="n">
        <v>65526</v>
      </c>
      <c r="C2081" s="291" t="s">
        <v>2711</v>
      </c>
      <c r="D2081" s="291" t="s">
        <v>2618</v>
      </c>
    </row>
    <row r="2082" customFormat="false" ht="25.5" hidden="false" customHeight="false" outlineLevel="0" collapsed="false">
      <c r="A2082" s="289" t="str">
        <f aca="false">IF((SUM('Разделы 1, 2, 8'!AC104:AC104)&lt;=SUM('Разделы 1, 2, 8'!M104:M104)-SUM('Разделы 1, 2, 8'!Z104:Z104)),"","Неверно!")</f>
        <v/>
      </c>
      <c r="B2082" s="290" t="n">
        <v>65526</v>
      </c>
      <c r="C2082" s="291" t="s">
        <v>2712</v>
      </c>
      <c r="D2082" s="291" t="s">
        <v>2618</v>
      </c>
    </row>
    <row r="2083" customFormat="false" ht="25.5" hidden="false" customHeight="false" outlineLevel="0" collapsed="false">
      <c r="A2083" s="289" t="str">
        <f aca="false">IF((SUM('Разделы 1, 2, 8'!AC105:AC105)&lt;=SUM('Разделы 1, 2, 8'!M105:M105)-SUM('Разделы 1, 2, 8'!Z105:Z105)),"","Неверно!")</f>
        <v/>
      </c>
      <c r="B2083" s="290" t="n">
        <v>65526</v>
      </c>
      <c r="C2083" s="291" t="s">
        <v>2713</v>
      </c>
      <c r="D2083" s="291" t="s">
        <v>2618</v>
      </c>
    </row>
    <row r="2084" customFormat="false" ht="25.5" hidden="false" customHeight="false" outlineLevel="0" collapsed="false">
      <c r="A2084" s="289" t="str">
        <f aca="false">IF((SUM('Разделы 1, 2, 8'!AC106:AC106)&lt;=SUM('Разделы 1, 2, 8'!M106:M106)-SUM('Разделы 1, 2, 8'!Z106:Z106)),"","Неверно!")</f>
        <v/>
      </c>
      <c r="B2084" s="290" t="n">
        <v>65526</v>
      </c>
      <c r="C2084" s="291" t="s">
        <v>2714</v>
      </c>
      <c r="D2084" s="291" t="s">
        <v>2618</v>
      </c>
    </row>
    <row r="2085" customFormat="false" ht="25.5" hidden="false" customHeight="false" outlineLevel="0" collapsed="false">
      <c r="A2085" s="289" t="str">
        <f aca="false">IF((SUM('Разделы 1, 2, 8'!AC107:AC107)&lt;=SUM('Разделы 1, 2, 8'!M107:M107)-SUM('Разделы 1, 2, 8'!Z107:Z107)),"","Неверно!")</f>
        <v/>
      </c>
      <c r="B2085" s="290" t="n">
        <v>65526</v>
      </c>
      <c r="C2085" s="291" t="s">
        <v>2715</v>
      </c>
      <c r="D2085" s="291" t="s">
        <v>2618</v>
      </c>
    </row>
    <row r="2086" customFormat="false" ht="25.5" hidden="false" customHeight="false" outlineLevel="0" collapsed="false">
      <c r="A2086" s="289" t="str">
        <f aca="false">IF((SUM('Разделы 1, 2, 8'!AC108:AC108)&lt;=SUM('Разделы 1, 2, 8'!M108:M108)-SUM('Разделы 1, 2, 8'!Z108:Z108)),"","Неверно!")</f>
        <v/>
      </c>
      <c r="B2086" s="290" t="n">
        <v>65526</v>
      </c>
      <c r="C2086" s="291" t="s">
        <v>2716</v>
      </c>
      <c r="D2086" s="291" t="s">
        <v>2618</v>
      </c>
    </row>
    <row r="2087" customFormat="false" ht="25.5" hidden="false" customHeight="false" outlineLevel="0" collapsed="false">
      <c r="A2087" s="289" t="str">
        <f aca="false">IF((SUM('Разделы 1, 2, 8'!AC109:AC109)&lt;=SUM('Разделы 1, 2, 8'!M109:M109)-SUM('Разделы 1, 2, 8'!Z109:Z109)),"","Неверно!")</f>
        <v/>
      </c>
      <c r="B2087" s="290" t="n">
        <v>65526</v>
      </c>
      <c r="C2087" s="291" t="s">
        <v>2717</v>
      </c>
      <c r="D2087" s="291" t="s">
        <v>2618</v>
      </c>
    </row>
    <row r="2088" customFormat="false" ht="25.5" hidden="false" customHeight="false" outlineLevel="0" collapsed="false">
      <c r="A2088" s="289" t="str">
        <f aca="false">IF((SUM('Разделы 1, 2, 8'!AC110:AC110)&lt;=SUM('Разделы 1, 2, 8'!M110:M110)-SUM('Разделы 1, 2, 8'!Z110:Z110)),"","Неверно!")</f>
        <v/>
      </c>
      <c r="B2088" s="290" t="n">
        <v>65526</v>
      </c>
      <c r="C2088" s="291" t="s">
        <v>2718</v>
      </c>
      <c r="D2088" s="291" t="s">
        <v>2618</v>
      </c>
    </row>
    <row r="2089" customFormat="false" ht="25.5" hidden="false" customHeight="false" outlineLevel="0" collapsed="false">
      <c r="A2089" s="289" t="str">
        <f aca="false">IF((SUM('Разделы 1, 2, 8'!AC111:AC111)&lt;=SUM('Разделы 1, 2, 8'!M111:M111)-SUM('Разделы 1, 2, 8'!Z111:Z111)),"","Неверно!")</f>
        <v/>
      </c>
      <c r="B2089" s="290" t="n">
        <v>65526</v>
      </c>
      <c r="C2089" s="291" t="s">
        <v>2719</v>
      </c>
      <c r="D2089" s="291" t="s">
        <v>2618</v>
      </c>
    </row>
    <row r="2090" customFormat="false" ht="25.5" hidden="false" customHeight="false" outlineLevel="0" collapsed="false">
      <c r="A2090" s="289" t="str">
        <f aca="false">IF((SUM('Разделы 1, 2, 8'!AC112:AC112)&lt;=SUM('Разделы 1, 2, 8'!M112:M112)-SUM('Разделы 1, 2, 8'!Z112:Z112)),"","Неверно!")</f>
        <v/>
      </c>
      <c r="B2090" s="290" t="n">
        <v>65526</v>
      </c>
      <c r="C2090" s="291" t="s">
        <v>2720</v>
      </c>
      <c r="D2090" s="291" t="s">
        <v>2618</v>
      </c>
    </row>
    <row r="2091" customFormat="false" ht="25.5" hidden="false" customHeight="false" outlineLevel="0" collapsed="false">
      <c r="A2091" s="289" t="str">
        <f aca="false">IF((SUM('Разделы 1, 2, 8'!AC113:AC113)&lt;=SUM('Разделы 1, 2, 8'!M113:M113)-SUM('Разделы 1, 2, 8'!Z113:Z113)),"","Неверно!")</f>
        <v/>
      </c>
      <c r="B2091" s="290" t="n">
        <v>65526</v>
      </c>
      <c r="C2091" s="291" t="s">
        <v>2721</v>
      </c>
      <c r="D2091" s="291" t="s">
        <v>2618</v>
      </c>
    </row>
    <row r="2092" customFormat="false" ht="25.5" hidden="false" customHeight="false" outlineLevel="0" collapsed="false">
      <c r="A2092" s="289" t="str">
        <f aca="false">IF((SUM('Разделы 1, 2, 8'!AC114:AC114)&lt;=SUM('Разделы 1, 2, 8'!M114:M114)-SUM('Разделы 1, 2, 8'!Z114:Z114)),"","Неверно!")</f>
        <v/>
      </c>
      <c r="B2092" s="290" t="n">
        <v>65526</v>
      </c>
      <c r="C2092" s="291" t="s">
        <v>2722</v>
      </c>
      <c r="D2092" s="291" t="s">
        <v>2618</v>
      </c>
    </row>
    <row r="2093" customFormat="false" ht="25.5" hidden="false" customHeight="false" outlineLevel="0" collapsed="false">
      <c r="A2093" s="289" t="str">
        <f aca="false">IF((SUM('Разделы 1, 2, 8'!AC115:AC115)&lt;=SUM('Разделы 1, 2, 8'!M115:M115)-SUM('Разделы 1, 2, 8'!Z115:Z115)),"","Неверно!")</f>
        <v/>
      </c>
      <c r="B2093" s="290" t="n">
        <v>65526</v>
      </c>
      <c r="C2093" s="291" t="s">
        <v>2723</v>
      </c>
      <c r="D2093" s="291" t="s">
        <v>2618</v>
      </c>
    </row>
    <row r="2094" customFormat="false" ht="25.5" hidden="false" customHeight="false" outlineLevel="0" collapsed="false">
      <c r="A2094" s="289" t="str">
        <f aca="false">IF((SUM('Разделы 1, 2, 8'!AC116:AC116)&lt;=SUM('Разделы 1, 2, 8'!M116:M116)-SUM('Разделы 1, 2, 8'!Z116:Z116)),"","Неверно!")</f>
        <v/>
      </c>
      <c r="B2094" s="290" t="n">
        <v>65526</v>
      </c>
      <c r="C2094" s="291" t="s">
        <v>2724</v>
      </c>
      <c r="D2094" s="291" t="s">
        <v>2618</v>
      </c>
    </row>
    <row r="2095" customFormat="false" ht="25.5" hidden="false" customHeight="false" outlineLevel="0" collapsed="false">
      <c r="A2095" s="289" t="str">
        <f aca="false">IF((SUM('Разделы 1, 2, 8'!AC117:AC117)&lt;=SUM('Разделы 1, 2, 8'!M117:M117)-SUM('Разделы 1, 2, 8'!Z117:Z117)),"","Неверно!")</f>
        <v/>
      </c>
      <c r="B2095" s="290" t="n">
        <v>65526</v>
      </c>
      <c r="C2095" s="291" t="s">
        <v>2725</v>
      </c>
      <c r="D2095" s="291" t="s">
        <v>2618</v>
      </c>
    </row>
    <row r="2096" customFormat="false" ht="25.5" hidden="false" customHeight="false" outlineLevel="0" collapsed="false">
      <c r="A2096" s="289" t="str">
        <f aca="false">IF((SUM('Разделы 1, 2, 8'!AC118:AC118)&lt;=SUM('Разделы 1, 2, 8'!M118:M118)-SUM('Разделы 1, 2, 8'!Z118:Z118)),"","Неверно!")</f>
        <v/>
      </c>
      <c r="B2096" s="290" t="n">
        <v>65526</v>
      </c>
      <c r="C2096" s="291" t="s">
        <v>2726</v>
      </c>
      <c r="D2096" s="291" t="s">
        <v>2618</v>
      </c>
    </row>
    <row r="2097" customFormat="false" ht="25.5" hidden="false" customHeight="false" outlineLevel="0" collapsed="false">
      <c r="A2097" s="289" t="str">
        <f aca="false">IF((SUM('Разделы 1, 2, 8'!AC119:AC119)&lt;=SUM('Разделы 1, 2, 8'!M119:M119)-SUM('Разделы 1, 2, 8'!Z119:Z119)),"","Неверно!")</f>
        <v/>
      </c>
      <c r="B2097" s="290" t="n">
        <v>65526</v>
      </c>
      <c r="C2097" s="291" t="s">
        <v>2727</v>
      </c>
      <c r="D2097" s="291" t="s">
        <v>2618</v>
      </c>
    </row>
    <row r="2098" customFormat="false" ht="25.5" hidden="false" customHeight="false" outlineLevel="0" collapsed="false">
      <c r="A2098" s="289" t="str">
        <f aca="false">IF((SUM('Разделы 1, 2, 8'!AC120:AC120)&lt;=SUM('Разделы 1, 2, 8'!M120:M120)-SUM('Разделы 1, 2, 8'!Z120:Z120)),"","Неверно!")</f>
        <v/>
      </c>
      <c r="B2098" s="290" t="n">
        <v>65526</v>
      </c>
      <c r="C2098" s="291" t="s">
        <v>2728</v>
      </c>
      <c r="D2098" s="291" t="s">
        <v>2618</v>
      </c>
    </row>
    <row r="2099" customFormat="false" ht="25.5" hidden="false" customHeight="false" outlineLevel="0" collapsed="false">
      <c r="A2099" s="289" t="str">
        <f aca="false">IF((SUM('Разделы 1, 2, 8'!AC121:AC121)&lt;=SUM('Разделы 1, 2, 8'!M121:M121)-SUM('Разделы 1, 2, 8'!Z121:Z121)),"","Неверно!")</f>
        <v/>
      </c>
      <c r="B2099" s="290" t="n">
        <v>65526</v>
      </c>
      <c r="C2099" s="291" t="s">
        <v>2729</v>
      </c>
      <c r="D2099" s="291" t="s">
        <v>2618</v>
      </c>
    </row>
    <row r="2100" customFormat="false" ht="25.5" hidden="false" customHeight="false" outlineLevel="0" collapsed="false">
      <c r="A2100" s="289" t="str">
        <f aca="false">IF((SUM('Разделы 1, 2, 8'!AC122:AC122)&lt;=SUM('Разделы 1, 2, 8'!M122:M122)-SUM('Разделы 1, 2, 8'!Z122:Z122)),"","Неверно!")</f>
        <v/>
      </c>
      <c r="B2100" s="290" t="n">
        <v>65526</v>
      </c>
      <c r="C2100" s="291" t="s">
        <v>2730</v>
      </c>
      <c r="D2100" s="291" t="s">
        <v>2618</v>
      </c>
    </row>
    <row r="2101" customFormat="false" ht="25.5" hidden="false" customHeight="false" outlineLevel="0" collapsed="false">
      <c r="A2101" s="289" t="str">
        <f aca="false">IF((SUM('Разделы 1, 2, 8'!AC123:AC123)&lt;=SUM('Разделы 1, 2, 8'!M123:M123)-SUM('Разделы 1, 2, 8'!Z123:Z123)),"","Неверно!")</f>
        <v/>
      </c>
      <c r="B2101" s="290" t="n">
        <v>65526</v>
      </c>
      <c r="C2101" s="291" t="s">
        <v>2731</v>
      </c>
      <c r="D2101" s="291" t="s">
        <v>2618</v>
      </c>
    </row>
    <row r="2102" customFormat="false" ht="25.5" hidden="false" customHeight="false" outlineLevel="0" collapsed="false">
      <c r="A2102" s="289" t="str">
        <f aca="false">IF((SUM('Разделы 1, 2, 8'!AC124:AC124)&lt;=SUM('Разделы 1, 2, 8'!M124:M124)-SUM('Разделы 1, 2, 8'!Z124:Z124)),"","Неверно!")</f>
        <v/>
      </c>
      <c r="B2102" s="290" t="n">
        <v>65526</v>
      </c>
      <c r="C2102" s="291" t="s">
        <v>2732</v>
      </c>
      <c r="D2102" s="291" t="s">
        <v>2618</v>
      </c>
    </row>
    <row r="2103" customFormat="false" ht="25.5" hidden="false" customHeight="false" outlineLevel="0" collapsed="false">
      <c r="A2103" s="289" t="str">
        <f aca="false">IF((SUM('Разделы 1, 2, 8'!AC125:AC125)&lt;=SUM('Разделы 1, 2, 8'!M125:M125)-SUM('Разделы 1, 2, 8'!Z125:Z125)),"","Неверно!")</f>
        <v/>
      </c>
      <c r="B2103" s="290" t="n">
        <v>65526</v>
      </c>
      <c r="C2103" s="291" t="s">
        <v>2733</v>
      </c>
      <c r="D2103" s="291" t="s">
        <v>2618</v>
      </c>
    </row>
    <row r="2104" customFormat="false" ht="25.5" hidden="false" customHeight="false" outlineLevel="0" collapsed="false">
      <c r="A2104" s="289" t="str">
        <f aca="false">IF((SUM('Разделы 1, 2, 8'!AC126:AC126)&lt;=SUM('Разделы 1, 2, 8'!M126:M126)-SUM('Разделы 1, 2, 8'!Z126:Z126)),"","Неверно!")</f>
        <v/>
      </c>
      <c r="B2104" s="290" t="n">
        <v>65526</v>
      </c>
      <c r="C2104" s="291" t="s">
        <v>2734</v>
      </c>
      <c r="D2104" s="291" t="s">
        <v>2618</v>
      </c>
    </row>
    <row r="2105" customFormat="false" ht="25.5" hidden="false" customHeight="false" outlineLevel="0" collapsed="false">
      <c r="A2105" s="289" t="str">
        <f aca="false">IF((SUM('Разделы 1, 2, 8'!AC127:AC127)&lt;=SUM('Разделы 1, 2, 8'!M127:M127)-SUM('Разделы 1, 2, 8'!Z127:Z127)),"","Неверно!")</f>
        <v/>
      </c>
      <c r="B2105" s="290" t="n">
        <v>65526</v>
      </c>
      <c r="C2105" s="291" t="s">
        <v>2735</v>
      </c>
      <c r="D2105" s="291" t="s">
        <v>2618</v>
      </c>
    </row>
    <row r="2106" customFormat="false" ht="25.5" hidden="false" customHeight="false" outlineLevel="0" collapsed="false">
      <c r="A2106" s="289" t="str">
        <f aca="false">IF((SUM('Разделы 1, 2, 8'!AC128:AC128)&lt;=SUM('Разделы 1, 2, 8'!M128:M128)-SUM('Разделы 1, 2, 8'!Z128:Z128)),"","Неверно!")</f>
        <v/>
      </c>
      <c r="B2106" s="290" t="n">
        <v>65526</v>
      </c>
      <c r="C2106" s="291" t="s">
        <v>2736</v>
      </c>
      <c r="D2106" s="291" t="s">
        <v>2618</v>
      </c>
    </row>
    <row r="2107" customFormat="false" ht="25.5" hidden="false" customHeight="false" outlineLevel="0" collapsed="false">
      <c r="A2107" s="289" t="str">
        <f aca="false">IF((SUM('Разделы 1, 2, 8'!AC129:AC129)&lt;=SUM('Разделы 1, 2, 8'!M129:M129)-SUM('Разделы 1, 2, 8'!Z129:Z129)),"","Неверно!")</f>
        <v/>
      </c>
      <c r="B2107" s="290" t="n">
        <v>65526</v>
      </c>
      <c r="C2107" s="291" t="s">
        <v>2737</v>
      </c>
      <c r="D2107" s="291" t="s">
        <v>2618</v>
      </c>
    </row>
    <row r="2108" customFormat="false" ht="25.5" hidden="false" customHeight="false" outlineLevel="0" collapsed="false">
      <c r="A2108" s="289" t="str">
        <f aca="false">IF((SUM('Разделы 1, 2, 8'!AC130:AC130)&lt;=SUM('Разделы 1, 2, 8'!M130:M130)-SUM('Разделы 1, 2, 8'!Z130:Z130)),"","Неверно!")</f>
        <v/>
      </c>
      <c r="B2108" s="290" t="n">
        <v>65526</v>
      </c>
      <c r="C2108" s="291" t="s">
        <v>2738</v>
      </c>
      <c r="D2108" s="291" t="s">
        <v>2618</v>
      </c>
    </row>
    <row r="2109" customFormat="false" ht="25.5" hidden="false" customHeight="false" outlineLevel="0" collapsed="false">
      <c r="A2109" s="289" t="str">
        <f aca="false">IF((SUM('Разделы 1, 2, 8'!AC131:AC131)&lt;=SUM('Разделы 1, 2, 8'!M131:M131)-SUM('Разделы 1, 2, 8'!Z131:Z131)),"","Неверно!")</f>
        <v/>
      </c>
      <c r="B2109" s="290" t="n">
        <v>65526</v>
      </c>
      <c r="C2109" s="291" t="s">
        <v>2739</v>
      </c>
      <c r="D2109" s="291" t="s">
        <v>2618</v>
      </c>
    </row>
    <row r="2110" customFormat="false" ht="25.5" hidden="false" customHeight="false" outlineLevel="0" collapsed="false">
      <c r="A2110" s="289" t="str">
        <f aca="false">IF((SUM('Разделы 1, 2, 8'!AC132:AC132)&lt;=SUM('Разделы 1, 2, 8'!M132:M132)-SUM('Разделы 1, 2, 8'!Z132:Z132)),"","Неверно!")</f>
        <v/>
      </c>
      <c r="B2110" s="290" t="n">
        <v>65526</v>
      </c>
      <c r="C2110" s="291" t="s">
        <v>2740</v>
      </c>
      <c r="D2110" s="291" t="s">
        <v>2618</v>
      </c>
    </row>
    <row r="2111" customFormat="false" ht="25.5" hidden="false" customHeight="false" outlineLevel="0" collapsed="false">
      <c r="A2111" s="289" t="str">
        <f aca="false">IF((SUM('Разделы 1, 2, 8'!AC133:AC133)&lt;=SUM('Разделы 1, 2, 8'!M133:M133)-SUM('Разделы 1, 2, 8'!Z133:Z133)),"","Неверно!")</f>
        <v/>
      </c>
      <c r="B2111" s="290" t="n">
        <v>65526</v>
      </c>
      <c r="C2111" s="291" t="s">
        <v>2741</v>
      </c>
      <c r="D2111" s="291" t="s">
        <v>2618</v>
      </c>
    </row>
    <row r="2112" customFormat="false" ht="25.5" hidden="false" customHeight="false" outlineLevel="0" collapsed="false">
      <c r="A2112" s="289" t="str">
        <f aca="false">IF((SUM('Разделы 1, 2, 8'!AC134:AC134)&lt;=SUM('Разделы 1, 2, 8'!M134:M134)-SUM('Разделы 1, 2, 8'!Z134:Z134)),"","Неверно!")</f>
        <v/>
      </c>
      <c r="B2112" s="290" t="n">
        <v>65526</v>
      </c>
      <c r="C2112" s="291" t="s">
        <v>2742</v>
      </c>
      <c r="D2112" s="291" t="s">
        <v>2618</v>
      </c>
    </row>
    <row r="2113" customFormat="false" ht="25.5" hidden="false" customHeight="false" outlineLevel="0" collapsed="false">
      <c r="A2113" s="289" t="str">
        <f aca="false">IF((SUM('Разделы 1, 2, 8'!AC135:AC135)&lt;=SUM('Разделы 1, 2, 8'!M135:M135)-SUM('Разделы 1, 2, 8'!Z135:Z135)),"","Неверно!")</f>
        <v/>
      </c>
      <c r="B2113" s="290" t="n">
        <v>65526</v>
      </c>
      <c r="C2113" s="291" t="s">
        <v>2743</v>
      </c>
      <c r="D2113" s="291" t="s">
        <v>2618</v>
      </c>
    </row>
    <row r="2114" customFormat="false" ht="25.5" hidden="false" customHeight="false" outlineLevel="0" collapsed="false">
      <c r="A2114" s="289" t="str">
        <f aca="false">IF((SUM('Разделы 1, 2, 8'!AC136:AC136)&lt;=SUM('Разделы 1, 2, 8'!M136:M136)-SUM('Разделы 1, 2, 8'!Z136:Z136)),"","Неверно!")</f>
        <v/>
      </c>
      <c r="B2114" s="290" t="n">
        <v>65526</v>
      </c>
      <c r="C2114" s="291" t="s">
        <v>2744</v>
      </c>
      <c r="D2114" s="291" t="s">
        <v>2618</v>
      </c>
    </row>
    <row r="2115" customFormat="false" ht="25.5" hidden="false" customHeight="false" outlineLevel="0" collapsed="false">
      <c r="A2115" s="289" t="str">
        <f aca="false">IF((SUM('Разделы 1, 2, 8'!AC137:AC137)&lt;=SUM('Разделы 1, 2, 8'!M137:M137)-SUM('Разделы 1, 2, 8'!Z137:Z137)),"","Неверно!")</f>
        <v/>
      </c>
      <c r="B2115" s="290" t="n">
        <v>65526</v>
      </c>
      <c r="C2115" s="291" t="s">
        <v>2745</v>
      </c>
      <c r="D2115" s="291" t="s">
        <v>2618</v>
      </c>
    </row>
    <row r="2116" customFormat="false" ht="25.5" hidden="false" customHeight="false" outlineLevel="0" collapsed="false">
      <c r="A2116" s="289" t="str">
        <f aca="false">IF((SUM('Разделы 1, 2, 8'!AC138:AC138)&lt;=SUM('Разделы 1, 2, 8'!M138:M138)-SUM('Разделы 1, 2, 8'!Z138:Z138)),"","Неверно!")</f>
        <v/>
      </c>
      <c r="B2116" s="290" t="n">
        <v>65526</v>
      </c>
      <c r="C2116" s="291" t="s">
        <v>2746</v>
      </c>
      <c r="D2116" s="291" t="s">
        <v>2618</v>
      </c>
    </row>
    <row r="2117" customFormat="false" ht="25.5" hidden="false" customHeight="false" outlineLevel="0" collapsed="false">
      <c r="A2117" s="289" t="str">
        <f aca="false">IF((SUM('Разделы 1, 2, 8'!AC139:AC139)&lt;=SUM('Разделы 1, 2, 8'!M139:M139)-SUM('Разделы 1, 2, 8'!Z139:Z139)),"","Неверно!")</f>
        <v/>
      </c>
      <c r="B2117" s="290" t="n">
        <v>65526</v>
      </c>
      <c r="C2117" s="291" t="s">
        <v>2747</v>
      </c>
      <c r="D2117" s="291" t="s">
        <v>2618</v>
      </c>
    </row>
    <row r="2118" customFormat="false" ht="25.5" hidden="false" customHeight="false" outlineLevel="0" collapsed="false">
      <c r="A2118" s="289" t="str">
        <f aca="false">IF((SUM('Разделы 1, 2, 8'!AC140:AC140)&lt;=SUM('Разделы 1, 2, 8'!M140:M140)-SUM('Разделы 1, 2, 8'!Z140:Z140)),"","Неверно!")</f>
        <v/>
      </c>
      <c r="B2118" s="290" t="n">
        <v>65526</v>
      </c>
      <c r="C2118" s="291" t="s">
        <v>2748</v>
      </c>
      <c r="D2118" s="291" t="s">
        <v>2618</v>
      </c>
    </row>
    <row r="2119" customFormat="false" ht="25.5" hidden="false" customHeight="false" outlineLevel="0" collapsed="false">
      <c r="A2119" s="289" t="str">
        <f aca="false">IF((SUM('Разделы 1, 2, 8'!AC141:AC141)&lt;=SUM('Разделы 1, 2, 8'!M141:M141)-SUM('Разделы 1, 2, 8'!Z141:Z141)),"","Неверно!")</f>
        <v/>
      </c>
      <c r="B2119" s="290" t="n">
        <v>65526</v>
      </c>
      <c r="C2119" s="291" t="s">
        <v>2749</v>
      </c>
      <c r="D2119" s="291" t="s">
        <v>2618</v>
      </c>
    </row>
    <row r="2120" customFormat="false" ht="25.5" hidden="false" customHeight="false" outlineLevel="0" collapsed="false">
      <c r="A2120" s="289" t="str">
        <f aca="false">IF((SUM('Разделы 1, 2, 8'!AC142:AC142)&lt;=SUM('Разделы 1, 2, 8'!M142:M142)-SUM('Разделы 1, 2, 8'!Z142:Z142)),"","Неверно!")</f>
        <v/>
      </c>
      <c r="B2120" s="290" t="n">
        <v>65526</v>
      </c>
      <c r="C2120" s="291" t="s">
        <v>2750</v>
      </c>
      <c r="D2120" s="291" t="s">
        <v>2618</v>
      </c>
    </row>
    <row r="2121" customFormat="false" ht="25.5" hidden="false" customHeight="false" outlineLevel="0" collapsed="false">
      <c r="A2121" s="289" t="str">
        <f aca="false">IF((SUM('Разделы 1, 2, 8'!AC143:AC143)&lt;=SUM('Разделы 1, 2, 8'!M143:M143)-SUM('Разделы 1, 2, 8'!Z143:Z143)),"","Неверно!")</f>
        <v/>
      </c>
      <c r="B2121" s="290" t="n">
        <v>65526</v>
      </c>
      <c r="C2121" s="291" t="s">
        <v>2751</v>
      </c>
      <c r="D2121" s="291" t="s">
        <v>2618</v>
      </c>
    </row>
    <row r="2122" customFormat="false" ht="25.5" hidden="false" customHeight="false" outlineLevel="0" collapsed="false">
      <c r="A2122" s="289" t="str">
        <f aca="false">IF((SUM('Разделы 1, 2, 8'!AC144:AC144)&lt;=SUM('Разделы 1, 2, 8'!M144:M144)-SUM('Разделы 1, 2, 8'!Z144:Z144)),"","Неверно!")</f>
        <v/>
      </c>
      <c r="B2122" s="290" t="n">
        <v>65526</v>
      </c>
      <c r="C2122" s="291" t="s">
        <v>2752</v>
      </c>
      <c r="D2122" s="291" t="s">
        <v>2618</v>
      </c>
    </row>
    <row r="2123" customFormat="false" ht="25.5" hidden="false" customHeight="false" outlineLevel="0" collapsed="false">
      <c r="A2123" s="289" t="str">
        <f aca="false">IF((SUM('Разделы 1, 2, 8'!AC145:AC145)&lt;=SUM('Разделы 1, 2, 8'!M145:M145)-SUM('Разделы 1, 2, 8'!Z145:Z145)),"","Неверно!")</f>
        <v/>
      </c>
      <c r="B2123" s="290" t="n">
        <v>65526</v>
      </c>
      <c r="C2123" s="291" t="s">
        <v>2753</v>
      </c>
      <c r="D2123" s="291" t="s">
        <v>2618</v>
      </c>
    </row>
    <row r="2124" customFormat="false" ht="25.5" hidden="false" customHeight="false" outlineLevel="0" collapsed="false">
      <c r="A2124" s="289" t="str">
        <f aca="false">IF((SUM('Разделы 1, 2, 8'!AC146:AC146)&lt;=SUM('Разделы 1, 2, 8'!M146:M146)-SUM('Разделы 1, 2, 8'!Z146:Z146)),"","Неверно!")</f>
        <v/>
      </c>
      <c r="B2124" s="290" t="n">
        <v>65526</v>
      </c>
      <c r="C2124" s="291" t="s">
        <v>2754</v>
      </c>
      <c r="D2124" s="291" t="s">
        <v>2618</v>
      </c>
    </row>
    <row r="2125" customFormat="false" ht="25.5" hidden="false" customHeight="false" outlineLevel="0" collapsed="false">
      <c r="A2125" s="289" t="str">
        <f aca="false">IF((SUM('Разделы 1, 2, 8'!AC147:AC147)&lt;=SUM('Разделы 1, 2, 8'!M147:M147)-SUM('Разделы 1, 2, 8'!Z147:Z147)),"","Неверно!")</f>
        <v/>
      </c>
      <c r="B2125" s="290" t="n">
        <v>65526</v>
      </c>
      <c r="C2125" s="291" t="s">
        <v>2755</v>
      </c>
      <c r="D2125" s="291" t="s">
        <v>2618</v>
      </c>
    </row>
    <row r="2126" customFormat="false" ht="25.5" hidden="false" customHeight="false" outlineLevel="0" collapsed="false">
      <c r="A2126" s="289" t="str">
        <f aca="false">IF((SUM('Разделы 1, 2, 8'!AC148:AC148)&lt;=SUM('Разделы 1, 2, 8'!M148:M148)-SUM('Разделы 1, 2, 8'!Z148:Z148)),"","Неверно!")</f>
        <v/>
      </c>
      <c r="B2126" s="290" t="n">
        <v>65526</v>
      </c>
      <c r="C2126" s="291" t="s">
        <v>2756</v>
      </c>
      <c r="D2126" s="291" t="s">
        <v>2618</v>
      </c>
    </row>
    <row r="2127" customFormat="false" ht="25.5" hidden="false" customHeight="false" outlineLevel="0" collapsed="false">
      <c r="A2127" s="289" t="str">
        <f aca="false">IF((SUM('Разделы 1, 2, 8'!AC149:AC149)&lt;=SUM('Разделы 1, 2, 8'!M149:M149)-SUM('Разделы 1, 2, 8'!Z149:Z149)),"","Неверно!")</f>
        <v/>
      </c>
      <c r="B2127" s="290" t="n">
        <v>65526</v>
      </c>
      <c r="C2127" s="291" t="s">
        <v>2757</v>
      </c>
      <c r="D2127" s="291" t="s">
        <v>2618</v>
      </c>
    </row>
    <row r="2128" customFormat="false" ht="25.5" hidden="false" customHeight="false" outlineLevel="0" collapsed="false">
      <c r="A2128" s="289" t="str">
        <f aca="false">IF((SUM('Разделы 1, 2, 8'!AC150:AC150)&lt;=SUM('Разделы 1, 2, 8'!M150:M150)-SUM('Разделы 1, 2, 8'!Z150:Z150)),"","Неверно!")</f>
        <v/>
      </c>
      <c r="B2128" s="290" t="n">
        <v>65526</v>
      </c>
      <c r="C2128" s="291" t="s">
        <v>2758</v>
      </c>
      <c r="D2128" s="291" t="s">
        <v>2618</v>
      </c>
    </row>
    <row r="2129" customFormat="false" ht="25.5" hidden="false" customHeight="false" outlineLevel="0" collapsed="false">
      <c r="A2129" s="289" t="str">
        <f aca="false">IF((SUM('Разделы 1, 2, 8'!AC151:AC151)&lt;=SUM('Разделы 1, 2, 8'!M151:M151)-SUM('Разделы 1, 2, 8'!Z151:Z151)),"","Неверно!")</f>
        <v/>
      </c>
      <c r="B2129" s="290" t="n">
        <v>65526</v>
      </c>
      <c r="C2129" s="291" t="s">
        <v>2759</v>
      </c>
      <c r="D2129" s="291" t="s">
        <v>2618</v>
      </c>
    </row>
    <row r="2130" customFormat="false" ht="25.5" hidden="false" customHeight="false" outlineLevel="0" collapsed="false">
      <c r="A2130" s="289" t="str">
        <f aca="false">IF((SUM('Разделы 1, 2, 8'!AC152:AC152)&lt;=SUM('Разделы 1, 2, 8'!M152:M152)-SUM('Разделы 1, 2, 8'!Z152:Z152)),"","Неверно!")</f>
        <v/>
      </c>
      <c r="B2130" s="290" t="n">
        <v>65526</v>
      </c>
      <c r="C2130" s="291" t="s">
        <v>2760</v>
      </c>
      <c r="D2130" s="291" t="s">
        <v>2618</v>
      </c>
    </row>
    <row r="2131" customFormat="false" ht="25.5" hidden="false" customHeight="false" outlineLevel="0" collapsed="false">
      <c r="A2131" s="289" t="str">
        <f aca="false">IF((SUM('Разделы 1, 2, 8'!AC153:AC153)&lt;=SUM('Разделы 1, 2, 8'!M153:M153)-SUM('Разделы 1, 2, 8'!Z153:Z153)),"","Неверно!")</f>
        <v/>
      </c>
      <c r="B2131" s="290" t="n">
        <v>65526</v>
      </c>
      <c r="C2131" s="291" t="s">
        <v>2761</v>
      </c>
      <c r="D2131" s="291" t="s">
        <v>2618</v>
      </c>
    </row>
    <row r="2132" customFormat="false" ht="25.5" hidden="false" customHeight="false" outlineLevel="0" collapsed="false">
      <c r="A2132" s="289" t="str">
        <f aca="false">IF((SUM('Разделы 1, 2, 8'!AC154:AC154)&lt;=SUM('Разделы 1, 2, 8'!M154:M154)-SUM('Разделы 1, 2, 8'!Z154:Z154)),"","Неверно!")</f>
        <v/>
      </c>
      <c r="B2132" s="290" t="n">
        <v>65526</v>
      </c>
      <c r="C2132" s="291" t="s">
        <v>2762</v>
      </c>
      <c r="D2132" s="291" t="s">
        <v>2618</v>
      </c>
    </row>
    <row r="2133" customFormat="false" ht="25.5" hidden="false" customHeight="false" outlineLevel="0" collapsed="false">
      <c r="A2133" s="289" t="str">
        <f aca="false">IF((SUM('Разделы 1, 2, 8'!AC155:AC155)&lt;=SUM('Разделы 1, 2, 8'!M155:M155)-SUM('Разделы 1, 2, 8'!Z155:Z155)),"","Неверно!")</f>
        <v/>
      </c>
      <c r="B2133" s="290" t="n">
        <v>65526</v>
      </c>
      <c r="C2133" s="291" t="s">
        <v>2763</v>
      </c>
      <c r="D2133" s="291" t="s">
        <v>2618</v>
      </c>
    </row>
    <row r="2134" customFormat="false" ht="25.5" hidden="false" customHeight="false" outlineLevel="0" collapsed="false">
      <c r="A2134" s="289" t="str">
        <f aca="false">IF((SUM('Разделы 1, 2, 8'!AC156:AC156)&lt;=SUM('Разделы 1, 2, 8'!M156:M156)-SUM('Разделы 1, 2, 8'!Z156:Z156)),"","Неверно!")</f>
        <v/>
      </c>
      <c r="B2134" s="290" t="n">
        <v>65526</v>
      </c>
      <c r="C2134" s="291" t="s">
        <v>2764</v>
      </c>
      <c r="D2134" s="291" t="s">
        <v>2618</v>
      </c>
    </row>
    <row r="2135" customFormat="false" ht="25.5" hidden="false" customHeight="false" outlineLevel="0" collapsed="false">
      <c r="A2135" s="289" t="str">
        <f aca="false">IF((SUM('Разделы 1, 2, 8'!AC157:AC157)&lt;=SUM('Разделы 1, 2, 8'!M157:M157)-SUM('Разделы 1, 2, 8'!Z157:Z157)),"","Неверно!")</f>
        <v/>
      </c>
      <c r="B2135" s="290" t="n">
        <v>65526</v>
      </c>
      <c r="C2135" s="291" t="s">
        <v>2765</v>
      </c>
      <c r="D2135" s="291" t="s">
        <v>2618</v>
      </c>
    </row>
    <row r="2136" customFormat="false" ht="25.5" hidden="false" customHeight="false" outlineLevel="0" collapsed="false">
      <c r="A2136" s="289" t="str">
        <f aca="false">IF((SUM('Разделы 1, 2, 8'!AC158:AC158)&lt;=SUM('Разделы 1, 2, 8'!M158:M158)-SUM('Разделы 1, 2, 8'!Z158:Z158)),"","Неверно!")</f>
        <v/>
      </c>
      <c r="B2136" s="290" t="n">
        <v>65526</v>
      </c>
      <c r="C2136" s="291" t="s">
        <v>2766</v>
      </c>
      <c r="D2136" s="291" t="s">
        <v>2618</v>
      </c>
    </row>
    <row r="2137" customFormat="false" ht="25.5" hidden="false" customHeight="false" outlineLevel="0" collapsed="false">
      <c r="A2137" s="289" t="str">
        <f aca="false">IF((SUM('Разделы 1, 2, 8'!AC159:AC159)&lt;=SUM('Разделы 1, 2, 8'!M159:M159)-SUM('Разделы 1, 2, 8'!Z159:Z159)),"","Неверно!")</f>
        <v/>
      </c>
      <c r="B2137" s="290" t="n">
        <v>65526</v>
      </c>
      <c r="C2137" s="291" t="s">
        <v>2767</v>
      </c>
      <c r="D2137" s="291" t="s">
        <v>2618</v>
      </c>
    </row>
    <row r="2138" customFormat="false" ht="25.5" hidden="false" customHeight="false" outlineLevel="0" collapsed="false">
      <c r="A2138" s="289" t="str">
        <f aca="false">IF((SUM('Разделы 1, 2, 8'!AC160:AC160)&lt;=SUM('Разделы 1, 2, 8'!M160:M160)-SUM('Разделы 1, 2, 8'!Z160:Z160)),"","Неверно!")</f>
        <v/>
      </c>
      <c r="B2138" s="290" t="n">
        <v>65526</v>
      </c>
      <c r="C2138" s="291" t="s">
        <v>2768</v>
      </c>
      <c r="D2138" s="291" t="s">
        <v>2618</v>
      </c>
    </row>
    <row r="2139" customFormat="false" ht="25.5" hidden="false" customHeight="false" outlineLevel="0" collapsed="false">
      <c r="A2139" s="289" t="str">
        <f aca="false">IF((SUM('Разделы 1, 2, 8'!AC161:AC161)&lt;=SUM('Разделы 1, 2, 8'!M161:M161)-SUM('Разделы 1, 2, 8'!Z161:Z161)),"","Неверно!")</f>
        <v/>
      </c>
      <c r="B2139" s="290" t="n">
        <v>65526</v>
      </c>
      <c r="C2139" s="291" t="s">
        <v>2769</v>
      </c>
      <c r="D2139" s="291" t="s">
        <v>2618</v>
      </c>
    </row>
    <row r="2140" customFormat="false" ht="25.5" hidden="false" customHeight="false" outlineLevel="0" collapsed="false">
      <c r="A2140" s="289" t="str">
        <f aca="false">IF((SUM('Разделы 1, 2, 8'!AC162:AC162)&lt;=SUM('Разделы 1, 2, 8'!M162:M162)-SUM('Разделы 1, 2, 8'!Z162:Z162)),"","Неверно!")</f>
        <v/>
      </c>
      <c r="B2140" s="290" t="n">
        <v>65526</v>
      </c>
      <c r="C2140" s="291" t="s">
        <v>2770</v>
      </c>
      <c r="D2140" s="291" t="s">
        <v>2618</v>
      </c>
    </row>
    <row r="2141" customFormat="false" ht="25.5" hidden="false" customHeight="false" outlineLevel="0" collapsed="false">
      <c r="A2141" s="289" t="str">
        <f aca="false">IF((SUM('Разделы 1, 2, 8'!AC163:AC163)&lt;=SUM('Разделы 1, 2, 8'!M163:M163)-SUM('Разделы 1, 2, 8'!Z163:Z163)),"","Неверно!")</f>
        <v/>
      </c>
      <c r="B2141" s="290" t="n">
        <v>65526</v>
      </c>
      <c r="C2141" s="291" t="s">
        <v>2771</v>
      </c>
      <c r="D2141" s="291" t="s">
        <v>2618</v>
      </c>
    </row>
    <row r="2142" customFormat="false" ht="25.5" hidden="false" customHeight="false" outlineLevel="0" collapsed="false">
      <c r="A2142" s="289" t="str">
        <f aca="false">IF((SUM('Разделы 1, 2, 8'!AC164:AC164)&lt;=SUM('Разделы 1, 2, 8'!M164:M164)-SUM('Разделы 1, 2, 8'!Z164:Z164)),"","Неверно!")</f>
        <v/>
      </c>
      <c r="B2142" s="290" t="n">
        <v>65526</v>
      </c>
      <c r="C2142" s="291" t="s">
        <v>2772</v>
      </c>
      <c r="D2142" s="291" t="s">
        <v>2618</v>
      </c>
    </row>
    <row r="2143" customFormat="false" ht="25.5" hidden="false" customHeight="false" outlineLevel="0" collapsed="false">
      <c r="A2143" s="289" t="str">
        <f aca="false">IF((SUM('Разделы 1, 2, 8'!AC165:AC165)&lt;=SUM('Разделы 1, 2, 8'!M165:M165)-SUM('Разделы 1, 2, 8'!Z165:Z165)),"","Неверно!")</f>
        <v/>
      </c>
      <c r="B2143" s="290" t="n">
        <v>65526</v>
      </c>
      <c r="C2143" s="291" t="s">
        <v>2773</v>
      </c>
      <c r="D2143" s="291" t="s">
        <v>2618</v>
      </c>
    </row>
    <row r="2144" customFormat="false" ht="25.5" hidden="false" customHeight="false" outlineLevel="0" collapsed="false">
      <c r="A2144" s="289" t="str">
        <f aca="false">IF((SUM('Разделы 1, 2, 8'!AC166:AC166)&lt;=SUM('Разделы 1, 2, 8'!M166:M166)-SUM('Разделы 1, 2, 8'!Z166:Z166)),"","Неверно!")</f>
        <v/>
      </c>
      <c r="B2144" s="290" t="n">
        <v>65526</v>
      </c>
      <c r="C2144" s="291" t="s">
        <v>2774</v>
      </c>
      <c r="D2144" s="291" t="s">
        <v>2618</v>
      </c>
    </row>
    <row r="2145" customFormat="false" ht="25.5" hidden="false" customHeight="false" outlineLevel="0" collapsed="false">
      <c r="A2145" s="289" t="str">
        <f aca="false">IF((SUM('Разделы 1, 2, 8'!AC167:AC167)&lt;=SUM('Разделы 1, 2, 8'!M167:M167)-SUM('Разделы 1, 2, 8'!Z167:Z167)),"","Неверно!")</f>
        <v/>
      </c>
      <c r="B2145" s="290" t="n">
        <v>65526</v>
      </c>
      <c r="C2145" s="291" t="s">
        <v>2775</v>
      </c>
      <c r="D2145" s="291" t="s">
        <v>2618</v>
      </c>
    </row>
    <row r="2146" customFormat="false" ht="25.5" hidden="false" customHeight="false" outlineLevel="0" collapsed="false">
      <c r="A2146" s="289" t="str">
        <f aca="false">IF((SUM('Разделы 1, 2, 8'!AC168:AC168)&lt;=SUM('Разделы 1, 2, 8'!M168:M168)-SUM('Разделы 1, 2, 8'!Z168:Z168)),"","Неверно!")</f>
        <v/>
      </c>
      <c r="B2146" s="290" t="n">
        <v>65526</v>
      </c>
      <c r="C2146" s="291" t="s">
        <v>2776</v>
      </c>
      <c r="D2146" s="291" t="s">
        <v>2618</v>
      </c>
    </row>
    <row r="2147" customFormat="false" ht="25.5" hidden="false" customHeight="false" outlineLevel="0" collapsed="false">
      <c r="A2147" s="289" t="str">
        <f aca="false">IF((SUM('Разделы 1, 2, 8'!AC169:AC169)&lt;=SUM('Разделы 1, 2, 8'!M169:M169)-SUM('Разделы 1, 2, 8'!Z169:Z169)),"","Неверно!")</f>
        <v/>
      </c>
      <c r="B2147" s="290" t="n">
        <v>65526</v>
      </c>
      <c r="C2147" s="291" t="s">
        <v>2777</v>
      </c>
      <c r="D2147" s="291" t="s">
        <v>2618</v>
      </c>
    </row>
    <row r="2148" customFormat="false" ht="25.5" hidden="false" customHeight="false" outlineLevel="0" collapsed="false">
      <c r="A2148" s="289" t="str">
        <f aca="false">IF((SUM('Разделы 1, 2, 8'!AC170:AC170)&lt;=SUM('Разделы 1, 2, 8'!M170:M170)-SUM('Разделы 1, 2, 8'!Z170:Z170)),"","Неверно!")</f>
        <v/>
      </c>
      <c r="B2148" s="290" t="n">
        <v>65526</v>
      </c>
      <c r="C2148" s="291" t="s">
        <v>2778</v>
      </c>
      <c r="D2148" s="291" t="s">
        <v>2618</v>
      </c>
    </row>
    <row r="2149" customFormat="false" ht="25.5" hidden="false" customHeight="false" outlineLevel="0" collapsed="false">
      <c r="A2149" s="289" t="str">
        <f aca="false">IF((SUM('Разделы 1, 2, 8'!AC171:AC171)&lt;=SUM('Разделы 1, 2, 8'!M171:M171)-SUM('Разделы 1, 2, 8'!Z171:Z171)),"","Неверно!")</f>
        <v/>
      </c>
      <c r="B2149" s="290" t="n">
        <v>65526</v>
      </c>
      <c r="C2149" s="291" t="s">
        <v>2779</v>
      </c>
      <c r="D2149" s="291" t="s">
        <v>2618</v>
      </c>
    </row>
    <row r="2150" customFormat="false" ht="25.5" hidden="false" customHeight="false" outlineLevel="0" collapsed="false">
      <c r="A2150" s="289" t="str">
        <f aca="false">IF((SUM('Разделы 1, 2, 8'!AC172:AC172)&lt;=SUM('Разделы 1, 2, 8'!M172:M172)-SUM('Разделы 1, 2, 8'!Z172:Z172)),"","Неверно!")</f>
        <v/>
      </c>
      <c r="B2150" s="290" t="n">
        <v>65526</v>
      </c>
      <c r="C2150" s="291" t="s">
        <v>2780</v>
      </c>
      <c r="D2150" s="291" t="s">
        <v>2618</v>
      </c>
    </row>
    <row r="2151" customFormat="false" ht="25.5" hidden="false" customHeight="false" outlineLevel="0" collapsed="false">
      <c r="A2151" s="289" t="str">
        <f aca="false">IF((SUM('Разделы 1, 2, 8'!AC173:AC173)&lt;=SUM('Разделы 1, 2, 8'!M173:M173)-SUM('Разделы 1, 2, 8'!Z173:Z173)),"","Неверно!")</f>
        <v/>
      </c>
      <c r="B2151" s="290" t="n">
        <v>65526</v>
      </c>
      <c r="C2151" s="291" t="s">
        <v>2781</v>
      </c>
      <c r="D2151" s="291" t="s">
        <v>2618</v>
      </c>
    </row>
    <row r="2152" customFormat="false" ht="25.5" hidden="false" customHeight="false" outlineLevel="0" collapsed="false">
      <c r="A2152" s="289" t="str">
        <f aca="false">IF((SUM('Разделы 1, 2, 8'!AC174:AC174)&lt;=SUM('Разделы 1, 2, 8'!M174:M174)-SUM('Разделы 1, 2, 8'!Z174:Z174)),"","Неверно!")</f>
        <v/>
      </c>
      <c r="B2152" s="290" t="n">
        <v>65526</v>
      </c>
      <c r="C2152" s="291" t="s">
        <v>2782</v>
      </c>
      <c r="D2152" s="291" t="s">
        <v>2618</v>
      </c>
    </row>
    <row r="2153" customFormat="false" ht="25.5" hidden="false" customHeight="false" outlineLevel="0" collapsed="false">
      <c r="A2153" s="289" t="str">
        <f aca="false">IF((SUM('Разделы 1, 2, 8'!AC175:AC175)&lt;=SUM('Разделы 1, 2, 8'!M175:M175)-SUM('Разделы 1, 2, 8'!Z175:Z175)),"","Неверно!")</f>
        <v/>
      </c>
      <c r="B2153" s="290" t="n">
        <v>65526</v>
      </c>
      <c r="C2153" s="291" t="s">
        <v>2783</v>
      </c>
      <c r="D2153" s="291" t="s">
        <v>2618</v>
      </c>
    </row>
    <row r="2154" customFormat="false" ht="25.5" hidden="false" customHeight="false" outlineLevel="0" collapsed="false">
      <c r="A2154" s="289" t="str">
        <f aca="false">IF((SUM('Разделы 1, 2, 8'!AC176:AC176)&lt;=SUM('Разделы 1, 2, 8'!M176:M176)-SUM('Разделы 1, 2, 8'!Z176:Z176)),"","Неверно!")</f>
        <v/>
      </c>
      <c r="B2154" s="290" t="n">
        <v>65526</v>
      </c>
      <c r="C2154" s="291" t="s">
        <v>2784</v>
      </c>
      <c r="D2154" s="291" t="s">
        <v>2618</v>
      </c>
    </row>
    <row r="2155" customFormat="false" ht="25.5" hidden="false" customHeight="false" outlineLevel="0" collapsed="false">
      <c r="A2155" s="289" t="str">
        <f aca="false">IF((SUM('Разделы 1, 2, 8'!AC177:AC177)&lt;=SUM('Разделы 1, 2, 8'!M177:M177)-SUM('Разделы 1, 2, 8'!Z177:Z177)),"","Неверно!")</f>
        <v/>
      </c>
      <c r="B2155" s="290" t="n">
        <v>65526</v>
      </c>
      <c r="C2155" s="291" t="s">
        <v>2785</v>
      </c>
      <c r="D2155" s="291" t="s">
        <v>2618</v>
      </c>
    </row>
    <row r="2156" customFormat="false" ht="25.5" hidden="false" customHeight="false" outlineLevel="0" collapsed="false">
      <c r="A2156" s="289" t="str">
        <f aca="false">IF((SUM('Разделы 1, 2, 8'!AC178:AC178)&lt;=SUM('Разделы 1, 2, 8'!M178:M178)-SUM('Разделы 1, 2, 8'!Z178:Z178)),"","Неверно!")</f>
        <v/>
      </c>
      <c r="B2156" s="290" t="n">
        <v>65526</v>
      </c>
      <c r="C2156" s="291" t="s">
        <v>2786</v>
      </c>
      <c r="D2156" s="291" t="s">
        <v>2618</v>
      </c>
    </row>
    <row r="2157" customFormat="false" ht="25.5" hidden="false" customHeight="false" outlineLevel="0" collapsed="false">
      <c r="A2157" s="289" t="str">
        <f aca="false">IF((SUM('Разделы 1, 2, 8'!AC179:AC179)&lt;=SUM('Разделы 1, 2, 8'!M179:M179)-SUM('Разделы 1, 2, 8'!Z179:Z179)),"","Неверно!")</f>
        <v/>
      </c>
      <c r="B2157" s="290" t="n">
        <v>65526</v>
      </c>
      <c r="C2157" s="291" t="s">
        <v>2787</v>
      </c>
      <c r="D2157" s="291" t="s">
        <v>2618</v>
      </c>
    </row>
    <row r="2158" customFormat="false" ht="25.5" hidden="false" customHeight="false" outlineLevel="0" collapsed="false">
      <c r="A2158" s="289" t="str">
        <f aca="false">IF((SUM('Разделы 1, 2, 8'!AC180:AC180)&lt;=SUM('Разделы 1, 2, 8'!M180:M180)-SUM('Разделы 1, 2, 8'!Z180:Z180)),"","Неверно!")</f>
        <v/>
      </c>
      <c r="B2158" s="290" t="n">
        <v>65526</v>
      </c>
      <c r="C2158" s="291" t="s">
        <v>2788</v>
      </c>
      <c r="D2158" s="291" t="s">
        <v>2618</v>
      </c>
    </row>
    <row r="2159" customFormat="false" ht="25.5" hidden="false" customHeight="false" outlineLevel="0" collapsed="false">
      <c r="A2159" s="289" t="str">
        <f aca="false">IF((SUM('Разделы 1, 2, 8'!AC181:AC181)&lt;=SUM('Разделы 1, 2, 8'!M181:M181)-SUM('Разделы 1, 2, 8'!Z181:Z181)),"","Неверно!")</f>
        <v/>
      </c>
      <c r="B2159" s="290" t="n">
        <v>65526</v>
      </c>
      <c r="C2159" s="291" t="s">
        <v>2789</v>
      </c>
      <c r="D2159" s="291" t="s">
        <v>2618</v>
      </c>
    </row>
    <row r="2160" customFormat="false" ht="25.5" hidden="false" customHeight="false" outlineLevel="0" collapsed="false">
      <c r="A2160" s="289" t="str">
        <f aca="false">IF((SUM('Разделы 1, 2, 8'!AC182:AC182)&lt;=SUM('Разделы 1, 2, 8'!M182:M182)-SUM('Разделы 1, 2, 8'!Z182:Z182)),"","Неверно!")</f>
        <v/>
      </c>
      <c r="B2160" s="290" t="n">
        <v>65526</v>
      </c>
      <c r="C2160" s="291" t="s">
        <v>2790</v>
      </c>
      <c r="D2160" s="291" t="s">
        <v>2618</v>
      </c>
    </row>
    <row r="2161" customFormat="false" ht="25.5" hidden="false" customHeight="false" outlineLevel="0" collapsed="false">
      <c r="A2161" s="289" t="str">
        <f aca="false">IF((SUM('Разделы 1, 2, 8'!AC183:AC183)&lt;=SUM('Разделы 1, 2, 8'!M183:M183)-SUM('Разделы 1, 2, 8'!Z183:Z183)),"","Неверно!")</f>
        <v/>
      </c>
      <c r="B2161" s="290" t="n">
        <v>65526</v>
      </c>
      <c r="C2161" s="291" t="s">
        <v>2791</v>
      </c>
      <c r="D2161" s="291" t="s">
        <v>2618</v>
      </c>
    </row>
    <row r="2162" customFormat="false" ht="25.5" hidden="false" customHeight="false" outlineLevel="0" collapsed="false">
      <c r="A2162" s="289" t="str">
        <f aca="false">IF((SUM('Разделы 1, 2, 8'!AC184:AC184)&lt;=SUM('Разделы 1, 2, 8'!M184:M184)-SUM('Разделы 1, 2, 8'!Z184:Z184)),"","Неверно!")</f>
        <v/>
      </c>
      <c r="B2162" s="290" t="n">
        <v>65526</v>
      </c>
      <c r="C2162" s="291" t="s">
        <v>2792</v>
      </c>
      <c r="D2162" s="291" t="s">
        <v>2618</v>
      </c>
    </row>
    <row r="2163" customFormat="false" ht="25.5" hidden="false" customHeight="false" outlineLevel="0" collapsed="false">
      <c r="A2163" s="289" t="str">
        <f aca="false">IF((SUM('Разделы 1, 2, 8'!AC185:AC185)&lt;=SUM('Разделы 1, 2, 8'!M185:M185)-SUM('Разделы 1, 2, 8'!Z185:Z185)),"","Неверно!")</f>
        <v/>
      </c>
      <c r="B2163" s="290" t="n">
        <v>65526</v>
      </c>
      <c r="C2163" s="291" t="s">
        <v>2793</v>
      </c>
      <c r="D2163" s="291" t="s">
        <v>2618</v>
      </c>
    </row>
    <row r="2164" customFormat="false" ht="25.5" hidden="false" customHeight="false" outlineLevel="0" collapsed="false">
      <c r="A2164" s="289" t="str">
        <f aca="false">IF((SUM('Разделы 1, 2, 8'!AC186:AC186)&lt;=SUM('Разделы 1, 2, 8'!M186:M186)-SUM('Разделы 1, 2, 8'!Z186:Z186)),"","Неверно!")</f>
        <v/>
      </c>
      <c r="B2164" s="290" t="n">
        <v>65526</v>
      </c>
      <c r="C2164" s="291" t="s">
        <v>2794</v>
      </c>
      <c r="D2164" s="291" t="s">
        <v>2618</v>
      </c>
    </row>
    <row r="2165" customFormat="false" ht="25.5" hidden="false" customHeight="false" outlineLevel="0" collapsed="false">
      <c r="A2165" s="289" t="str">
        <f aca="false">IF((SUM('Разделы 1, 2, 8'!AC187:AC187)&lt;=SUM('Разделы 1, 2, 8'!M187:M187)-SUM('Разделы 1, 2, 8'!Z187:Z187)),"","Неверно!")</f>
        <v/>
      </c>
      <c r="B2165" s="290" t="n">
        <v>65526</v>
      </c>
      <c r="C2165" s="291" t="s">
        <v>2795</v>
      </c>
      <c r="D2165" s="291" t="s">
        <v>2618</v>
      </c>
    </row>
    <row r="2166" customFormat="false" ht="25.5" hidden="false" customHeight="false" outlineLevel="0" collapsed="false">
      <c r="A2166" s="289" t="str">
        <f aca="false">IF((SUM('Разделы 1, 2, 8'!AC188:AC188)&lt;=SUM('Разделы 1, 2, 8'!M188:M188)-SUM('Разделы 1, 2, 8'!Z188:Z188)),"","Неверно!")</f>
        <v/>
      </c>
      <c r="B2166" s="290" t="n">
        <v>65526</v>
      </c>
      <c r="C2166" s="291" t="s">
        <v>2796</v>
      </c>
      <c r="D2166" s="291" t="s">
        <v>2618</v>
      </c>
    </row>
    <row r="2167" customFormat="false" ht="25.5" hidden="false" customHeight="false" outlineLevel="0" collapsed="false">
      <c r="A2167" s="289" t="str">
        <f aca="false">IF((SUM('Разделы 1, 2, 8'!AC189:AC189)&lt;=SUM('Разделы 1, 2, 8'!M189:M189)-SUM('Разделы 1, 2, 8'!Z189:Z189)),"","Неверно!")</f>
        <v/>
      </c>
      <c r="B2167" s="290" t="n">
        <v>65526</v>
      </c>
      <c r="C2167" s="291" t="s">
        <v>2797</v>
      </c>
      <c r="D2167" s="291" t="s">
        <v>2618</v>
      </c>
    </row>
    <row r="2168" customFormat="false" ht="25.5" hidden="false" customHeight="false" outlineLevel="0" collapsed="false">
      <c r="A2168" s="289" t="str">
        <f aca="false">IF((SUM('Разделы 1, 2, 8'!AC190:AC190)&lt;=SUM('Разделы 1, 2, 8'!M190:M190)-SUM('Разделы 1, 2, 8'!Z190:Z190)),"","Неверно!")</f>
        <v/>
      </c>
      <c r="B2168" s="290" t="n">
        <v>65526</v>
      </c>
      <c r="C2168" s="291" t="s">
        <v>2798</v>
      </c>
      <c r="D2168" s="291" t="s">
        <v>2618</v>
      </c>
    </row>
    <row r="2169" customFormat="false" ht="25.5" hidden="false" customHeight="false" outlineLevel="0" collapsed="false">
      <c r="A2169" s="289" t="str">
        <f aca="false">IF((SUM('Разделы 1, 2, 8'!AC191:AC191)&lt;=SUM('Разделы 1, 2, 8'!M191:M191)-SUM('Разделы 1, 2, 8'!Z191:Z191)),"","Неверно!")</f>
        <v/>
      </c>
      <c r="B2169" s="290" t="n">
        <v>65526</v>
      </c>
      <c r="C2169" s="291" t="s">
        <v>2799</v>
      </c>
      <c r="D2169" s="291" t="s">
        <v>2618</v>
      </c>
    </row>
    <row r="2170" customFormat="false" ht="25.5" hidden="false" customHeight="false" outlineLevel="0" collapsed="false">
      <c r="A2170" s="289" t="str">
        <f aca="false">IF((SUM('Разделы 1, 2, 8'!AC192:AC192)&lt;=SUM('Разделы 1, 2, 8'!M192:M192)-SUM('Разделы 1, 2, 8'!Z192:Z192)),"","Неверно!")</f>
        <v/>
      </c>
      <c r="B2170" s="290" t="n">
        <v>65526</v>
      </c>
      <c r="C2170" s="291" t="s">
        <v>2800</v>
      </c>
      <c r="D2170" s="291" t="s">
        <v>2618</v>
      </c>
    </row>
    <row r="2171" customFormat="false" ht="25.5" hidden="false" customHeight="false" outlineLevel="0" collapsed="false">
      <c r="A2171" s="289" t="str">
        <f aca="false">IF((SUM('Разделы 1, 2, 8'!AC193:AC193)&lt;=SUM('Разделы 1, 2, 8'!M193:M193)-SUM('Разделы 1, 2, 8'!Z193:Z193)),"","Неверно!")</f>
        <v/>
      </c>
      <c r="B2171" s="290" t="n">
        <v>65526</v>
      </c>
      <c r="C2171" s="291" t="s">
        <v>2801</v>
      </c>
      <c r="D2171" s="291" t="s">
        <v>2618</v>
      </c>
    </row>
    <row r="2172" customFormat="false" ht="25.5" hidden="false" customHeight="false" outlineLevel="0" collapsed="false">
      <c r="A2172" s="289" t="str">
        <f aca="false">IF((SUM('Разделы 1, 2, 8'!AC194:AC194)&lt;=SUM('Разделы 1, 2, 8'!M194:M194)-SUM('Разделы 1, 2, 8'!Z194:Z194)),"","Неверно!")</f>
        <v/>
      </c>
      <c r="B2172" s="290" t="n">
        <v>65526</v>
      </c>
      <c r="C2172" s="291" t="s">
        <v>2802</v>
      </c>
      <c r="D2172" s="291" t="s">
        <v>2618</v>
      </c>
    </row>
    <row r="2173" customFormat="false" ht="25.5" hidden="false" customHeight="false" outlineLevel="0" collapsed="false">
      <c r="A2173" s="289" t="str">
        <f aca="false">IF((SUM('Разделы 1, 2, 8'!AC195:AC195)&lt;=SUM('Разделы 1, 2, 8'!M195:M195)-SUM('Разделы 1, 2, 8'!Z195:Z195)),"","Неверно!")</f>
        <v/>
      </c>
      <c r="B2173" s="290" t="n">
        <v>65526</v>
      </c>
      <c r="C2173" s="291" t="s">
        <v>2803</v>
      </c>
      <c r="D2173" s="291" t="s">
        <v>2618</v>
      </c>
    </row>
    <row r="2174" customFormat="false" ht="25.5" hidden="false" customHeight="false" outlineLevel="0" collapsed="false">
      <c r="A2174" s="289" t="str">
        <f aca="false">IF((SUM('Разделы 1, 2, 8'!AC196:AC196)&lt;=SUM('Разделы 1, 2, 8'!M196:M196)-SUM('Разделы 1, 2, 8'!Z196:Z196)),"","Неверно!")</f>
        <v/>
      </c>
      <c r="B2174" s="290" t="n">
        <v>65526</v>
      </c>
      <c r="C2174" s="291" t="s">
        <v>2804</v>
      </c>
      <c r="D2174" s="291" t="s">
        <v>2618</v>
      </c>
    </row>
    <row r="2175" customFormat="false" ht="25.5" hidden="false" customHeight="false" outlineLevel="0" collapsed="false">
      <c r="A2175" s="289" t="str">
        <f aca="false">IF((SUM('Разделы 1, 2, 8'!AC197:AC197)&lt;=SUM('Разделы 1, 2, 8'!M197:M197)-SUM('Разделы 1, 2, 8'!Z197:Z197)),"","Неверно!")</f>
        <v/>
      </c>
      <c r="B2175" s="290" t="n">
        <v>65526</v>
      </c>
      <c r="C2175" s="291" t="s">
        <v>2805</v>
      </c>
      <c r="D2175" s="291" t="s">
        <v>2618</v>
      </c>
    </row>
    <row r="2176" customFormat="false" ht="25.5" hidden="false" customHeight="false" outlineLevel="0" collapsed="false">
      <c r="A2176" s="289" t="str">
        <f aca="false">IF((SUM('Разделы 1, 2, 8'!AC198:AC198)&lt;=SUM('Разделы 1, 2, 8'!M198:M198)-SUM('Разделы 1, 2, 8'!Z198:Z198)),"","Неверно!")</f>
        <v/>
      </c>
      <c r="B2176" s="290" t="n">
        <v>65526</v>
      </c>
      <c r="C2176" s="291" t="s">
        <v>2806</v>
      </c>
      <c r="D2176" s="291" t="s">
        <v>2618</v>
      </c>
    </row>
    <row r="2177" customFormat="false" ht="25.5" hidden="false" customHeight="false" outlineLevel="0" collapsed="false">
      <c r="A2177" s="289" t="str">
        <f aca="false">IF((SUM('Разделы 1, 2, 8'!AC199:AC199)&lt;=SUM('Разделы 1, 2, 8'!M199:M199)-SUM('Разделы 1, 2, 8'!Z199:Z199)),"","Неверно!")</f>
        <v/>
      </c>
      <c r="B2177" s="290" t="n">
        <v>65526</v>
      </c>
      <c r="C2177" s="291" t="s">
        <v>2807</v>
      </c>
      <c r="D2177" s="291" t="s">
        <v>2618</v>
      </c>
    </row>
    <row r="2178" customFormat="false" ht="12.75" hidden="false" customHeight="false" outlineLevel="0" collapsed="false">
      <c r="A2178" s="289" t="str">
        <f aca="false">IF((SUM('Разделы 1, 2, 8'!D202:D202)&gt;=SUM('Разделы 1, 2, 8'!D203:D203)),"","Неверно!")</f>
        <v/>
      </c>
      <c r="B2178" s="290" t="n">
        <v>65527</v>
      </c>
      <c r="C2178" s="291" t="s">
        <v>2808</v>
      </c>
      <c r="D2178" s="291" t="s">
        <v>2809</v>
      </c>
    </row>
    <row r="2179" customFormat="false" ht="25.5" hidden="false" customHeight="false" outlineLevel="0" collapsed="false">
      <c r="A2179" s="289" t="str">
        <f aca="false">IF((SUM('Разделы 1, 2, 8'!M10:M10)=SUM('Разделы 1, 2, 8'!R10:Z10)),"","Неверно!")</f>
        <v/>
      </c>
      <c r="B2179" s="290" t="n">
        <v>65528</v>
      </c>
      <c r="C2179" s="291" t="s">
        <v>2810</v>
      </c>
      <c r="D2179" s="291" t="s">
        <v>2811</v>
      </c>
    </row>
    <row r="2180" customFormat="false" ht="25.5" hidden="false" customHeight="false" outlineLevel="0" collapsed="false">
      <c r="A2180" s="289" t="str">
        <f aca="false">IF((SUM('Разделы 1, 2, 8'!M11:M11)=SUM('Разделы 1, 2, 8'!R11:Z11)),"","Неверно!")</f>
        <v/>
      </c>
      <c r="B2180" s="290" t="n">
        <v>65528</v>
      </c>
      <c r="C2180" s="291" t="s">
        <v>2812</v>
      </c>
      <c r="D2180" s="291" t="s">
        <v>2811</v>
      </c>
    </row>
    <row r="2181" customFormat="false" ht="25.5" hidden="false" customHeight="false" outlineLevel="0" collapsed="false">
      <c r="A2181" s="289" t="str">
        <f aca="false">IF((SUM('Разделы 1, 2, 8'!M12:M12)=SUM('Разделы 1, 2, 8'!R12:Z12)),"","Неверно!")</f>
        <v/>
      </c>
      <c r="B2181" s="290" t="n">
        <v>65528</v>
      </c>
      <c r="C2181" s="291" t="s">
        <v>2813</v>
      </c>
      <c r="D2181" s="291" t="s">
        <v>2811</v>
      </c>
    </row>
    <row r="2182" customFormat="false" ht="25.5" hidden="false" customHeight="false" outlineLevel="0" collapsed="false">
      <c r="A2182" s="289" t="str">
        <f aca="false">IF((SUM('Разделы 1, 2, 8'!M13:M13)=SUM('Разделы 1, 2, 8'!R13:Z13)),"","Неверно!")</f>
        <v/>
      </c>
      <c r="B2182" s="290" t="n">
        <v>65528</v>
      </c>
      <c r="C2182" s="291" t="s">
        <v>2814</v>
      </c>
      <c r="D2182" s="291" t="s">
        <v>2811</v>
      </c>
    </row>
    <row r="2183" customFormat="false" ht="25.5" hidden="false" customHeight="false" outlineLevel="0" collapsed="false">
      <c r="A2183" s="289" t="str">
        <f aca="false">IF((SUM('Разделы 1, 2, 8'!M14:M14)=SUM('Разделы 1, 2, 8'!R14:Z14)),"","Неверно!")</f>
        <v/>
      </c>
      <c r="B2183" s="290" t="n">
        <v>65528</v>
      </c>
      <c r="C2183" s="291" t="s">
        <v>2815</v>
      </c>
      <c r="D2183" s="291" t="s">
        <v>2811</v>
      </c>
    </row>
    <row r="2184" customFormat="false" ht="25.5" hidden="false" customHeight="false" outlineLevel="0" collapsed="false">
      <c r="A2184" s="289" t="str">
        <f aca="false">IF((SUM('Разделы 1, 2, 8'!M15:M15)=SUM('Разделы 1, 2, 8'!R15:Z15)),"","Неверно!")</f>
        <v/>
      </c>
      <c r="B2184" s="290" t="n">
        <v>65528</v>
      </c>
      <c r="C2184" s="291" t="s">
        <v>2816</v>
      </c>
      <c r="D2184" s="291" t="s">
        <v>2811</v>
      </c>
    </row>
    <row r="2185" customFormat="false" ht="25.5" hidden="false" customHeight="false" outlineLevel="0" collapsed="false">
      <c r="A2185" s="289" t="str">
        <f aca="false">IF((SUM('Разделы 1, 2, 8'!M16:M16)=SUM('Разделы 1, 2, 8'!R16:Z16)),"","Неверно!")</f>
        <v/>
      </c>
      <c r="B2185" s="290" t="n">
        <v>65528</v>
      </c>
      <c r="C2185" s="291" t="s">
        <v>2817</v>
      </c>
      <c r="D2185" s="291" t="s">
        <v>2811</v>
      </c>
    </row>
    <row r="2186" customFormat="false" ht="25.5" hidden="false" customHeight="false" outlineLevel="0" collapsed="false">
      <c r="A2186" s="289" t="str">
        <f aca="false">IF((SUM('Разделы 1, 2, 8'!M17:M17)=SUM('Разделы 1, 2, 8'!R17:Z17)),"","Неверно!")</f>
        <v/>
      </c>
      <c r="B2186" s="290" t="n">
        <v>65528</v>
      </c>
      <c r="C2186" s="291" t="s">
        <v>2818</v>
      </c>
      <c r="D2186" s="291" t="s">
        <v>2811</v>
      </c>
    </row>
    <row r="2187" customFormat="false" ht="25.5" hidden="false" customHeight="false" outlineLevel="0" collapsed="false">
      <c r="A2187" s="289" t="str">
        <f aca="false">IF((SUM('Разделы 1, 2, 8'!M18:M18)=SUM('Разделы 1, 2, 8'!R18:Z18)),"","Неверно!")</f>
        <v/>
      </c>
      <c r="B2187" s="290" t="n">
        <v>65528</v>
      </c>
      <c r="C2187" s="291" t="s">
        <v>2819</v>
      </c>
      <c r="D2187" s="291" t="s">
        <v>2811</v>
      </c>
    </row>
    <row r="2188" customFormat="false" ht="25.5" hidden="false" customHeight="false" outlineLevel="0" collapsed="false">
      <c r="A2188" s="289" t="str">
        <f aca="false">IF((SUM('Разделы 1, 2, 8'!M19:M19)=SUM('Разделы 1, 2, 8'!R19:Z19)),"","Неверно!")</f>
        <v/>
      </c>
      <c r="B2188" s="290" t="n">
        <v>65528</v>
      </c>
      <c r="C2188" s="291" t="s">
        <v>2820</v>
      </c>
      <c r="D2188" s="291" t="s">
        <v>2811</v>
      </c>
    </row>
    <row r="2189" customFormat="false" ht="25.5" hidden="false" customHeight="false" outlineLevel="0" collapsed="false">
      <c r="A2189" s="289" t="str">
        <f aca="false">IF((SUM('Разделы 1, 2, 8'!M20:M20)=SUM('Разделы 1, 2, 8'!R20:Z20)),"","Неверно!")</f>
        <v/>
      </c>
      <c r="B2189" s="290" t="n">
        <v>65528</v>
      </c>
      <c r="C2189" s="291" t="s">
        <v>2821</v>
      </c>
      <c r="D2189" s="291" t="s">
        <v>2811</v>
      </c>
    </row>
    <row r="2190" customFormat="false" ht="25.5" hidden="false" customHeight="false" outlineLevel="0" collapsed="false">
      <c r="A2190" s="289" t="str">
        <f aca="false">IF((SUM('Разделы 1, 2, 8'!M21:M21)=SUM('Разделы 1, 2, 8'!R21:Z21)),"","Неверно!")</f>
        <v/>
      </c>
      <c r="B2190" s="290" t="n">
        <v>65528</v>
      </c>
      <c r="C2190" s="291" t="s">
        <v>2822</v>
      </c>
      <c r="D2190" s="291" t="s">
        <v>2811</v>
      </c>
    </row>
    <row r="2191" customFormat="false" ht="25.5" hidden="false" customHeight="false" outlineLevel="0" collapsed="false">
      <c r="A2191" s="289" t="str">
        <f aca="false">IF((SUM('Разделы 1, 2, 8'!M22:M22)=SUM('Разделы 1, 2, 8'!R22:Z22)),"","Неверно!")</f>
        <v/>
      </c>
      <c r="B2191" s="290" t="n">
        <v>65528</v>
      </c>
      <c r="C2191" s="291" t="s">
        <v>2823</v>
      </c>
      <c r="D2191" s="291" t="s">
        <v>2811</v>
      </c>
    </row>
    <row r="2192" customFormat="false" ht="25.5" hidden="false" customHeight="false" outlineLevel="0" collapsed="false">
      <c r="A2192" s="289" t="str">
        <f aca="false">IF((SUM('Разделы 1, 2, 8'!M23:M23)=SUM('Разделы 1, 2, 8'!R23:Z23)),"","Неверно!")</f>
        <v/>
      </c>
      <c r="B2192" s="290" t="n">
        <v>65528</v>
      </c>
      <c r="C2192" s="291" t="s">
        <v>2824</v>
      </c>
      <c r="D2192" s="291" t="s">
        <v>2811</v>
      </c>
    </row>
    <row r="2193" customFormat="false" ht="25.5" hidden="false" customHeight="false" outlineLevel="0" collapsed="false">
      <c r="A2193" s="289" t="str">
        <f aca="false">IF((SUM('Разделы 1, 2, 8'!M24:M24)=SUM('Разделы 1, 2, 8'!R24:Z24)),"","Неверно!")</f>
        <v/>
      </c>
      <c r="B2193" s="290" t="n">
        <v>65528</v>
      </c>
      <c r="C2193" s="291" t="s">
        <v>2825</v>
      </c>
      <c r="D2193" s="291" t="s">
        <v>2811</v>
      </c>
    </row>
    <row r="2194" customFormat="false" ht="25.5" hidden="false" customHeight="false" outlineLevel="0" collapsed="false">
      <c r="A2194" s="289" t="str">
        <f aca="false">IF((SUM('Разделы 1, 2, 8'!M25:M25)=SUM('Разделы 1, 2, 8'!R25:Z25)),"","Неверно!")</f>
        <v/>
      </c>
      <c r="B2194" s="290" t="n">
        <v>65528</v>
      </c>
      <c r="C2194" s="291" t="s">
        <v>2826</v>
      </c>
      <c r="D2194" s="291" t="s">
        <v>2811</v>
      </c>
    </row>
    <row r="2195" customFormat="false" ht="25.5" hidden="false" customHeight="false" outlineLevel="0" collapsed="false">
      <c r="A2195" s="289" t="str">
        <f aca="false">IF((SUM('Разделы 1, 2, 8'!M26:M26)=SUM('Разделы 1, 2, 8'!R26:Z26)),"","Неверно!")</f>
        <v/>
      </c>
      <c r="B2195" s="290" t="n">
        <v>65528</v>
      </c>
      <c r="C2195" s="291" t="s">
        <v>2827</v>
      </c>
      <c r="D2195" s="291" t="s">
        <v>2811</v>
      </c>
    </row>
    <row r="2196" customFormat="false" ht="25.5" hidden="false" customHeight="false" outlineLevel="0" collapsed="false">
      <c r="A2196" s="289" t="str">
        <f aca="false">IF((SUM('Разделы 1, 2, 8'!M27:M27)=SUM('Разделы 1, 2, 8'!R27:Z27)),"","Неверно!")</f>
        <v/>
      </c>
      <c r="B2196" s="290" t="n">
        <v>65528</v>
      </c>
      <c r="C2196" s="291" t="s">
        <v>2828</v>
      </c>
      <c r="D2196" s="291" t="s">
        <v>2811</v>
      </c>
    </row>
    <row r="2197" customFormat="false" ht="25.5" hidden="false" customHeight="false" outlineLevel="0" collapsed="false">
      <c r="A2197" s="289" t="str">
        <f aca="false">IF((SUM('Разделы 1, 2, 8'!M28:M28)=SUM('Разделы 1, 2, 8'!R28:Z28)),"","Неверно!")</f>
        <v/>
      </c>
      <c r="B2197" s="290" t="n">
        <v>65528</v>
      </c>
      <c r="C2197" s="291" t="s">
        <v>2829</v>
      </c>
      <c r="D2197" s="291" t="s">
        <v>2811</v>
      </c>
    </row>
    <row r="2198" customFormat="false" ht="25.5" hidden="false" customHeight="false" outlineLevel="0" collapsed="false">
      <c r="A2198" s="289" t="str">
        <f aca="false">IF((SUM('Разделы 1, 2, 8'!M29:M29)=SUM('Разделы 1, 2, 8'!R29:Z29)),"","Неверно!")</f>
        <v/>
      </c>
      <c r="B2198" s="290" t="n">
        <v>65528</v>
      </c>
      <c r="C2198" s="291" t="s">
        <v>2830</v>
      </c>
      <c r="D2198" s="291" t="s">
        <v>2811</v>
      </c>
    </row>
    <row r="2199" customFormat="false" ht="25.5" hidden="false" customHeight="false" outlineLevel="0" collapsed="false">
      <c r="A2199" s="289" t="str">
        <f aca="false">IF((SUM('Разделы 1, 2, 8'!M30:M30)=SUM('Разделы 1, 2, 8'!R30:Z30)),"","Неверно!")</f>
        <v/>
      </c>
      <c r="B2199" s="290" t="n">
        <v>65528</v>
      </c>
      <c r="C2199" s="291" t="s">
        <v>2831</v>
      </c>
      <c r="D2199" s="291" t="s">
        <v>2811</v>
      </c>
    </row>
    <row r="2200" customFormat="false" ht="25.5" hidden="false" customHeight="false" outlineLevel="0" collapsed="false">
      <c r="A2200" s="289" t="str">
        <f aca="false">IF((SUM('Разделы 1, 2, 8'!M31:M31)=SUM('Разделы 1, 2, 8'!R31:Z31)),"","Неверно!")</f>
        <v/>
      </c>
      <c r="B2200" s="290" t="n">
        <v>65528</v>
      </c>
      <c r="C2200" s="291" t="s">
        <v>2832</v>
      </c>
      <c r="D2200" s="291" t="s">
        <v>2811</v>
      </c>
    </row>
    <row r="2201" customFormat="false" ht="25.5" hidden="false" customHeight="false" outlineLevel="0" collapsed="false">
      <c r="A2201" s="289" t="str">
        <f aca="false">IF((SUM('Разделы 1, 2, 8'!M32:M32)=SUM('Разделы 1, 2, 8'!R32:Z32)),"","Неверно!")</f>
        <v/>
      </c>
      <c r="B2201" s="290" t="n">
        <v>65528</v>
      </c>
      <c r="C2201" s="291" t="s">
        <v>2833</v>
      </c>
      <c r="D2201" s="291" t="s">
        <v>2811</v>
      </c>
    </row>
    <row r="2202" customFormat="false" ht="25.5" hidden="false" customHeight="false" outlineLevel="0" collapsed="false">
      <c r="A2202" s="289" t="str">
        <f aca="false">IF((SUM('Разделы 1, 2, 8'!M33:M33)=SUM('Разделы 1, 2, 8'!R33:Z33)),"","Неверно!")</f>
        <v/>
      </c>
      <c r="B2202" s="290" t="n">
        <v>65528</v>
      </c>
      <c r="C2202" s="291" t="s">
        <v>2834</v>
      </c>
      <c r="D2202" s="291" t="s">
        <v>2811</v>
      </c>
    </row>
    <row r="2203" customFormat="false" ht="25.5" hidden="false" customHeight="false" outlineLevel="0" collapsed="false">
      <c r="A2203" s="289" t="str">
        <f aca="false">IF((SUM('Разделы 1, 2, 8'!M34:M34)=SUM('Разделы 1, 2, 8'!R34:Z34)),"","Неверно!")</f>
        <v/>
      </c>
      <c r="B2203" s="290" t="n">
        <v>65528</v>
      </c>
      <c r="C2203" s="291" t="s">
        <v>2835</v>
      </c>
      <c r="D2203" s="291" t="s">
        <v>2811</v>
      </c>
    </row>
    <row r="2204" customFormat="false" ht="25.5" hidden="false" customHeight="false" outlineLevel="0" collapsed="false">
      <c r="A2204" s="289" t="str">
        <f aca="false">IF((SUM('Разделы 1, 2, 8'!M35:M35)=SUM('Разделы 1, 2, 8'!R35:Z35)),"","Неверно!")</f>
        <v/>
      </c>
      <c r="B2204" s="290" t="n">
        <v>65528</v>
      </c>
      <c r="C2204" s="291" t="s">
        <v>2836</v>
      </c>
      <c r="D2204" s="291" t="s">
        <v>2811</v>
      </c>
    </row>
    <row r="2205" customFormat="false" ht="25.5" hidden="false" customHeight="false" outlineLevel="0" collapsed="false">
      <c r="A2205" s="289" t="str">
        <f aca="false">IF((SUM('Разделы 1, 2, 8'!M36:M36)=SUM('Разделы 1, 2, 8'!R36:Z36)),"","Неверно!")</f>
        <v/>
      </c>
      <c r="B2205" s="290" t="n">
        <v>65528</v>
      </c>
      <c r="C2205" s="291" t="s">
        <v>2837</v>
      </c>
      <c r="D2205" s="291" t="s">
        <v>2811</v>
      </c>
    </row>
    <row r="2206" customFormat="false" ht="25.5" hidden="false" customHeight="false" outlineLevel="0" collapsed="false">
      <c r="A2206" s="289" t="str">
        <f aca="false">IF((SUM('Разделы 1, 2, 8'!M37:M37)=SUM('Разделы 1, 2, 8'!R37:Z37)),"","Неверно!")</f>
        <v/>
      </c>
      <c r="B2206" s="290" t="n">
        <v>65528</v>
      </c>
      <c r="C2206" s="291" t="s">
        <v>2838</v>
      </c>
      <c r="D2206" s="291" t="s">
        <v>2811</v>
      </c>
    </row>
    <row r="2207" customFormat="false" ht="25.5" hidden="false" customHeight="false" outlineLevel="0" collapsed="false">
      <c r="A2207" s="289" t="str">
        <f aca="false">IF((SUM('Разделы 1, 2, 8'!M38:M38)=SUM('Разделы 1, 2, 8'!R38:Z38)),"","Неверно!")</f>
        <v/>
      </c>
      <c r="B2207" s="290" t="n">
        <v>65528</v>
      </c>
      <c r="C2207" s="291" t="s">
        <v>2839</v>
      </c>
      <c r="D2207" s="291" t="s">
        <v>2811</v>
      </c>
    </row>
    <row r="2208" customFormat="false" ht="25.5" hidden="false" customHeight="false" outlineLevel="0" collapsed="false">
      <c r="A2208" s="289" t="str">
        <f aca="false">IF((SUM('Разделы 1, 2, 8'!M39:M39)=SUM('Разделы 1, 2, 8'!R39:Z39)),"","Неверно!")</f>
        <v/>
      </c>
      <c r="B2208" s="290" t="n">
        <v>65528</v>
      </c>
      <c r="C2208" s="291" t="s">
        <v>2840</v>
      </c>
      <c r="D2208" s="291" t="s">
        <v>2811</v>
      </c>
    </row>
    <row r="2209" customFormat="false" ht="25.5" hidden="false" customHeight="false" outlineLevel="0" collapsed="false">
      <c r="A2209" s="289" t="str">
        <f aca="false">IF((SUM('Разделы 1, 2, 8'!M40:M40)=SUM('Разделы 1, 2, 8'!R40:Z40)),"","Неверно!")</f>
        <v/>
      </c>
      <c r="B2209" s="290" t="n">
        <v>65528</v>
      </c>
      <c r="C2209" s="291" t="s">
        <v>2841</v>
      </c>
      <c r="D2209" s="291" t="s">
        <v>2811</v>
      </c>
    </row>
    <row r="2210" customFormat="false" ht="25.5" hidden="false" customHeight="false" outlineLevel="0" collapsed="false">
      <c r="A2210" s="289" t="str">
        <f aca="false">IF((SUM('Разделы 1, 2, 8'!M41:M41)=SUM('Разделы 1, 2, 8'!R41:Z41)),"","Неверно!")</f>
        <v/>
      </c>
      <c r="B2210" s="290" t="n">
        <v>65528</v>
      </c>
      <c r="C2210" s="291" t="s">
        <v>2842</v>
      </c>
      <c r="D2210" s="291" t="s">
        <v>2811</v>
      </c>
    </row>
    <row r="2211" customFormat="false" ht="25.5" hidden="false" customHeight="false" outlineLevel="0" collapsed="false">
      <c r="A2211" s="289" t="str">
        <f aca="false">IF((SUM('Разделы 1, 2, 8'!M42:M42)=SUM('Разделы 1, 2, 8'!R42:Z42)),"","Неверно!")</f>
        <v/>
      </c>
      <c r="B2211" s="290" t="n">
        <v>65528</v>
      </c>
      <c r="C2211" s="291" t="s">
        <v>2843</v>
      </c>
      <c r="D2211" s="291" t="s">
        <v>2811</v>
      </c>
    </row>
    <row r="2212" customFormat="false" ht="25.5" hidden="false" customHeight="false" outlineLevel="0" collapsed="false">
      <c r="A2212" s="289" t="str">
        <f aca="false">IF((SUM('Разделы 1, 2, 8'!M43:M43)=SUM('Разделы 1, 2, 8'!R43:Z43)),"","Неверно!")</f>
        <v/>
      </c>
      <c r="B2212" s="290" t="n">
        <v>65528</v>
      </c>
      <c r="C2212" s="291" t="s">
        <v>2844</v>
      </c>
      <c r="D2212" s="291" t="s">
        <v>2811</v>
      </c>
    </row>
    <row r="2213" customFormat="false" ht="25.5" hidden="false" customHeight="false" outlineLevel="0" collapsed="false">
      <c r="A2213" s="289" t="str">
        <f aca="false">IF((SUM('Разделы 1, 2, 8'!M44:M44)=SUM('Разделы 1, 2, 8'!R44:Z44)),"","Неверно!")</f>
        <v/>
      </c>
      <c r="B2213" s="290" t="n">
        <v>65528</v>
      </c>
      <c r="C2213" s="291" t="s">
        <v>2845</v>
      </c>
      <c r="D2213" s="291" t="s">
        <v>2811</v>
      </c>
    </row>
    <row r="2214" customFormat="false" ht="25.5" hidden="false" customHeight="false" outlineLevel="0" collapsed="false">
      <c r="A2214" s="289" t="str">
        <f aca="false">IF((SUM('Разделы 1, 2, 8'!M45:M45)=SUM('Разделы 1, 2, 8'!R45:Z45)),"","Неверно!")</f>
        <v/>
      </c>
      <c r="B2214" s="290" t="n">
        <v>65528</v>
      </c>
      <c r="C2214" s="291" t="s">
        <v>2846</v>
      </c>
      <c r="D2214" s="291" t="s">
        <v>2811</v>
      </c>
    </row>
    <row r="2215" customFormat="false" ht="25.5" hidden="false" customHeight="false" outlineLevel="0" collapsed="false">
      <c r="A2215" s="289" t="str">
        <f aca="false">IF((SUM('Разделы 1, 2, 8'!M46:M46)=SUM('Разделы 1, 2, 8'!R46:Z46)),"","Неверно!")</f>
        <v/>
      </c>
      <c r="B2215" s="290" t="n">
        <v>65528</v>
      </c>
      <c r="C2215" s="291" t="s">
        <v>2847</v>
      </c>
      <c r="D2215" s="291" t="s">
        <v>2811</v>
      </c>
    </row>
    <row r="2216" customFormat="false" ht="25.5" hidden="false" customHeight="false" outlineLevel="0" collapsed="false">
      <c r="A2216" s="289" t="str">
        <f aca="false">IF((SUM('Разделы 1, 2, 8'!M47:M47)=SUM('Разделы 1, 2, 8'!R47:Z47)),"","Неверно!")</f>
        <v/>
      </c>
      <c r="B2216" s="290" t="n">
        <v>65528</v>
      </c>
      <c r="C2216" s="291" t="s">
        <v>2848</v>
      </c>
      <c r="D2216" s="291" t="s">
        <v>2811</v>
      </c>
    </row>
    <row r="2217" customFormat="false" ht="25.5" hidden="false" customHeight="false" outlineLevel="0" collapsed="false">
      <c r="A2217" s="289" t="str">
        <f aca="false">IF((SUM('Разделы 1, 2, 8'!M48:M48)=SUM('Разделы 1, 2, 8'!R48:Z48)),"","Неверно!")</f>
        <v/>
      </c>
      <c r="B2217" s="290" t="n">
        <v>65528</v>
      </c>
      <c r="C2217" s="291" t="s">
        <v>2849</v>
      </c>
      <c r="D2217" s="291" t="s">
        <v>2811</v>
      </c>
    </row>
    <row r="2218" customFormat="false" ht="25.5" hidden="false" customHeight="false" outlineLevel="0" collapsed="false">
      <c r="A2218" s="289" t="str">
        <f aca="false">IF((SUM('Разделы 1, 2, 8'!M49:M49)=SUM('Разделы 1, 2, 8'!R49:Z49)),"","Неверно!")</f>
        <v/>
      </c>
      <c r="B2218" s="290" t="n">
        <v>65528</v>
      </c>
      <c r="C2218" s="291" t="s">
        <v>2850</v>
      </c>
      <c r="D2218" s="291" t="s">
        <v>2811</v>
      </c>
    </row>
    <row r="2219" customFormat="false" ht="25.5" hidden="false" customHeight="false" outlineLevel="0" collapsed="false">
      <c r="A2219" s="289" t="str">
        <f aca="false">IF((SUM('Разделы 1, 2, 8'!M50:M50)=SUM('Разделы 1, 2, 8'!R50:Z50)),"","Неверно!")</f>
        <v/>
      </c>
      <c r="B2219" s="290" t="n">
        <v>65528</v>
      </c>
      <c r="C2219" s="291" t="s">
        <v>2851</v>
      </c>
      <c r="D2219" s="291" t="s">
        <v>2811</v>
      </c>
    </row>
    <row r="2220" customFormat="false" ht="25.5" hidden="false" customHeight="false" outlineLevel="0" collapsed="false">
      <c r="A2220" s="289" t="str">
        <f aca="false">IF((SUM('Разделы 1, 2, 8'!M51:M51)=SUM('Разделы 1, 2, 8'!R51:Z51)),"","Неверно!")</f>
        <v/>
      </c>
      <c r="B2220" s="290" t="n">
        <v>65528</v>
      </c>
      <c r="C2220" s="291" t="s">
        <v>2852</v>
      </c>
      <c r="D2220" s="291" t="s">
        <v>2811</v>
      </c>
    </row>
    <row r="2221" customFormat="false" ht="25.5" hidden="false" customHeight="false" outlineLevel="0" collapsed="false">
      <c r="A2221" s="289" t="str">
        <f aca="false">IF((SUM('Разделы 1, 2, 8'!M52:M52)=SUM('Разделы 1, 2, 8'!R52:Z52)),"","Неверно!")</f>
        <v/>
      </c>
      <c r="B2221" s="290" t="n">
        <v>65528</v>
      </c>
      <c r="C2221" s="291" t="s">
        <v>2853</v>
      </c>
      <c r="D2221" s="291" t="s">
        <v>2811</v>
      </c>
    </row>
    <row r="2222" customFormat="false" ht="25.5" hidden="false" customHeight="false" outlineLevel="0" collapsed="false">
      <c r="A2222" s="289" t="str">
        <f aca="false">IF((SUM('Разделы 1, 2, 8'!M53:M53)=SUM('Разделы 1, 2, 8'!R53:Z53)),"","Неверно!")</f>
        <v/>
      </c>
      <c r="B2222" s="290" t="n">
        <v>65528</v>
      </c>
      <c r="C2222" s="291" t="s">
        <v>2854</v>
      </c>
      <c r="D2222" s="291" t="s">
        <v>2811</v>
      </c>
    </row>
    <row r="2223" customFormat="false" ht="25.5" hidden="false" customHeight="false" outlineLevel="0" collapsed="false">
      <c r="A2223" s="289" t="str">
        <f aca="false">IF((SUM('Разделы 1, 2, 8'!M54:M54)=SUM('Разделы 1, 2, 8'!R54:Z54)),"","Неверно!")</f>
        <v/>
      </c>
      <c r="B2223" s="290" t="n">
        <v>65528</v>
      </c>
      <c r="C2223" s="291" t="s">
        <v>2855</v>
      </c>
      <c r="D2223" s="291" t="s">
        <v>2811</v>
      </c>
    </row>
    <row r="2224" customFormat="false" ht="25.5" hidden="false" customHeight="false" outlineLevel="0" collapsed="false">
      <c r="A2224" s="289" t="str">
        <f aca="false">IF((SUM('Разделы 1, 2, 8'!M55:M55)=SUM('Разделы 1, 2, 8'!R55:Z55)),"","Неверно!")</f>
        <v/>
      </c>
      <c r="B2224" s="290" t="n">
        <v>65528</v>
      </c>
      <c r="C2224" s="291" t="s">
        <v>2856</v>
      </c>
      <c r="D2224" s="291" t="s">
        <v>2811</v>
      </c>
    </row>
    <row r="2225" customFormat="false" ht="25.5" hidden="false" customHeight="false" outlineLevel="0" collapsed="false">
      <c r="A2225" s="289" t="str">
        <f aca="false">IF((SUM('Разделы 1, 2, 8'!M56:M56)=SUM('Разделы 1, 2, 8'!R56:Z56)),"","Неверно!")</f>
        <v/>
      </c>
      <c r="B2225" s="290" t="n">
        <v>65528</v>
      </c>
      <c r="C2225" s="291" t="s">
        <v>2857</v>
      </c>
      <c r="D2225" s="291" t="s">
        <v>2811</v>
      </c>
    </row>
    <row r="2226" customFormat="false" ht="25.5" hidden="false" customHeight="false" outlineLevel="0" collapsed="false">
      <c r="A2226" s="289" t="str">
        <f aca="false">IF((SUM('Разделы 1, 2, 8'!M57:M57)=SUM('Разделы 1, 2, 8'!R57:Z57)),"","Неверно!")</f>
        <v/>
      </c>
      <c r="B2226" s="290" t="n">
        <v>65528</v>
      </c>
      <c r="C2226" s="291" t="s">
        <v>2858</v>
      </c>
      <c r="D2226" s="291" t="s">
        <v>2811</v>
      </c>
    </row>
    <row r="2227" customFormat="false" ht="25.5" hidden="false" customHeight="false" outlineLevel="0" collapsed="false">
      <c r="A2227" s="289" t="str">
        <f aca="false">IF((SUM('Разделы 1, 2, 8'!M58:M58)=SUM('Разделы 1, 2, 8'!R58:Z58)),"","Неверно!")</f>
        <v/>
      </c>
      <c r="B2227" s="290" t="n">
        <v>65528</v>
      </c>
      <c r="C2227" s="291" t="s">
        <v>2859</v>
      </c>
      <c r="D2227" s="291" t="s">
        <v>2811</v>
      </c>
    </row>
    <row r="2228" customFormat="false" ht="25.5" hidden="false" customHeight="false" outlineLevel="0" collapsed="false">
      <c r="A2228" s="289" t="str">
        <f aca="false">IF((SUM('Разделы 1, 2, 8'!M59:M59)=SUM('Разделы 1, 2, 8'!R59:Z59)),"","Неверно!")</f>
        <v/>
      </c>
      <c r="B2228" s="290" t="n">
        <v>65528</v>
      </c>
      <c r="C2228" s="291" t="s">
        <v>2860</v>
      </c>
      <c r="D2228" s="291" t="s">
        <v>2811</v>
      </c>
    </row>
    <row r="2229" customFormat="false" ht="25.5" hidden="false" customHeight="false" outlineLevel="0" collapsed="false">
      <c r="A2229" s="289" t="str">
        <f aca="false">IF((SUM('Разделы 1, 2, 8'!M60:M60)=SUM('Разделы 1, 2, 8'!R60:Z60)),"","Неверно!")</f>
        <v/>
      </c>
      <c r="B2229" s="290" t="n">
        <v>65528</v>
      </c>
      <c r="C2229" s="291" t="s">
        <v>2861</v>
      </c>
      <c r="D2229" s="291" t="s">
        <v>2811</v>
      </c>
    </row>
    <row r="2230" customFormat="false" ht="25.5" hidden="false" customHeight="false" outlineLevel="0" collapsed="false">
      <c r="A2230" s="289" t="str">
        <f aca="false">IF((SUM('Разделы 1, 2, 8'!M61:M61)=SUM('Разделы 1, 2, 8'!R61:Z61)),"","Неверно!")</f>
        <v/>
      </c>
      <c r="B2230" s="290" t="n">
        <v>65528</v>
      </c>
      <c r="C2230" s="291" t="s">
        <v>2862</v>
      </c>
      <c r="D2230" s="291" t="s">
        <v>2811</v>
      </c>
    </row>
    <row r="2231" customFormat="false" ht="25.5" hidden="false" customHeight="false" outlineLevel="0" collapsed="false">
      <c r="A2231" s="289" t="str">
        <f aca="false">IF((SUM('Разделы 1, 2, 8'!M62:M62)=SUM('Разделы 1, 2, 8'!R62:Z62)),"","Неверно!")</f>
        <v/>
      </c>
      <c r="B2231" s="290" t="n">
        <v>65528</v>
      </c>
      <c r="C2231" s="291" t="s">
        <v>2863</v>
      </c>
      <c r="D2231" s="291" t="s">
        <v>2811</v>
      </c>
    </row>
    <row r="2232" customFormat="false" ht="25.5" hidden="false" customHeight="false" outlineLevel="0" collapsed="false">
      <c r="A2232" s="289" t="str">
        <f aca="false">IF((SUM('Разделы 1, 2, 8'!M63:M63)=SUM('Разделы 1, 2, 8'!R63:Z63)),"","Неверно!")</f>
        <v/>
      </c>
      <c r="B2232" s="290" t="n">
        <v>65528</v>
      </c>
      <c r="C2232" s="291" t="s">
        <v>2864</v>
      </c>
      <c r="D2232" s="291" t="s">
        <v>2811</v>
      </c>
    </row>
    <row r="2233" customFormat="false" ht="25.5" hidden="false" customHeight="false" outlineLevel="0" collapsed="false">
      <c r="A2233" s="289" t="str">
        <f aca="false">IF((SUM('Разделы 1, 2, 8'!M64:M64)=SUM('Разделы 1, 2, 8'!R64:Z64)),"","Неверно!")</f>
        <v/>
      </c>
      <c r="B2233" s="290" t="n">
        <v>65528</v>
      </c>
      <c r="C2233" s="291" t="s">
        <v>2865</v>
      </c>
      <c r="D2233" s="291" t="s">
        <v>2811</v>
      </c>
    </row>
    <row r="2234" customFormat="false" ht="25.5" hidden="false" customHeight="false" outlineLevel="0" collapsed="false">
      <c r="A2234" s="289" t="str">
        <f aca="false">IF((SUM('Разделы 1, 2, 8'!M65:M65)=SUM('Разделы 1, 2, 8'!R65:Z65)),"","Неверно!")</f>
        <v/>
      </c>
      <c r="B2234" s="290" t="n">
        <v>65528</v>
      </c>
      <c r="C2234" s="291" t="s">
        <v>2866</v>
      </c>
      <c r="D2234" s="291" t="s">
        <v>2811</v>
      </c>
    </row>
    <row r="2235" customFormat="false" ht="25.5" hidden="false" customHeight="false" outlineLevel="0" collapsed="false">
      <c r="A2235" s="289" t="str">
        <f aca="false">IF((SUM('Разделы 1, 2, 8'!M66:M66)=SUM('Разделы 1, 2, 8'!R66:Z66)),"","Неверно!")</f>
        <v/>
      </c>
      <c r="B2235" s="290" t="n">
        <v>65528</v>
      </c>
      <c r="C2235" s="291" t="s">
        <v>2867</v>
      </c>
      <c r="D2235" s="291" t="s">
        <v>2811</v>
      </c>
    </row>
    <row r="2236" customFormat="false" ht="25.5" hidden="false" customHeight="false" outlineLevel="0" collapsed="false">
      <c r="A2236" s="289" t="str">
        <f aca="false">IF((SUM('Разделы 1, 2, 8'!M67:M67)=SUM('Разделы 1, 2, 8'!R67:Z67)),"","Неверно!")</f>
        <v/>
      </c>
      <c r="B2236" s="290" t="n">
        <v>65528</v>
      </c>
      <c r="C2236" s="291" t="s">
        <v>2868</v>
      </c>
      <c r="D2236" s="291" t="s">
        <v>2811</v>
      </c>
    </row>
    <row r="2237" customFormat="false" ht="25.5" hidden="false" customHeight="false" outlineLevel="0" collapsed="false">
      <c r="A2237" s="289" t="str">
        <f aca="false">IF((SUM('Разделы 1, 2, 8'!M68:M68)=SUM('Разделы 1, 2, 8'!R68:Z68)),"","Неверно!")</f>
        <v/>
      </c>
      <c r="B2237" s="290" t="n">
        <v>65528</v>
      </c>
      <c r="C2237" s="291" t="s">
        <v>2869</v>
      </c>
      <c r="D2237" s="291" t="s">
        <v>2811</v>
      </c>
    </row>
    <row r="2238" customFormat="false" ht="25.5" hidden="false" customHeight="false" outlineLevel="0" collapsed="false">
      <c r="A2238" s="289" t="str">
        <f aca="false">IF((SUM('Разделы 1, 2, 8'!M69:M69)=SUM('Разделы 1, 2, 8'!R69:Z69)),"","Неверно!")</f>
        <v/>
      </c>
      <c r="B2238" s="290" t="n">
        <v>65528</v>
      </c>
      <c r="C2238" s="291" t="s">
        <v>2870</v>
      </c>
      <c r="D2238" s="291" t="s">
        <v>2811</v>
      </c>
    </row>
    <row r="2239" customFormat="false" ht="25.5" hidden="false" customHeight="false" outlineLevel="0" collapsed="false">
      <c r="A2239" s="289" t="str">
        <f aca="false">IF((SUM('Разделы 1, 2, 8'!M70:M70)=SUM('Разделы 1, 2, 8'!R70:Z70)),"","Неверно!")</f>
        <v/>
      </c>
      <c r="B2239" s="290" t="n">
        <v>65528</v>
      </c>
      <c r="C2239" s="291" t="s">
        <v>2871</v>
      </c>
      <c r="D2239" s="291" t="s">
        <v>2811</v>
      </c>
    </row>
    <row r="2240" customFormat="false" ht="25.5" hidden="false" customHeight="false" outlineLevel="0" collapsed="false">
      <c r="A2240" s="289" t="str">
        <f aca="false">IF((SUM('Разделы 1, 2, 8'!M71:M71)=SUM('Разделы 1, 2, 8'!R71:Z71)),"","Неверно!")</f>
        <v/>
      </c>
      <c r="B2240" s="290" t="n">
        <v>65528</v>
      </c>
      <c r="C2240" s="291" t="s">
        <v>2872</v>
      </c>
      <c r="D2240" s="291" t="s">
        <v>2811</v>
      </c>
    </row>
    <row r="2241" customFormat="false" ht="25.5" hidden="false" customHeight="false" outlineLevel="0" collapsed="false">
      <c r="A2241" s="289" t="str">
        <f aca="false">IF((SUM('Разделы 1, 2, 8'!M72:M72)=SUM('Разделы 1, 2, 8'!R72:Z72)),"","Неверно!")</f>
        <v/>
      </c>
      <c r="B2241" s="290" t="n">
        <v>65528</v>
      </c>
      <c r="C2241" s="291" t="s">
        <v>2873</v>
      </c>
      <c r="D2241" s="291" t="s">
        <v>2811</v>
      </c>
    </row>
    <row r="2242" customFormat="false" ht="25.5" hidden="false" customHeight="false" outlineLevel="0" collapsed="false">
      <c r="A2242" s="289" t="str">
        <f aca="false">IF((SUM('Разделы 1, 2, 8'!M73:M73)=SUM('Разделы 1, 2, 8'!R73:Z73)),"","Неверно!")</f>
        <v/>
      </c>
      <c r="B2242" s="290" t="n">
        <v>65528</v>
      </c>
      <c r="C2242" s="291" t="s">
        <v>2874</v>
      </c>
      <c r="D2242" s="291" t="s">
        <v>2811</v>
      </c>
    </row>
    <row r="2243" customFormat="false" ht="25.5" hidden="false" customHeight="false" outlineLevel="0" collapsed="false">
      <c r="A2243" s="289" t="str">
        <f aca="false">IF((SUM('Разделы 1, 2, 8'!M74:M74)=SUM('Разделы 1, 2, 8'!R74:Z74)),"","Неверно!")</f>
        <v/>
      </c>
      <c r="B2243" s="290" t="n">
        <v>65528</v>
      </c>
      <c r="C2243" s="291" t="s">
        <v>2875</v>
      </c>
      <c r="D2243" s="291" t="s">
        <v>2811</v>
      </c>
    </row>
    <row r="2244" customFormat="false" ht="25.5" hidden="false" customHeight="false" outlineLevel="0" collapsed="false">
      <c r="A2244" s="289" t="str">
        <f aca="false">IF((SUM('Разделы 1, 2, 8'!M75:M75)=SUM('Разделы 1, 2, 8'!R75:Z75)),"","Неверно!")</f>
        <v/>
      </c>
      <c r="B2244" s="290" t="n">
        <v>65528</v>
      </c>
      <c r="C2244" s="291" t="s">
        <v>2876</v>
      </c>
      <c r="D2244" s="291" t="s">
        <v>2811</v>
      </c>
    </row>
    <row r="2245" customFormat="false" ht="25.5" hidden="false" customHeight="false" outlineLevel="0" collapsed="false">
      <c r="A2245" s="289" t="str">
        <f aca="false">IF((SUM('Разделы 1, 2, 8'!M76:M76)=SUM('Разделы 1, 2, 8'!R76:Z76)),"","Неверно!")</f>
        <v/>
      </c>
      <c r="B2245" s="290" t="n">
        <v>65528</v>
      </c>
      <c r="C2245" s="291" t="s">
        <v>2877</v>
      </c>
      <c r="D2245" s="291" t="s">
        <v>2811</v>
      </c>
    </row>
    <row r="2246" customFormat="false" ht="25.5" hidden="false" customHeight="false" outlineLevel="0" collapsed="false">
      <c r="A2246" s="289" t="str">
        <f aca="false">IF((SUM('Разделы 1, 2, 8'!M77:M77)=SUM('Разделы 1, 2, 8'!R77:Z77)),"","Неверно!")</f>
        <v/>
      </c>
      <c r="B2246" s="290" t="n">
        <v>65528</v>
      </c>
      <c r="C2246" s="291" t="s">
        <v>2878</v>
      </c>
      <c r="D2246" s="291" t="s">
        <v>2811</v>
      </c>
    </row>
    <row r="2247" customFormat="false" ht="25.5" hidden="false" customHeight="false" outlineLevel="0" collapsed="false">
      <c r="A2247" s="289" t="str">
        <f aca="false">IF((SUM('Разделы 1, 2, 8'!M78:M78)=SUM('Разделы 1, 2, 8'!R78:Z78)),"","Неверно!")</f>
        <v/>
      </c>
      <c r="B2247" s="290" t="n">
        <v>65528</v>
      </c>
      <c r="C2247" s="291" t="s">
        <v>2879</v>
      </c>
      <c r="D2247" s="291" t="s">
        <v>2811</v>
      </c>
    </row>
    <row r="2248" customFormat="false" ht="25.5" hidden="false" customHeight="false" outlineLevel="0" collapsed="false">
      <c r="A2248" s="289" t="str">
        <f aca="false">IF((SUM('Разделы 1, 2, 8'!M79:M79)=SUM('Разделы 1, 2, 8'!R79:Z79)),"","Неверно!")</f>
        <v/>
      </c>
      <c r="B2248" s="290" t="n">
        <v>65528</v>
      </c>
      <c r="C2248" s="291" t="s">
        <v>2880</v>
      </c>
      <c r="D2248" s="291" t="s">
        <v>2811</v>
      </c>
    </row>
    <row r="2249" customFormat="false" ht="25.5" hidden="false" customHeight="false" outlineLevel="0" collapsed="false">
      <c r="A2249" s="289" t="str">
        <f aca="false">IF((SUM('Разделы 1, 2, 8'!M80:M80)=SUM('Разделы 1, 2, 8'!R80:Z80)),"","Неверно!")</f>
        <v/>
      </c>
      <c r="B2249" s="290" t="n">
        <v>65528</v>
      </c>
      <c r="C2249" s="291" t="s">
        <v>2881</v>
      </c>
      <c r="D2249" s="291" t="s">
        <v>2811</v>
      </c>
    </row>
    <row r="2250" customFormat="false" ht="25.5" hidden="false" customHeight="false" outlineLevel="0" collapsed="false">
      <c r="A2250" s="289" t="str">
        <f aca="false">IF((SUM('Разделы 1, 2, 8'!M81:M81)=SUM('Разделы 1, 2, 8'!R81:Z81)),"","Неверно!")</f>
        <v/>
      </c>
      <c r="B2250" s="290" t="n">
        <v>65528</v>
      </c>
      <c r="C2250" s="291" t="s">
        <v>2882</v>
      </c>
      <c r="D2250" s="291" t="s">
        <v>2811</v>
      </c>
    </row>
    <row r="2251" customFormat="false" ht="25.5" hidden="false" customHeight="false" outlineLevel="0" collapsed="false">
      <c r="A2251" s="289" t="str">
        <f aca="false">IF((SUM('Разделы 1, 2, 8'!M82:M82)=SUM('Разделы 1, 2, 8'!R82:Z82)),"","Неверно!")</f>
        <v/>
      </c>
      <c r="B2251" s="290" t="n">
        <v>65528</v>
      </c>
      <c r="C2251" s="291" t="s">
        <v>2883</v>
      </c>
      <c r="D2251" s="291" t="s">
        <v>2811</v>
      </c>
    </row>
    <row r="2252" customFormat="false" ht="25.5" hidden="false" customHeight="false" outlineLevel="0" collapsed="false">
      <c r="A2252" s="289" t="str">
        <f aca="false">IF((SUM('Разделы 1, 2, 8'!M83:M83)=SUM('Разделы 1, 2, 8'!R83:Z83)),"","Неверно!")</f>
        <v/>
      </c>
      <c r="B2252" s="290" t="n">
        <v>65528</v>
      </c>
      <c r="C2252" s="291" t="s">
        <v>2884</v>
      </c>
      <c r="D2252" s="291" t="s">
        <v>2811</v>
      </c>
    </row>
    <row r="2253" customFormat="false" ht="25.5" hidden="false" customHeight="false" outlineLevel="0" collapsed="false">
      <c r="A2253" s="289" t="str">
        <f aca="false">IF((SUM('Разделы 1, 2, 8'!M84:M84)=SUM('Разделы 1, 2, 8'!R84:Z84)),"","Неверно!")</f>
        <v/>
      </c>
      <c r="B2253" s="290" t="n">
        <v>65528</v>
      </c>
      <c r="C2253" s="291" t="s">
        <v>2885</v>
      </c>
      <c r="D2253" s="291" t="s">
        <v>2811</v>
      </c>
    </row>
    <row r="2254" customFormat="false" ht="25.5" hidden="false" customHeight="false" outlineLevel="0" collapsed="false">
      <c r="A2254" s="289" t="str">
        <f aca="false">IF((SUM('Разделы 1, 2, 8'!M85:M85)=SUM('Разделы 1, 2, 8'!R85:Z85)),"","Неверно!")</f>
        <v/>
      </c>
      <c r="B2254" s="290" t="n">
        <v>65528</v>
      </c>
      <c r="C2254" s="291" t="s">
        <v>2886</v>
      </c>
      <c r="D2254" s="291" t="s">
        <v>2811</v>
      </c>
    </row>
    <row r="2255" customFormat="false" ht="25.5" hidden="false" customHeight="false" outlineLevel="0" collapsed="false">
      <c r="A2255" s="289" t="str">
        <f aca="false">IF((SUM('Разделы 1, 2, 8'!M86:M86)=SUM('Разделы 1, 2, 8'!R86:Z86)),"","Неверно!")</f>
        <v/>
      </c>
      <c r="B2255" s="290" t="n">
        <v>65528</v>
      </c>
      <c r="C2255" s="291" t="s">
        <v>2887</v>
      </c>
      <c r="D2255" s="291" t="s">
        <v>2811</v>
      </c>
    </row>
    <row r="2256" customFormat="false" ht="25.5" hidden="false" customHeight="false" outlineLevel="0" collapsed="false">
      <c r="A2256" s="289" t="str">
        <f aca="false">IF((SUM('Разделы 1, 2, 8'!M87:M87)=SUM('Разделы 1, 2, 8'!R87:Z87)),"","Неверно!")</f>
        <v/>
      </c>
      <c r="B2256" s="290" t="n">
        <v>65528</v>
      </c>
      <c r="C2256" s="291" t="s">
        <v>2888</v>
      </c>
      <c r="D2256" s="291" t="s">
        <v>2811</v>
      </c>
    </row>
    <row r="2257" customFormat="false" ht="25.5" hidden="false" customHeight="false" outlineLevel="0" collapsed="false">
      <c r="A2257" s="289" t="str">
        <f aca="false">IF((SUM('Разделы 1, 2, 8'!M88:M88)=SUM('Разделы 1, 2, 8'!R88:Z88)),"","Неверно!")</f>
        <v/>
      </c>
      <c r="B2257" s="290" t="n">
        <v>65528</v>
      </c>
      <c r="C2257" s="291" t="s">
        <v>2889</v>
      </c>
      <c r="D2257" s="291" t="s">
        <v>2811</v>
      </c>
    </row>
    <row r="2258" customFormat="false" ht="25.5" hidden="false" customHeight="false" outlineLevel="0" collapsed="false">
      <c r="A2258" s="289" t="str">
        <f aca="false">IF((SUM('Разделы 1, 2, 8'!M89:M89)=SUM('Разделы 1, 2, 8'!R89:Z89)),"","Неверно!")</f>
        <v/>
      </c>
      <c r="B2258" s="290" t="n">
        <v>65528</v>
      </c>
      <c r="C2258" s="291" t="s">
        <v>2890</v>
      </c>
      <c r="D2258" s="291" t="s">
        <v>2811</v>
      </c>
    </row>
    <row r="2259" customFormat="false" ht="25.5" hidden="false" customHeight="false" outlineLevel="0" collapsed="false">
      <c r="A2259" s="289" t="str">
        <f aca="false">IF((SUM('Разделы 1, 2, 8'!M90:M90)=SUM('Разделы 1, 2, 8'!R90:Z90)),"","Неверно!")</f>
        <v/>
      </c>
      <c r="B2259" s="290" t="n">
        <v>65528</v>
      </c>
      <c r="C2259" s="291" t="s">
        <v>2891</v>
      </c>
      <c r="D2259" s="291" t="s">
        <v>2811</v>
      </c>
    </row>
    <row r="2260" customFormat="false" ht="25.5" hidden="false" customHeight="false" outlineLevel="0" collapsed="false">
      <c r="A2260" s="289" t="str">
        <f aca="false">IF((SUM('Разделы 1, 2, 8'!M91:M91)=SUM('Разделы 1, 2, 8'!R91:Z91)),"","Неверно!")</f>
        <v/>
      </c>
      <c r="B2260" s="290" t="n">
        <v>65528</v>
      </c>
      <c r="C2260" s="291" t="s">
        <v>2892</v>
      </c>
      <c r="D2260" s="291" t="s">
        <v>2811</v>
      </c>
    </row>
    <row r="2261" customFormat="false" ht="25.5" hidden="false" customHeight="false" outlineLevel="0" collapsed="false">
      <c r="A2261" s="289" t="str">
        <f aca="false">IF((SUM('Разделы 1, 2, 8'!M92:M92)=SUM('Разделы 1, 2, 8'!R92:Z92)),"","Неверно!")</f>
        <v/>
      </c>
      <c r="B2261" s="290" t="n">
        <v>65528</v>
      </c>
      <c r="C2261" s="291" t="s">
        <v>2893</v>
      </c>
      <c r="D2261" s="291" t="s">
        <v>2811</v>
      </c>
    </row>
    <row r="2262" customFormat="false" ht="25.5" hidden="false" customHeight="false" outlineLevel="0" collapsed="false">
      <c r="A2262" s="289" t="str">
        <f aca="false">IF((SUM('Разделы 1, 2, 8'!M93:M93)=SUM('Разделы 1, 2, 8'!R93:Z93)),"","Неверно!")</f>
        <v/>
      </c>
      <c r="B2262" s="290" t="n">
        <v>65528</v>
      </c>
      <c r="C2262" s="291" t="s">
        <v>2894</v>
      </c>
      <c r="D2262" s="291" t="s">
        <v>2811</v>
      </c>
    </row>
    <row r="2263" customFormat="false" ht="25.5" hidden="false" customHeight="false" outlineLevel="0" collapsed="false">
      <c r="A2263" s="289" t="str">
        <f aca="false">IF((SUM('Разделы 1, 2, 8'!M94:M94)=SUM('Разделы 1, 2, 8'!R94:Z94)),"","Неверно!")</f>
        <v/>
      </c>
      <c r="B2263" s="290" t="n">
        <v>65528</v>
      </c>
      <c r="C2263" s="291" t="s">
        <v>2895</v>
      </c>
      <c r="D2263" s="291" t="s">
        <v>2811</v>
      </c>
    </row>
    <row r="2264" customFormat="false" ht="25.5" hidden="false" customHeight="false" outlineLevel="0" collapsed="false">
      <c r="A2264" s="289" t="str">
        <f aca="false">IF((SUM('Разделы 1, 2, 8'!M95:M95)=SUM('Разделы 1, 2, 8'!R95:Z95)),"","Неверно!")</f>
        <v/>
      </c>
      <c r="B2264" s="290" t="n">
        <v>65528</v>
      </c>
      <c r="C2264" s="291" t="s">
        <v>2896</v>
      </c>
      <c r="D2264" s="291" t="s">
        <v>2811</v>
      </c>
    </row>
    <row r="2265" customFormat="false" ht="25.5" hidden="false" customHeight="false" outlineLevel="0" collapsed="false">
      <c r="A2265" s="289" t="str">
        <f aca="false">IF((SUM('Разделы 1, 2, 8'!M96:M96)=SUM('Разделы 1, 2, 8'!R96:Z96)),"","Неверно!")</f>
        <v/>
      </c>
      <c r="B2265" s="290" t="n">
        <v>65528</v>
      </c>
      <c r="C2265" s="291" t="s">
        <v>2897</v>
      </c>
      <c r="D2265" s="291" t="s">
        <v>2811</v>
      </c>
    </row>
    <row r="2266" customFormat="false" ht="25.5" hidden="false" customHeight="false" outlineLevel="0" collapsed="false">
      <c r="A2266" s="289" t="str">
        <f aca="false">IF((SUM('Разделы 1, 2, 8'!M97:M97)=SUM('Разделы 1, 2, 8'!R97:Z97)),"","Неверно!")</f>
        <v/>
      </c>
      <c r="B2266" s="290" t="n">
        <v>65528</v>
      </c>
      <c r="C2266" s="291" t="s">
        <v>2898</v>
      </c>
      <c r="D2266" s="291" t="s">
        <v>2811</v>
      </c>
    </row>
    <row r="2267" customFormat="false" ht="25.5" hidden="false" customHeight="false" outlineLevel="0" collapsed="false">
      <c r="A2267" s="289" t="str">
        <f aca="false">IF((SUM('Разделы 1, 2, 8'!M98:M98)=SUM('Разделы 1, 2, 8'!R98:Z98)),"","Неверно!")</f>
        <v/>
      </c>
      <c r="B2267" s="290" t="n">
        <v>65528</v>
      </c>
      <c r="C2267" s="291" t="s">
        <v>2899</v>
      </c>
      <c r="D2267" s="291" t="s">
        <v>2811</v>
      </c>
    </row>
    <row r="2268" customFormat="false" ht="25.5" hidden="false" customHeight="false" outlineLevel="0" collapsed="false">
      <c r="A2268" s="289" t="str">
        <f aca="false">IF((SUM('Разделы 1, 2, 8'!M99:M99)=SUM('Разделы 1, 2, 8'!R99:Z99)),"","Неверно!")</f>
        <v/>
      </c>
      <c r="B2268" s="290" t="n">
        <v>65528</v>
      </c>
      <c r="C2268" s="291" t="s">
        <v>2900</v>
      </c>
      <c r="D2268" s="291" t="s">
        <v>2811</v>
      </c>
    </row>
    <row r="2269" customFormat="false" ht="25.5" hidden="false" customHeight="false" outlineLevel="0" collapsed="false">
      <c r="A2269" s="289" t="str">
        <f aca="false">IF((SUM('Разделы 1, 2, 8'!M100:M100)=SUM('Разделы 1, 2, 8'!R100:Z100)),"","Неверно!")</f>
        <v/>
      </c>
      <c r="B2269" s="290" t="n">
        <v>65528</v>
      </c>
      <c r="C2269" s="291" t="s">
        <v>2901</v>
      </c>
      <c r="D2269" s="291" t="s">
        <v>2811</v>
      </c>
    </row>
    <row r="2270" customFormat="false" ht="25.5" hidden="false" customHeight="false" outlineLevel="0" collapsed="false">
      <c r="A2270" s="289" t="str">
        <f aca="false">IF((SUM('Разделы 1, 2, 8'!M101:M101)=SUM('Разделы 1, 2, 8'!R101:Z101)),"","Неверно!")</f>
        <v/>
      </c>
      <c r="B2270" s="290" t="n">
        <v>65528</v>
      </c>
      <c r="C2270" s="291" t="s">
        <v>2902</v>
      </c>
      <c r="D2270" s="291" t="s">
        <v>2811</v>
      </c>
    </row>
    <row r="2271" customFormat="false" ht="25.5" hidden="false" customHeight="false" outlineLevel="0" collapsed="false">
      <c r="A2271" s="289" t="str">
        <f aca="false">IF((SUM('Разделы 1, 2, 8'!M102:M102)=SUM('Разделы 1, 2, 8'!R102:Z102)),"","Неверно!")</f>
        <v/>
      </c>
      <c r="B2271" s="290" t="n">
        <v>65528</v>
      </c>
      <c r="C2271" s="291" t="s">
        <v>2903</v>
      </c>
      <c r="D2271" s="291" t="s">
        <v>2811</v>
      </c>
    </row>
    <row r="2272" customFormat="false" ht="25.5" hidden="false" customHeight="false" outlineLevel="0" collapsed="false">
      <c r="A2272" s="289" t="str">
        <f aca="false">IF((SUM('Разделы 1, 2, 8'!M103:M103)=SUM('Разделы 1, 2, 8'!R103:Z103)),"","Неверно!")</f>
        <v/>
      </c>
      <c r="B2272" s="290" t="n">
        <v>65528</v>
      </c>
      <c r="C2272" s="291" t="s">
        <v>2904</v>
      </c>
      <c r="D2272" s="291" t="s">
        <v>2811</v>
      </c>
    </row>
    <row r="2273" customFormat="false" ht="25.5" hidden="false" customHeight="false" outlineLevel="0" collapsed="false">
      <c r="A2273" s="289" t="str">
        <f aca="false">IF((SUM('Разделы 1, 2, 8'!M104:M104)=SUM('Разделы 1, 2, 8'!R104:Z104)),"","Неверно!")</f>
        <v/>
      </c>
      <c r="B2273" s="290" t="n">
        <v>65528</v>
      </c>
      <c r="C2273" s="291" t="s">
        <v>2905</v>
      </c>
      <c r="D2273" s="291" t="s">
        <v>2811</v>
      </c>
    </row>
    <row r="2274" customFormat="false" ht="25.5" hidden="false" customHeight="false" outlineLevel="0" collapsed="false">
      <c r="A2274" s="289" t="str">
        <f aca="false">IF((SUM('Разделы 1, 2, 8'!M105:M105)=SUM('Разделы 1, 2, 8'!R105:Z105)),"","Неверно!")</f>
        <v/>
      </c>
      <c r="B2274" s="290" t="n">
        <v>65528</v>
      </c>
      <c r="C2274" s="291" t="s">
        <v>2906</v>
      </c>
      <c r="D2274" s="291" t="s">
        <v>2811</v>
      </c>
    </row>
    <row r="2275" customFormat="false" ht="25.5" hidden="false" customHeight="false" outlineLevel="0" collapsed="false">
      <c r="A2275" s="289" t="str">
        <f aca="false">IF((SUM('Разделы 1, 2, 8'!M106:M106)=SUM('Разделы 1, 2, 8'!R106:Z106)),"","Неверно!")</f>
        <v/>
      </c>
      <c r="B2275" s="290" t="n">
        <v>65528</v>
      </c>
      <c r="C2275" s="291" t="s">
        <v>2907</v>
      </c>
      <c r="D2275" s="291" t="s">
        <v>2811</v>
      </c>
    </row>
    <row r="2276" customFormat="false" ht="25.5" hidden="false" customHeight="false" outlineLevel="0" collapsed="false">
      <c r="A2276" s="289" t="str">
        <f aca="false">IF((SUM('Разделы 1, 2, 8'!M107:M107)=SUM('Разделы 1, 2, 8'!R107:Z107)),"","Неверно!")</f>
        <v/>
      </c>
      <c r="B2276" s="290" t="n">
        <v>65528</v>
      </c>
      <c r="C2276" s="291" t="s">
        <v>2908</v>
      </c>
      <c r="D2276" s="291" t="s">
        <v>2811</v>
      </c>
    </row>
    <row r="2277" customFormat="false" ht="25.5" hidden="false" customHeight="false" outlineLevel="0" collapsed="false">
      <c r="A2277" s="289" t="str">
        <f aca="false">IF((SUM('Разделы 1, 2, 8'!M108:M108)=SUM('Разделы 1, 2, 8'!R108:Z108)),"","Неверно!")</f>
        <v/>
      </c>
      <c r="B2277" s="290" t="n">
        <v>65528</v>
      </c>
      <c r="C2277" s="291" t="s">
        <v>2909</v>
      </c>
      <c r="D2277" s="291" t="s">
        <v>2811</v>
      </c>
    </row>
    <row r="2278" customFormat="false" ht="25.5" hidden="false" customHeight="false" outlineLevel="0" collapsed="false">
      <c r="A2278" s="289" t="str">
        <f aca="false">IF((SUM('Разделы 1, 2, 8'!M109:M109)=SUM('Разделы 1, 2, 8'!R109:Z109)),"","Неверно!")</f>
        <v/>
      </c>
      <c r="B2278" s="290" t="n">
        <v>65528</v>
      </c>
      <c r="C2278" s="291" t="s">
        <v>2910</v>
      </c>
      <c r="D2278" s="291" t="s">
        <v>2811</v>
      </c>
    </row>
    <row r="2279" customFormat="false" ht="25.5" hidden="false" customHeight="false" outlineLevel="0" collapsed="false">
      <c r="A2279" s="289" t="str">
        <f aca="false">IF((SUM('Разделы 1, 2, 8'!M110:M110)=SUM('Разделы 1, 2, 8'!R110:Z110)),"","Неверно!")</f>
        <v/>
      </c>
      <c r="B2279" s="290" t="n">
        <v>65528</v>
      </c>
      <c r="C2279" s="291" t="s">
        <v>2911</v>
      </c>
      <c r="D2279" s="291" t="s">
        <v>2811</v>
      </c>
    </row>
    <row r="2280" customFormat="false" ht="25.5" hidden="false" customHeight="false" outlineLevel="0" collapsed="false">
      <c r="A2280" s="289" t="str">
        <f aca="false">IF((SUM('Разделы 1, 2, 8'!M111:M111)=SUM('Разделы 1, 2, 8'!R111:Z111)),"","Неверно!")</f>
        <v/>
      </c>
      <c r="B2280" s="290" t="n">
        <v>65528</v>
      </c>
      <c r="C2280" s="291" t="s">
        <v>2912</v>
      </c>
      <c r="D2280" s="291" t="s">
        <v>2811</v>
      </c>
    </row>
    <row r="2281" customFormat="false" ht="25.5" hidden="false" customHeight="false" outlineLevel="0" collapsed="false">
      <c r="A2281" s="289" t="str">
        <f aca="false">IF((SUM('Разделы 1, 2, 8'!M112:M112)=SUM('Разделы 1, 2, 8'!R112:Z112)),"","Неверно!")</f>
        <v/>
      </c>
      <c r="B2281" s="290" t="n">
        <v>65528</v>
      </c>
      <c r="C2281" s="291" t="s">
        <v>2913</v>
      </c>
      <c r="D2281" s="291" t="s">
        <v>2811</v>
      </c>
    </row>
    <row r="2282" customFormat="false" ht="25.5" hidden="false" customHeight="false" outlineLevel="0" collapsed="false">
      <c r="A2282" s="289" t="str">
        <f aca="false">IF((SUM('Разделы 1, 2, 8'!M113:M113)=SUM('Разделы 1, 2, 8'!R113:Z113)),"","Неверно!")</f>
        <v/>
      </c>
      <c r="B2282" s="290" t="n">
        <v>65528</v>
      </c>
      <c r="C2282" s="291" t="s">
        <v>2914</v>
      </c>
      <c r="D2282" s="291" t="s">
        <v>2811</v>
      </c>
    </row>
    <row r="2283" customFormat="false" ht="25.5" hidden="false" customHeight="false" outlineLevel="0" collapsed="false">
      <c r="A2283" s="289" t="str">
        <f aca="false">IF((SUM('Разделы 1, 2, 8'!M114:M114)=SUM('Разделы 1, 2, 8'!R114:Z114)),"","Неверно!")</f>
        <v/>
      </c>
      <c r="B2283" s="290" t="n">
        <v>65528</v>
      </c>
      <c r="C2283" s="291" t="s">
        <v>2915</v>
      </c>
      <c r="D2283" s="291" t="s">
        <v>2811</v>
      </c>
    </row>
    <row r="2284" customFormat="false" ht="25.5" hidden="false" customHeight="false" outlineLevel="0" collapsed="false">
      <c r="A2284" s="289" t="str">
        <f aca="false">IF((SUM('Разделы 1, 2, 8'!M115:M115)=SUM('Разделы 1, 2, 8'!R115:Z115)),"","Неверно!")</f>
        <v/>
      </c>
      <c r="B2284" s="290" t="n">
        <v>65528</v>
      </c>
      <c r="C2284" s="291" t="s">
        <v>2916</v>
      </c>
      <c r="D2284" s="291" t="s">
        <v>2811</v>
      </c>
    </row>
    <row r="2285" customFormat="false" ht="25.5" hidden="false" customHeight="false" outlineLevel="0" collapsed="false">
      <c r="A2285" s="289" t="str">
        <f aca="false">IF((SUM('Разделы 1, 2, 8'!M116:M116)=SUM('Разделы 1, 2, 8'!R116:Z116)),"","Неверно!")</f>
        <v/>
      </c>
      <c r="B2285" s="290" t="n">
        <v>65528</v>
      </c>
      <c r="C2285" s="291" t="s">
        <v>2917</v>
      </c>
      <c r="D2285" s="291" t="s">
        <v>2811</v>
      </c>
    </row>
    <row r="2286" customFormat="false" ht="25.5" hidden="false" customHeight="false" outlineLevel="0" collapsed="false">
      <c r="A2286" s="289" t="str">
        <f aca="false">IF((SUM('Разделы 1, 2, 8'!M117:M117)=SUM('Разделы 1, 2, 8'!R117:Z117)),"","Неверно!")</f>
        <v/>
      </c>
      <c r="B2286" s="290" t="n">
        <v>65528</v>
      </c>
      <c r="C2286" s="291" t="s">
        <v>2918</v>
      </c>
      <c r="D2286" s="291" t="s">
        <v>2811</v>
      </c>
    </row>
    <row r="2287" customFormat="false" ht="25.5" hidden="false" customHeight="false" outlineLevel="0" collapsed="false">
      <c r="A2287" s="289" t="str">
        <f aca="false">IF((SUM('Разделы 1, 2, 8'!M118:M118)=SUM('Разделы 1, 2, 8'!R118:Z118)),"","Неверно!")</f>
        <v/>
      </c>
      <c r="B2287" s="290" t="n">
        <v>65528</v>
      </c>
      <c r="C2287" s="291" t="s">
        <v>2919</v>
      </c>
      <c r="D2287" s="291" t="s">
        <v>2811</v>
      </c>
    </row>
    <row r="2288" customFormat="false" ht="25.5" hidden="false" customHeight="false" outlineLevel="0" collapsed="false">
      <c r="A2288" s="289" t="str">
        <f aca="false">IF((SUM('Разделы 1, 2, 8'!M119:M119)=SUM('Разделы 1, 2, 8'!R119:Z119)),"","Неверно!")</f>
        <v/>
      </c>
      <c r="B2288" s="290" t="n">
        <v>65528</v>
      </c>
      <c r="C2288" s="291" t="s">
        <v>2920</v>
      </c>
      <c r="D2288" s="291" t="s">
        <v>2811</v>
      </c>
    </row>
    <row r="2289" customFormat="false" ht="25.5" hidden="false" customHeight="false" outlineLevel="0" collapsed="false">
      <c r="A2289" s="289" t="str">
        <f aca="false">IF((SUM('Разделы 1, 2, 8'!M120:M120)=SUM('Разделы 1, 2, 8'!R120:Z120)),"","Неверно!")</f>
        <v/>
      </c>
      <c r="B2289" s="290" t="n">
        <v>65528</v>
      </c>
      <c r="C2289" s="291" t="s">
        <v>2921</v>
      </c>
      <c r="D2289" s="291" t="s">
        <v>2811</v>
      </c>
    </row>
    <row r="2290" customFormat="false" ht="25.5" hidden="false" customHeight="false" outlineLevel="0" collapsed="false">
      <c r="A2290" s="289" t="str">
        <f aca="false">IF((SUM('Разделы 1, 2, 8'!M121:M121)=SUM('Разделы 1, 2, 8'!R121:Z121)),"","Неверно!")</f>
        <v/>
      </c>
      <c r="B2290" s="290" t="n">
        <v>65528</v>
      </c>
      <c r="C2290" s="291" t="s">
        <v>2922</v>
      </c>
      <c r="D2290" s="291" t="s">
        <v>2811</v>
      </c>
    </row>
    <row r="2291" customFormat="false" ht="25.5" hidden="false" customHeight="false" outlineLevel="0" collapsed="false">
      <c r="A2291" s="289" t="str">
        <f aca="false">IF((SUM('Разделы 1, 2, 8'!M122:M122)=SUM('Разделы 1, 2, 8'!R122:Z122)),"","Неверно!")</f>
        <v/>
      </c>
      <c r="B2291" s="290" t="n">
        <v>65528</v>
      </c>
      <c r="C2291" s="291" t="s">
        <v>2923</v>
      </c>
      <c r="D2291" s="291" t="s">
        <v>2811</v>
      </c>
    </row>
    <row r="2292" customFormat="false" ht="25.5" hidden="false" customHeight="false" outlineLevel="0" collapsed="false">
      <c r="A2292" s="289" t="str">
        <f aca="false">IF((SUM('Разделы 1, 2, 8'!M123:M123)=SUM('Разделы 1, 2, 8'!R123:Z123)),"","Неверно!")</f>
        <v/>
      </c>
      <c r="B2292" s="290" t="n">
        <v>65528</v>
      </c>
      <c r="C2292" s="291" t="s">
        <v>2924</v>
      </c>
      <c r="D2292" s="291" t="s">
        <v>2811</v>
      </c>
    </row>
    <row r="2293" customFormat="false" ht="25.5" hidden="false" customHeight="false" outlineLevel="0" collapsed="false">
      <c r="A2293" s="289" t="str">
        <f aca="false">IF((SUM('Разделы 1, 2, 8'!M124:M124)=SUM('Разделы 1, 2, 8'!R124:Z124)),"","Неверно!")</f>
        <v/>
      </c>
      <c r="B2293" s="290" t="n">
        <v>65528</v>
      </c>
      <c r="C2293" s="291" t="s">
        <v>2925</v>
      </c>
      <c r="D2293" s="291" t="s">
        <v>2811</v>
      </c>
    </row>
    <row r="2294" customFormat="false" ht="25.5" hidden="false" customHeight="false" outlineLevel="0" collapsed="false">
      <c r="A2294" s="289" t="str">
        <f aca="false">IF((SUM('Разделы 1, 2, 8'!M125:M125)=SUM('Разделы 1, 2, 8'!R125:Z125)),"","Неверно!")</f>
        <v/>
      </c>
      <c r="B2294" s="290" t="n">
        <v>65528</v>
      </c>
      <c r="C2294" s="291" t="s">
        <v>2926</v>
      </c>
      <c r="D2294" s="291" t="s">
        <v>2811</v>
      </c>
    </row>
    <row r="2295" customFormat="false" ht="25.5" hidden="false" customHeight="false" outlineLevel="0" collapsed="false">
      <c r="A2295" s="289" t="str">
        <f aca="false">IF((SUM('Разделы 1, 2, 8'!M126:M126)=SUM('Разделы 1, 2, 8'!R126:Z126)),"","Неверно!")</f>
        <v/>
      </c>
      <c r="B2295" s="290" t="n">
        <v>65528</v>
      </c>
      <c r="C2295" s="291" t="s">
        <v>2927</v>
      </c>
      <c r="D2295" s="291" t="s">
        <v>2811</v>
      </c>
    </row>
    <row r="2296" customFormat="false" ht="25.5" hidden="false" customHeight="false" outlineLevel="0" collapsed="false">
      <c r="A2296" s="289" t="str">
        <f aca="false">IF((SUM('Разделы 1, 2, 8'!M127:M127)=SUM('Разделы 1, 2, 8'!R127:Z127)),"","Неверно!")</f>
        <v/>
      </c>
      <c r="B2296" s="290" t="n">
        <v>65528</v>
      </c>
      <c r="C2296" s="291" t="s">
        <v>2928</v>
      </c>
      <c r="D2296" s="291" t="s">
        <v>2811</v>
      </c>
    </row>
    <row r="2297" customFormat="false" ht="25.5" hidden="false" customHeight="false" outlineLevel="0" collapsed="false">
      <c r="A2297" s="289" t="str">
        <f aca="false">IF((SUM('Разделы 1, 2, 8'!M128:M128)=SUM('Разделы 1, 2, 8'!R128:Z128)),"","Неверно!")</f>
        <v/>
      </c>
      <c r="B2297" s="290" t="n">
        <v>65528</v>
      </c>
      <c r="C2297" s="291" t="s">
        <v>2929</v>
      </c>
      <c r="D2297" s="291" t="s">
        <v>2811</v>
      </c>
    </row>
    <row r="2298" customFormat="false" ht="25.5" hidden="false" customHeight="false" outlineLevel="0" collapsed="false">
      <c r="A2298" s="289" t="str">
        <f aca="false">IF((SUM('Разделы 1, 2, 8'!M129:M129)=SUM('Разделы 1, 2, 8'!R129:Z129)),"","Неверно!")</f>
        <v/>
      </c>
      <c r="B2298" s="290" t="n">
        <v>65528</v>
      </c>
      <c r="C2298" s="291" t="s">
        <v>2930</v>
      </c>
      <c r="D2298" s="291" t="s">
        <v>2811</v>
      </c>
    </row>
    <row r="2299" customFormat="false" ht="25.5" hidden="false" customHeight="false" outlineLevel="0" collapsed="false">
      <c r="A2299" s="289" t="str">
        <f aca="false">IF((SUM('Разделы 1, 2, 8'!M130:M130)=SUM('Разделы 1, 2, 8'!R130:Z130)),"","Неверно!")</f>
        <v/>
      </c>
      <c r="B2299" s="290" t="n">
        <v>65528</v>
      </c>
      <c r="C2299" s="291" t="s">
        <v>2931</v>
      </c>
      <c r="D2299" s="291" t="s">
        <v>2811</v>
      </c>
    </row>
    <row r="2300" customFormat="false" ht="25.5" hidden="false" customHeight="false" outlineLevel="0" collapsed="false">
      <c r="A2300" s="289" t="str">
        <f aca="false">IF((SUM('Разделы 1, 2, 8'!M131:M131)=SUM('Разделы 1, 2, 8'!R131:Z131)),"","Неверно!")</f>
        <v/>
      </c>
      <c r="B2300" s="290" t="n">
        <v>65528</v>
      </c>
      <c r="C2300" s="291" t="s">
        <v>2932</v>
      </c>
      <c r="D2300" s="291" t="s">
        <v>2811</v>
      </c>
    </row>
    <row r="2301" customFormat="false" ht="25.5" hidden="false" customHeight="false" outlineLevel="0" collapsed="false">
      <c r="A2301" s="289" t="str">
        <f aca="false">IF((SUM('Разделы 1, 2, 8'!M132:M132)=SUM('Разделы 1, 2, 8'!R132:Z132)),"","Неверно!")</f>
        <v/>
      </c>
      <c r="B2301" s="290" t="n">
        <v>65528</v>
      </c>
      <c r="C2301" s="291" t="s">
        <v>2933</v>
      </c>
      <c r="D2301" s="291" t="s">
        <v>2811</v>
      </c>
    </row>
    <row r="2302" customFormat="false" ht="25.5" hidden="false" customHeight="false" outlineLevel="0" collapsed="false">
      <c r="A2302" s="289" t="str">
        <f aca="false">IF((SUM('Разделы 1, 2, 8'!M133:M133)=SUM('Разделы 1, 2, 8'!R133:Z133)),"","Неверно!")</f>
        <v/>
      </c>
      <c r="B2302" s="290" t="n">
        <v>65528</v>
      </c>
      <c r="C2302" s="291" t="s">
        <v>2934</v>
      </c>
      <c r="D2302" s="291" t="s">
        <v>2811</v>
      </c>
    </row>
    <row r="2303" customFormat="false" ht="25.5" hidden="false" customHeight="false" outlineLevel="0" collapsed="false">
      <c r="A2303" s="289" t="str">
        <f aca="false">IF((SUM('Разделы 1, 2, 8'!M134:M134)=SUM('Разделы 1, 2, 8'!R134:Z134)),"","Неверно!")</f>
        <v/>
      </c>
      <c r="B2303" s="290" t="n">
        <v>65528</v>
      </c>
      <c r="C2303" s="291" t="s">
        <v>2935</v>
      </c>
      <c r="D2303" s="291" t="s">
        <v>2811</v>
      </c>
    </row>
    <row r="2304" customFormat="false" ht="25.5" hidden="false" customHeight="false" outlineLevel="0" collapsed="false">
      <c r="A2304" s="289" t="str">
        <f aca="false">IF((SUM('Разделы 1, 2, 8'!M135:M135)=SUM('Разделы 1, 2, 8'!R135:Z135)),"","Неверно!")</f>
        <v/>
      </c>
      <c r="B2304" s="290" t="n">
        <v>65528</v>
      </c>
      <c r="C2304" s="291" t="s">
        <v>2936</v>
      </c>
      <c r="D2304" s="291" t="s">
        <v>2811</v>
      </c>
    </row>
    <row r="2305" customFormat="false" ht="25.5" hidden="false" customHeight="false" outlineLevel="0" collapsed="false">
      <c r="A2305" s="289" t="str">
        <f aca="false">IF((SUM('Разделы 1, 2, 8'!M136:M136)=SUM('Разделы 1, 2, 8'!R136:Z136)),"","Неверно!")</f>
        <v/>
      </c>
      <c r="B2305" s="290" t="n">
        <v>65528</v>
      </c>
      <c r="C2305" s="291" t="s">
        <v>2937</v>
      </c>
      <c r="D2305" s="291" t="s">
        <v>2811</v>
      </c>
    </row>
    <row r="2306" customFormat="false" ht="25.5" hidden="false" customHeight="false" outlineLevel="0" collapsed="false">
      <c r="A2306" s="289" t="str">
        <f aca="false">IF((SUM('Разделы 1, 2, 8'!M137:M137)=SUM('Разделы 1, 2, 8'!R137:Z137)),"","Неверно!")</f>
        <v/>
      </c>
      <c r="B2306" s="290" t="n">
        <v>65528</v>
      </c>
      <c r="C2306" s="291" t="s">
        <v>2938</v>
      </c>
      <c r="D2306" s="291" t="s">
        <v>2811</v>
      </c>
    </row>
    <row r="2307" customFormat="false" ht="25.5" hidden="false" customHeight="false" outlineLevel="0" collapsed="false">
      <c r="A2307" s="289" t="str">
        <f aca="false">IF((SUM('Разделы 1, 2, 8'!M138:M138)=SUM('Разделы 1, 2, 8'!R138:Z138)),"","Неверно!")</f>
        <v/>
      </c>
      <c r="B2307" s="290" t="n">
        <v>65528</v>
      </c>
      <c r="C2307" s="291" t="s">
        <v>2939</v>
      </c>
      <c r="D2307" s="291" t="s">
        <v>2811</v>
      </c>
    </row>
    <row r="2308" customFormat="false" ht="25.5" hidden="false" customHeight="false" outlineLevel="0" collapsed="false">
      <c r="A2308" s="289" t="str">
        <f aca="false">IF((SUM('Разделы 1, 2, 8'!M139:M139)=SUM('Разделы 1, 2, 8'!R139:Z139)),"","Неверно!")</f>
        <v/>
      </c>
      <c r="B2308" s="290" t="n">
        <v>65528</v>
      </c>
      <c r="C2308" s="291" t="s">
        <v>2940</v>
      </c>
      <c r="D2308" s="291" t="s">
        <v>2811</v>
      </c>
    </row>
    <row r="2309" customFormat="false" ht="25.5" hidden="false" customHeight="false" outlineLevel="0" collapsed="false">
      <c r="A2309" s="289" t="str">
        <f aca="false">IF((SUM('Разделы 1, 2, 8'!M140:M140)=SUM('Разделы 1, 2, 8'!R140:Z140)),"","Неверно!")</f>
        <v/>
      </c>
      <c r="B2309" s="290" t="n">
        <v>65528</v>
      </c>
      <c r="C2309" s="291" t="s">
        <v>2941</v>
      </c>
      <c r="D2309" s="291" t="s">
        <v>2811</v>
      </c>
    </row>
    <row r="2310" customFormat="false" ht="25.5" hidden="false" customHeight="false" outlineLevel="0" collapsed="false">
      <c r="A2310" s="289" t="str">
        <f aca="false">IF((SUM('Разделы 1, 2, 8'!M141:M141)=SUM('Разделы 1, 2, 8'!R141:Z141)),"","Неверно!")</f>
        <v/>
      </c>
      <c r="B2310" s="290" t="n">
        <v>65528</v>
      </c>
      <c r="C2310" s="291" t="s">
        <v>2942</v>
      </c>
      <c r="D2310" s="291" t="s">
        <v>2811</v>
      </c>
    </row>
    <row r="2311" customFormat="false" ht="25.5" hidden="false" customHeight="false" outlineLevel="0" collapsed="false">
      <c r="A2311" s="289" t="str">
        <f aca="false">IF((SUM('Разделы 1, 2, 8'!M142:M142)=SUM('Разделы 1, 2, 8'!R142:Z142)),"","Неверно!")</f>
        <v/>
      </c>
      <c r="B2311" s="290" t="n">
        <v>65528</v>
      </c>
      <c r="C2311" s="291" t="s">
        <v>2943</v>
      </c>
      <c r="D2311" s="291" t="s">
        <v>2811</v>
      </c>
    </row>
    <row r="2312" customFormat="false" ht="25.5" hidden="false" customHeight="false" outlineLevel="0" collapsed="false">
      <c r="A2312" s="289" t="str">
        <f aca="false">IF((SUM('Разделы 1, 2, 8'!M143:M143)=SUM('Разделы 1, 2, 8'!R143:Z143)),"","Неверно!")</f>
        <v/>
      </c>
      <c r="B2312" s="290" t="n">
        <v>65528</v>
      </c>
      <c r="C2312" s="291" t="s">
        <v>2944</v>
      </c>
      <c r="D2312" s="291" t="s">
        <v>2811</v>
      </c>
    </row>
    <row r="2313" customFormat="false" ht="25.5" hidden="false" customHeight="false" outlineLevel="0" collapsed="false">
      <c r="A2313" s="289" t="str">
        <f aca="false">IF((SUM('Разделы 1, 2, 8'!M144:M144)=SUM('Разделы 1, 2, 8'!R144:Z144)),"","Неверно!")</f>
        <v/>
      </c>
      <c r="B2313" s="290" t="n">
        <v>65528</v>
      </c>
      <c r="C2313" s="291" t="s">
        <v>2945</v>
      </c>
      <c r="D2313" s="291" t="s">
        <v>2811</v>
      </c>
    </row>
    <row r="2314" customFormat="false" ht="25.5" hidden="false" customHeight="false" outlineLevel="0" collapsed="false">
      <c r="A2314" s="289" t="str">
        <f aca="false">IF((SUM('Разделы 1, 2, 8'!M145:M145)=SUM('Разделы 1, 2, 8'!R145:Z145)),"","Неверно!")</f>
        <v/>
      </c>
      <c r="B2314" s="290" t="n">
        <v>65528</v>
      </c>
      <c r="C2314" s="291" t="s">
        <v>2946</v>
      </c>
      <c r="D2314" s="291" t="s">
        <v>2811</v>
      </c>
    </row>
    <row r="2315" customFormat="false" ht="25.5" hidden="false" customHeight="false" outlineLevel="0" collapsed="false">
      <c r="A2315" s="289" t="str">
        <f aca="false">IF((SUM('Разделы 1, 2, 8'!M146:M146)=SUM('Разделы 1, 2, 8'!R146:Z146)),"","Неверно!")</f>
        <v/>
      </c>
      <c r="B2315" s="290" t="n">
        <v>65528</v>
      </c>
      <c r="C2315" s="291" t="s">
        <v>2947</v>
      </c>
      <c r="D2315" s="291" t="s">
        <v>2811</v>
      </c>
    </row>
    <row r="2316" customFormat="false" ht="25.5" hidden="false" customHeight="false" outlineLevel="0" collapsed="false">
      <c r="A2316" s="289" t="str">
        <f aca="false">IF((SUM('Разделы 1, 2, 8'!M147:M147)=SUM('Разделы 1, 2, 8'!R147:Z147)),"","Неверно!")</f>
        <v/>
      </c>
      <c r="B2316" s="290" t="n">
        <v>65528</v>
      </c>
      <c r="C2316" s="291" t="s">
        <v>2948</v>
      </c>
      <c r="D2316" s="291" t="s">
        <v>2811</v>
      </c>
    </row>
    <row r="2317" customFormat="false" ht="25.5" hidden="false" customHeight="false" outlineLevel="0" collapsed="false">
      <c r="A2317" s="289" t="str">
        <f aca="false">IF((SUM('Разделы 1, 2, 8'!M148:M148)=SUM('Разделы 1, 2, 8'!R148:Z148)),"","Неверно!")</f>
        <v/>
      </c>
      <c r="B2317" s="290" t="n">
        <v>65528</v>
      </c>
      <c r="C2317" s="291" t="s">
        <v>2949</v>
      </c>
      <c r="D2317" s="291" t="s">
        <v>2811</v>
      </c>
    </row>
    <row r="2318" customFormat="false" ht="25.5" hidden="false" customHeight="false" outlineLevel="0" collapsed="false">
      <c r="A2318" s="289" t="str">
        <f aca="false">IF((SUM('Разделы 1, 2, 8'!M149:M149)=SUM('Разделы 1, 2, 8'!R149:Z149)),"","Неверно!")</f>
        <v/>
      </c>
      <c r="B2318" s="290" t="n">
        <v>65528</v>
      </c>
      <c r="C2318" s="291" t="s">
        <v>2950</v>
      </c>
      <c r="D2318" s="291" t="s">
        <v>2811</v>
      </c>
    </row>
    <row r="2319" customFormat="false" ht="25.5" hidden="false" customHeight="false" outlineLevel="0" collapsed="false">
      <c r="A2319" s="289" t="str">
        <f aca="false">IF((SUM('Разделы 1, 2, 8'!M150:M150)=SUM('Разделы 1, 2, 8'!R150:Z150)),"","Неверно!")</f>
        <v/>
      </c>
      <c r="B2319" s="290" t="n">
        <v>65528</v>
      </c>
      <c r="C2319" s="291" t="s">
        <v>2951</v>
      </c>
      <c r="D2319" s="291" t="s">
        <v>2811</v>
      </c>
    </row>
    <row r="2320" customFormat="false" ht="25.5" hidden="false" customHeight="false" outlineLevel="0" collapsed="false">
      <c r="A2320" s="289" t="str">
        <f aca="false">IF((SUM('Разделы 1, 2, 8'!M151:M151)=SUM('Разделы 1, 2, 8'!R151:Z151)),"","Неверно!")</f>
        <v/>
      </c>
      <c r="B2320" s="290" t="n">
        <v>65528</v>
      </c>
      <c r="C2320" s="291" t="s">
        <v>2952</v>
      </c>
      <c r="D2320" s="291" t="s">
        <v>2811</v>
      </c>
    </row>
    <row r="2321" customFormat="false" ht="25.5" hidden="false" customHeight="false" outlineLevel="0" collapsed="false">
      <c r="A2321" s="289" t="str">
        <f aca="false">IF((SUM('Разделы 1, 2, 8'!M152:M152)=SUM('Разделы 1, 2, 8'!R152:Z152)),"","Неверно!")</f>
        <v/>
      </c>
      <c r="B2321" s="290" t="n">
        <v>65528</v>
      </c>
      <c r="C2321" s="291" t="s">
        <v>2953</v>
      </c>
      <c r="D2321" s="291" t="s">
        <v>2811</v>
      </c>
    </row>
    <row r="2322" customFormat="false" ht="25.5" hidden="false" customHeight="false" outlineLevel="0" collapsed="false">
      <c r="A2322" s="289" t="str">
        <f aca="false">IF((SUM('Разделы 1, 2, 8'!M153:M153)=SUM('Разделы 1, 2, 8'!R153:Z153)),"","Неверно!")</f>
        <v/>
      </c>
      <c r="B2322" s="290" t="n">
        <v>65528</v>
      </c>
      <c r="C2322" s="291" t="s">
        <v>2954</v>
      </c>
      <c r="D2322" s="291" t="s">
        <v>2811</v>
      </c>
    </row>
    <row r="2323" customFormat="false" ht="25.5" hidden="false" customHeight="false" outlineLevel="0" collapsed="false">
      <c r="A2323" s="289" t="str">
        <f aca="false">IF((SUM('Разделы 1, 2, 8'!M154:M154)=SUM('Разделы 1, 2, 8'!R154:Z154)),"","Неверно!")</f>
        <v/>
      </c>
      <c r="B2323" s="290" t="n">
        <v>65528</v>
      </c>
      <c r="C2323" s="291" t="s">
        <v>2955</v>
      </c>
      <c r="D2323" s="291" t="s">
        <v>2811</v>
      </c>
    </row>
    <row r="2324" customFormat="false" ht="25.5" hidden="false" customHeight="false" outlineLevel="0" collapsed="false">
      <c r="A2324" s="289" t="str">
        <f aca="false">IF((SUM('Разделы 1, 2, 8'!M155:M155)=SUM('Разделы 1, 2, 8'!R155:Z155)),"","Неверно!")</f>
        <v/>
      </c>
      <c r="B2324" s="290" t="n">
        <v>65528</v>
      </c>
      <c r="C2324" s="291" t="s">
        <v>2956</v>
      </c>
      <c r="D2324" s="291" t="s">
        <v>2811</v>
      </c>
    </row>
    <row r="2325" customFormat="false" ht="25.5" hidden="false" customHeight="false" outlineLevel="0" collapsed="false">
      <c r="A2325" s="289" t="str">
        <f aca="false">IF((SUM('Разделы 1, 2, 8'!M156:M156)=SUM('Разделы 1, 2, 8'!R156:Z156)),"","Неверно!")</f>
        <v/>
      </c>
      <c r="B2325" s="290" t="n">
        <v>65528</v>
      </c>
      <c r="C2325" s="291" t="s">
        <v>2957</v>
      </c>
      <c r="D2325" s="291" t="s">
        <v>2811</v>
      </c>
    </row>
    <row r="2326" customFormat="false" ht="25.5" hidden="false" customHeight="false" outlineLevel="0" collapsed="false">
      <c r="A2326" s="289" t="str">
        <f aca="false">IF((SUM('Разделы 1, 2, 8'!M157:M157)=SUM('Разделы 1, 2, 8'!R157:Z157)),"","Неверно!")</f>
        <v/>
      </c>
      <c r="B2326" s="290" t="n">
        <v>65528</v>
      </c>
      <c r="C2326" s="291" t="s">
        <v>2958</v>
      </c>
      <c r="D2326" s="291" t="s">
        <v>2811</v>
      </c>
    </row>
    <row r="2327" customFormat="false" ht="25.5" hidden="false" customHeight="false" outlineLevel="0" collapsed="false">
      <c r="A2327" s="289" t="str">
        <f aca="false">IF((SUM('Разделы 1, 2, 8'!M158:M158)=SUM('Разделы 1, 2, 8'!R158:Z158)),"","Неверно!")</f>
        <v/>
      </c>
      <c r="B2327" s="290" t="n">
        <v>65528</v>
      </c>
      <c r="C2327" s="291" t="s">
        <v>2959</v>
      </c>
      <c r="D2327" s="291" t="s">
        <v>2811</v>
      </c>
    </row>
    <row r="2328" customFormat="false" ht="25.5" hidden="false" customHeight="false" outlineLevel="0" collapsed="false">
      <c r="A2328" s="289" t="str">
        <f aca="false">IF((SUM('Разделы 1, 2, 8'!M159:M159)=SUM('Разделы 1, 2, 8'!R159:Z159)),"","Неверно!")</f>
        <v/>
      </c>
      <c r="B2328" s="290" t="n">
        <v>65528</v>
      </c>
      <c r="C2328" s="291" t="s">
        <v>2960</v>
      </c>
      <c r="D2328" s="291" t="s">
        <v>2811</v>
      </c>
    </row>
    <row r="2329" customFormat="false" ht="25.5" hidden="false" customHeight="false" outlineLevel="0" collapsed="false">
      <c r="A2329" s="289" t="str">
        <f aca="false">IF((SUM('Разделы 1, 2, 8'!M160:M160)=SUM('Разделы 1, 2, 8'!R160:Z160)),"","Неверно!")</f>
        <v/>
      </c>
      <c r="B2329" s="290" t="n">
        <v>65528</v>
      </c>
      <c r="C2329" s="291" t="s">
        <v>2961</v>
      </c>
      <c r="D2329" s="291" t="s">
        <v>2811</v>
      </c>
    </row>
    <row r="2330" customFormat="false" ht="25.5" hidden="false" customHeight="false" outlineLevel="0" collapsed="false">
      <c r="A2330" s="289" t="str">
        <f aca="false">IF((SUM('Разделы 1, 2, 8'!M161:M161)=SUM('Разделы 1, 2, 8'!R161:Z161)),"","Неверно!")</f>
        <v/>
      </c>
      <c r="B2330" s="290" t="n">
        <v>65528</v>
      </c>
      <c r="C2330" s="291" t="s">
        <v>2962</v>
      </c>
      <c r="D2330" s="291" t="s">
        <v>2811</v>
      </c>
    </row>
    <row r="2331" customFormat="false" ht="25.5" hidden="false" customHeight="false" outlineLevel="0" collapsed="false">
      <c r="A2331" s="289" t="str">
        <f aca="false">IF((SUM('Разделы 1, 2, 8'!M162:M162)=SUM('Разделы 1, 2, 8'!R162:Z162)),"","Неверно!")</f>
        <v/>
      </c>
      <c r="B2331" s="290" t="n">
        <v>65528</v>
      </c>
      <c r="C2331" s="291" t="s">
        <v>2963</v>
      </c>
      <c r="D2331" s="291" t="s">
        <v>2811</v>
      </c>
    </row>
    <row r="2332" customFormat="false" ht="25.5" hidden="false" customHeight="false" outlineLevel="0" collapsed="false">
      <c r="A2332" s="289" t="str">
        <f aca="false">IF((SUM('Разделы 1, 2, 8'!M163:M163)=SUM('Разделы 1, 2, 8'!R163:Z163)),"","Неверно!")</f>
        <v/>
      </c>
      <c r="B2332" s="290" t="n">
        <v>65528</v>
      </c>
      <c r="C2332" s="291" t="s">
        <v>2964</v>
      </c>
      <c r="D2332" s="291" t="s">
        <v>2811</v>
      </c>
    </row>
    <row r="2333" customFormat="false" ht="25.5" hidden="false" customHeight="false" outlineLevel="0" collapsed="false">
      <c r="A2333" s="289" t="str">
        <f aca="false">IF((SUM('Разделы 1, 2, 8'!M164:M164)=SUM('Разделы 1, 2, 8'!R164:Z164)),"","Неверно!")</f>
        <v/>
      </c>
      <c r="B2333" s="290" t="n">
        <v>65528</v>
      </c>
      <c r="C2333" s="291" t="s">
        <v>2965</v>
      </c>
      <c r="D2333" s="291" t="s">
        <v>2811</v>
      </c>
    </row>
    <row r="2334" customFormat="false" ht="25.5" hidden="false" customHeight="false" outlineLevel="0" collapsed="false">
      <c r="A2334" s="289" t="str">
        <f aca="false">IF((SUM('Разделы 1, 2, 8'!M165:M165)=SUM('Разделы 1, 2, 8'!R165:Z165)),"","Неверно!")</f>
        <v/>
      </c>
      <c r="B2334" s="290" t="n">
        <v>65528</v>
      </c>
      <c r="C2334" s="291" t="s">
        <v>2966</v>
      </c>
      <c r="D2334" s="291" t="s">
        <v>2811</v>
      </c>
    </row>
    <row r="2335" customFormat="false" ht="25.5" hidden="false" customHeight="false" outlineLevel="0" collapsed="false">
      <c r="A2335" s="289" t="str">
        <f aca="false">IF((SUM('Разделы 1, 2, 8'!M166:M166)=SUM('Разделы 1, 2, 8'!R166:Z166)),"","Неверно!")</f>
        <v/>
      </c>
      <c r="B2335" s="290" t="n">
        <v>65528</v>
      </c>
      <c r="C2335" s="291" t="s">
        <v>2967</v>
      </c>
      <c r="D2335" s="291" t="s">
        <v>2811</v>
      </c>
    </row>
    <row r="2336" customFormat="false" ht="25.5" hidden="false" customHeight="false" outlineLevel="0" collapsed="false">
      <c r="A2336" s="289" t="str">
        <f aca="false">IF((SUM('Разделы 1, 2, 8'!M167:M167)=SUM('Разделы 1, 2, 8'!R167:Z167)),"","Неверно!")</f>
        <v/>
      </c>
      <c r="B2336" s="290" t="n">
        <v>65528</v>
      </c>
      <c r="C2336" s="291" t="s">
        <v>2968</v>
      </c>
      <c r="D2336" s="291" t="s">
        <v>2811</v>
      </c>
    </row>
    <row r="2337" customFormat="false" ht="25.5" hidden="false" customHeight="false" outlineLevel="0" collapsed="false">
      <c r="A2337" s="289" t="str">
        <f aca="false">IF((SUM('Разделы 1, 2, 8'!M168:M168)=SUM('Разделы 1, 2, 8'!R168:Z168)),"","Неверно!")</f>
        <v/>
      </c>
      <c r="B2337" s="290" t="n">
        <v>65528</v>
      </c>
      <c r="C2337" s="291" t="s">
        <v>2969</v>
      </c>
      <c r="D2337" s="291" t="s">
        <v>2811</v>
      </c>
    </row>
    <row r="2338" customFormat="false" ht="25.5" hidden="false" customHeight="false" outlineLevel="0" collapsed="false">
      <c r="A2338" s="289" t="str">
        <f aca="false">IF((SUM('Разделы 1, 2, 8'!M169:M169)=SUM('Разделы 1, 2, 8'!R169:Z169)),"","Неверно!")</f>
        <v/>
      </c>
      <c r="B2338" s="290" t="n">
        <v>65528</v>
      </c>
      <c r="C2338" s="291" t="s">
        <v>2970</v>
      </c>
      <c r="D2338" s="291" t="s">
        <v>2811</v>
      </c>
    </row>
    <row r="2339" customFormat="false" ht="25.5" hidden="false" customHeight="false" outlineLevel="0" collapsed="false">
      <c r="A2339" s="289" t="str">
        <f aca="false">IF((SUM('Разделы 1, 2, 8'!M170:M170)=SUM('Разделы 1, 2, 8'!R170:Z170)),"","Неверно!")</f>
        <v/>
      </c>
      <c r="B2339" s="290" t="n">
        <v>65528</v>
      </c>
      <c r="C2339" s="291" t="s">
        <v>2971</v>
      </c>
      <c r="D2339" s="291" t="s">
        <v>2811</v>
      </c>
    </row>
    <row r="2340" customFormat="false" ht="25.5" hidden="false" customHeight="false" outlineLevel="0" collapsed="false">
      <c r="A2340" s="289" t="str">
        <f aca="false">IF((SUM('Разделы 1, 2, 8'!M171:M171)=SUM('Разделы 1, 2, 8'!R171:Z171)),"","Неверно!")</f>
        <v/>
      </c>
      <c r="B2340" s="290" t="n">
        <v>65528</v>
      </c>
      <c r="C2340" s="291" t="s">
        <v>2972</v>
      </c>
      <c r="D2340" s="291" t="s">
        <v>2811</v>
      </c>
    </row>
    <row r="2341" customFormat="false" ht="25.5" hidden="false" customHeight="false" outlineLevel="0" collapsed="false">
      <c r="A2341" s="289" t="str">
        <f aca="false">IF((SUM('Разделы 1, 2, 8'!M172:M172)=SUM('Разделы 1, 2, 8'!R172:Z172)),"","Неверно!")</f>
        <v/>
      </c>
      <c r="B2341" s="290" t="n">
        <v>65528</v>
      </c>
      <c r="C2341" s="291" t="s">
        <v>2973</v>
      </c>
      <c r="D2341" s="291" t="s">
        <v>2811</v>
      </c>
    </row>
    <row r="2342" customFormat="false" ht="25.5" hidden="false" customHeight="false" outlineLevel="0" collapsed="false">
      <c r="A2342" s="289" t="str">
        <f aca="false">IF((SUM('Разделы 1, 2, 8'!M173:M173)=SUM('Разделы 1, 2, 8'!R173:Z173)),"","Неверно!")</f>
        <v/>
      </c>
      <c r="B2342" s="290" t="n">
        <v>65528</v>
      </c>
      <c r="C2342" s="291" t="s">
        <v>2974</v>
      </c>
      <c r="D2342" s="291" t="s">
        <v>2811</v>
      </c>
    </row>
    <row r="2343" customFormat="false" ht="25.5" hidden="false" customHeight="false" outlineLevel="0" collapsed="false">
      <c r="A2343" s="289" t="str">
        <f aca="false">IF((SUM('Разделы 1, 2, 8'!M174:M174)=SUM('Разделы 1, 2, 8'!R174:Z174)),"","Неверно!")</f>
        <v/>
      </c>
      <c r="B2343" s="290" t="n">
        <v>65528</v>
      </c>
      <c r="C2343" s="291" t="s">
        <v>2975</v>
      </c>
      <c r="D2343" s="291" t="s">
        <v>2811</v>
      </c>
    </row>
    <row r="2344" customFormat="false" ht="25.5" hidden="false" customHeight="false" outlineLevel="0" collapsed="false">
      <c r="A2344" s="289" t="str">
        <f aca="false">IF((SUM('Разделы 1, 2, 8'!M175:M175)=SUM('Разделы 1, 2, 8'!R175:Z175)),"","Неверно!")</f>
        <v/>
      </c>
      <c r="B2344" s="290" t="n">
        <v>65528</v>
      </c>
      <c r="C2344" s="291" t="s">
        <v>2976</v>
      </c>
      <c r="D2344" s="291" t="s">
        <v>2811</v>
      </c>
    </row>
    <row r="2345" customFormat="false" ht="25.5" hidden="false" customHeight="false" outlineLevel="0" collapsed="false">
      <c r="A2345" s="289" t="str">
        <f aca="false">IF((SUM('Разделы 1, 2, 8'!M176:M176)=SUM('Разделы 1, 2, 8'!R176:Z176)),"","Неверно!")</f>
        <v/>
      </c>
      <c r="B2345" s="290" t="n">
        <v>65528</v>
      </c>
      <c r="C2345" s="291" t="s">
        <v>2977</v>
      </c>
      <c r="D2345" s="291" t="s">
        <v>2811</v>
      </c>
    </row>
    <row r="2346" customFormat="false" ht="25.5" hidden="false" customHeight="false" outlineLevel="0" collapsed="false">
      <c r="A2346" s="289" t="str">
        <f aca="false">IF((SUM('Разделы 1, 2, 8'!M177:M177)=SUM('Разделы 1, 2, 8'!R177:Z177)),"","Неверно!")</f>
        <v/>
      </c>
      <c r="B2346" s="290" t="n">
        <v>65528</v>
      </c>
      <c r="C2346" s="291" t="s">
        <v>2978</v>
      </c>
      <c r="D2346" s="291" t="s">
        <v>2811</v>
      </c>
    </row>
    <row r="2347" customFormat="false" ht="25.5" hidden="false" customHeight="false" outlineLevel="0" collapsed="false">
      <c r="A2347" s="289" t="str">
        <f aca="false">IF((SUM('Разделы 1, 2, 8'!M178:M178)=SUM('Разделы 1, 2, 8'!R178:Z178)),"","Неверно!")</f>
        <v/>
      </c>
      <c r="B2347" s="290" t="n">
        <v>65528</v>
      </c>
      <c r="C2347" s="291" t="s">
        <v>2979</v>
      </c>
      <c r="D2347" s="291" t="s">
        <v>2811</v>
      </c>
    </row>
    <row r="2348" customFormat="false" ht="25.5" hidden="false" customHeight="false" outlineLevel="0" collapsed="false">
      <c r="A2348" s="289" t="str">
        <f aca="false">IF((SUM('Разделы 1, 2, 8'!M179:M179)=SUM('Разделы 1, 2, 8'!R179:Z179)),"","Неверно!")</f>
        <v/>
      </c>
      <c r="B2348" s="290" t="n">
        <v>65528</v>
      </c>
      <c r="C2348" s="291" t="s">
        <v>2980</v>
      </c>
      <c r="D2348" s="291" t="s">
        <v>2811</v>
      </c>
    </row>
    <row r="2349" customFormat="false" ht="25.5" hidden="false" customHeight="false" outlineLevel="0" collapsed="false">
      <c r="A2349" s="289" t="str">
        <f aca="false">IF((SUM('Разделы 1, 2, 8'!M180:M180)=SUM('Разделы 1, 2, 8'!R180:Z180)),"","Неверно!")</f>
        <v/>
      </c>
      <c r="B2349" s="290" t="n">
        <v>65528</v>
      </c>
      <c r="C2349" s="291" t="s">
        <v>2981</v>
      </c>
      <c r="D2349" s="291" t="s">
        <v>2811</v>
      </c>
    </row>
    <row r="2350" customFormat="false" ht="25.5" hidden="false" customHeight="false" outlineLevel="0" collapsed="false">
      <c r="A2350" s="289" t="str">
        <f aca="false">IF((SUM('Разделы 1, 2, 8'!M181:M181)=SUM('Разделы 1, 2, 8'!R181:Z181)),"","Неверно!")</f>
        <v/>
      </c>
      <c r="B2350" s="290" t="n">
        <v>65528</v>
      </c>
      <c r="C2350" s="291" t="s">
        <v>2982</v>
      </c>
      <c r="D2350" s="291" t="s">
        <v>2811</v>
      </c>
    </row>
    <row r="2351" customFormat="false" ht="25.5" hidden="false" customHeight="false" outlineLevel="0" collapsed="false">
      <c r="A2351" s="289" t="str">
        <f aca="false">IF((SUM('Разделы 1, 2, 8'!M182:M182)=SUM('Разделы 1, 2, 8'!R182:Z182)),"","Неверно!")</f>
        <v/>
      </c>
      <c r="B2351" s="290" t="n">
        <v>65528</v>
      </c>
      <c r="C2351" s="291" t="s">
        <v>2983</v>
      </c>
      <c r="D2351" s="291" t="s">
        <v>2811</v>
      </c>
    </row>
    <row r="2352" customFormat="false" ht="25.5" hidden="false" customHeight="false" outlineLevel="0" collapsed="false">
      <c r="A2352" s="289" t="str">
        <f aca="false">IF((SUM('Разделы 1, 2, 8'!M183:M183)=SUM('Разделы 1, 2, 8'!R183:Z183)),"","Неверно!")</f>
        <v/>
      </c>
      <c r="B2352" s="290" t="n">
        <v>65528</v>
      </c>
      <c r="C2352" s="291" t="s">
        <v>2984</v>
      </c>
      <c r="D2352" s="291" t="s">
        <v>2811</v>
      </c>
    </row>
    <row r="2353" customFormat="false" ht="25.5" hidden="false" customHeight="false" outlineLevel="0" collapsed="false">
      <c r="A2353" s="289" t="str">
        <f aca="false">IF((SUM('Разделы 1, 2, 8'!M184:M184)=SUM('Разделы 1, 2, 8'!R184:Z184)),"","Неверно!")</f>
        <v/>
      </c>
      <c r="B2353" s="290" t="n">
        <v>65528</v>
      </c>
      <c r="C2353" s="291" t="s">
        <v>2985</v>
      </c>
      <c r="D2353" s="291" t="s">
        <v>2811</v>
      </c>
    </row>
    <row r="2354" customFormat="false" ht="25.5" hidden="false" customHeight="false" outlineLevel="0" collapsed="false">
      <c r="A2354" s="289" t="str">
        <f aca="false">IF((SUM('Разделы 1, 2, 8'!M185:M185)=SUM('Разделы 1, 2, 8'!R185:Z185)),"","Неверно!")</f>
        <v/>
      </c>
      <c r="B2354" s="290" t="n">
        <v>65528</v>
      </c>
      <c r="C2354" s="291" t="s">
        <v>2986</v>
      </c>
      <c r="D2354" s="291" t="s">
        <v>2811</v>
      </c>
    </row>
    <row r="2355" customFormat="false" ht="25.5" hidden="false" customHeight="false" outlineLevel="0" collapsed="false">
      <c r="A2355" s="289" t="str">
        <f aca="false">IF((SUM('Разделы 1, 2, 8'!M186:M186)=SUM('Разделы 1, 2, 8'!R186:Z186)),"","Неверно!")</f>
        <v/>
      </c>
      <c r="B2355" s="290" t="n">
        <v>65528</v>
      </c>
      <c r="C2355" s="291" t="s">
        <v>2987</v>
      </c>
      <c r="D2355" s="291" t="s">
        <v>2811</v>
      </c>
    </row>
    <row r="2356" customFormat="false" ht="25.5" hidden="false" customHeight="false" outlineLevel="0" collapsed="false">
      <c r="A2356" s="289" t="str">
        <f aca="false">IF((SUM('Разделы 1, 2, 8'!M187:M187)=SUM('Разделы 1, 2, 8'!R187:Z187)),"","Неверно!")</f>
        <v/>
      </c>
      <c r="B2356" s="290" t="n">
        <v>65528</v>
      </c>
      <c r="C2356" s="291" t="s">
        <v>2988</v>
      </c>
      <c r="D2356" s="291" t="s">
        <v>2811</v>
      </c>
    </row>
    <row r="2357" customFormat="false" ht="25.5" hidden="false" customHeight="false" outlineLevel="0" collapsed="false">
      <c r="A2357" s="289" t="str">
        <f aca="false">IF((SUM('Разделы 1, 2, 8'!M188:M188)=SUM('Разделы 1, 2, 8'!R188:Z188)),"","Неверно!")</f>
        <v/>
      </c>
      <c r="B2357" s="290" t="n">
        <v>65528</v>
      </c>
      <c r="C2357" s="291" t="s">
        <v>2989</v>
      </c>
      <c r="D2357" s="291" t="s">
        <v>2811</v>
      </c>
    </row>
    <row r="2358" customFormat="false" ht="25.5" hidden="false" customHeight="false" outlineLevel="0" collapsed="false">
      <c r="A2358" s="289" t="str">
        <f aca="false">IF((SUM('Разделы 1, 2, 8'!M189:M189)=SUM('Разделы 1, 2, 8'!R189:Z189)),"","Неверно!")</f>
        <v/>
      </c>
      <c r="B2358" s="290" t="n">
        <v>65528</v>
      </c>
      <c r="C2358" s="291" t="s">
        <v>2990</v>
      </c>
      <c r="D2358" s="291" t="s">
        <v>2811</v>
      </c>
    </row>
    <row r="2359" customFormat="false" ht="25.5" hidden="false" customHeight="false" outlineLevel="0" collapsed="false">
      <c r="A2359" s="289" t="str">
        <f aca="false">IF((SUM('Разделы 1, 2, 8'!M190:M190)=SUM('Разделы 1, 2, 8'!R190:Z190)),"","Неверно!")</f>
        <v/>
      </c>
      <c r="B2359" s="290" t="n">
        <v>65528</v>
      </c>
      <c r="C2359" s="291" t="s">
        <v>2991</v>
      </c>
      <c r="D2359" s="291" t="s">
        <v>2811</v>
      </c>
    </row>
    <row r="2360" customFormat="false" ht="25.5" hidden="false" customHeight="false" outlineLevel="0" collapsed="false">
      <c r="A2360" s="289" t="str">
        <f aca="false">IF((SUM('Разделы 1, 2, 8'!M191:M191)=SUM('Разделы 1, 2, 8'!R191:Z191)),"","Неверно!")</f>
        <v/>
      </c>
      <c r="B2360" s="290" t="n">
        <v>65528</v>
      </c>
      <c r="C2360" s="291" t="s">
        <v>2992</v>
      </c>
      <c r="D2360" s="291" t="s">
        <v>2811</v>
      </c>
    </row>
    <row r="2361" customFormat="false" ht="25.5" hidden="false" customHeight="false" outlineLevel="0" collapsed="false">
      <c r="A2361" s="289" t="str">
        <f aca="false">IF((SUM('Разделы 1, 2, 8'!M192:M192)=SUM('Разделы 1, 2, 8'!R192:Z192)),"","Неверно!")</f>
        <v/>
      </c>
      <c r="B2361" s="290" t="n">
        <v>65528</v>
      </c>
      <c r="C2361" s="291" t="s">
        <v>2993</v>
      </c>
      <c r="D2361" s="291" t="s">
        <v>2811</v>
      </c>
    </row>
    <row r="2362" customFormat="false" ht="25.5" hidden="false" customHeight="false" outlineLevel="0" collapsed="false">
      <c r="A2362" s="289" t="str">
        <f aca="false">IF((SUM('Разделы 1, 2, 8'!M193:M193)=SUM('Разделы 1, 2, 8'!R193:Z193)),"","Неверно!")</f>
        <v/>
      </c>
      <c r="B2362" s="290" t="n">
        <v>65528</v>
      </c>
      <c r="C2362" s="291" t="s">
        <v>2994</v>
      </c>
      <c r="D2362" s="291" t="s">
        <v>2811</v>
      </c>
    </row>
    <row r="2363" customFormat="false" ht="25.5" hidden="false" customHeight="false" outlineLevel="0" collapsed="false">
      <c r="A2363" s="289" t="str">
        <f aca="false">IF((SUM('Разделы 1, 2, 8'!M194:M194)=SUM('Разделы 1, 2, 8'!R194:Z194)),"","Неверно!")</f>
        <v/>
      </c>
      <c r="B2363" s="290" t="n">
        <v>65528</v>
      </c>
      <c r="C2363" s="291" t="s">
        <v>2995</v>
      </c>
      <c r="D2363" s="291" t="s">
        <v>2811</v>
      </c>
    </row>
    <row r="2364" customFormat="false" ht="25.5" hidden="false" customHeight="false" outlineLevel="0" collapsed="false">
      <c r="A2364" s="289" t="str">
        <f aca="false">IF((SUM('Разделы 1, 2, 8'!M195:M195)=SUM('Разделы 1, 2, 8'!R195:Z195)),"","Неверно!")</f>
        <v/>
      </c>
      <c r="B2364" s="290" t="n">
        <v>65528</v>
      </c>
      <c r="C2364" s="291" t="s">
        <v>2996</v>
      </c>
      <c r="D2364" s="291" t="s">
        <v>2811</v>
      </c>
    </row>
    <row r="2365" customFormat="false" ht="25.5" hidden="false" customHeight="false" outlineLevel="0" collapsed="false">
      <c r="A2365" s="289" t="str">
        <f aca="false">IF((SUM('Разделы 1, 2, 8'!M196:M196)=SUM('Разделы 1, 2, 8'!R196:Z196)),"","Неверно!")</f>
        <v/>
      </c>
      <c r="B2365" s="290" t="n">
        <v>65528</v>
      </c>
      <c r="C2365" s="291" t="s">
        <v>2997</v>
      </c>
      <c r="D2365" s="291" t="s">
        <v>2811</v>
      </c>
    </row>
    <row r="2366" customFormat="false" ht="25.5" hidden="false" customHeight="false" outlineLevel="0" collapsed="false">
      <c r="A2366" s="289" t="str">
        <f aca="false">IF((SUM('Разделы 1, 2, 8'!M197:M197)=SUM('Разделы 1, 2, 8'!R197:Z197)),"","Неверно!")</f>
        <v/>
      </c>
      <c r="B2366" s="290" t="n">
        <v>65528</v>
      </c>
      <c r="C2366" s="291" t="s">
        <v>2998</v>
      </c>
      <c r="D2366" s="291" t="s">
        <v>2811</v>
      </c>
    </row>
    <row r="2367" customFormat="false" ht="25.5" hidden="false" customHeight="false" outlineLevel="0" collapsed="false">
      <c r="A2367" s="289" t="str">
        <f aca="false">IF((SUM('Разделы 1, 2, 8'!M198:M198)=SUM('Разделы 1, 2, 8'!R198:Z198)),"","Неверно!")</f>
        <v/>
      </c>
      <c r="B2367" s="290" t="n">
        <v>65528</v>
      </c>
      <c r="C2367" s="291" t="s">
        <v>2999</v>
      </c>
      <c r="D2367" s="291" t="s">
        <v>2811</v>
      </c>
    </row>
    <row r="2368" customFormat="false" ht="25.5" hidden="false" customHeight="false" outlineLevel="0" collapsed="false">
      <c r="A2368" s="289" t="str">
        <f aca="false">IF((SUM('Разделы 1, 2, 8'!M199:M199)=SUM('Разделы 1, 2, 8'!R199:Z199)),"","Неверно!")</f>
        <v/>
      </c>
      <c r="B2368" s="290" t="n">
        <v>65528</v>
      </c>
      <c r="C2368" s="291" t="s">
        <v>3000</v>
      </c>
      <c r="D2368" s="291" t="s">
        <v>2811</v>
      </c>
    </row>
    <row r="2369" customFormat="false" ht="25.5" hidden="false" customHeight="false" outlineLevel="0" collapsed="false">
      <c r="A2369" s="289" t="str">
        <f aca="false">IF((SUM('Разделы 1, 2, 8'!F10:F10)=SUM('Разделы 1, 2, 8'!I10:M10)),"","Неверно!")</f>
        <v/>
      </c>
      <c r="B2369" s="290" t="n">
        <v>65529</v>
      </c>
      <c r="C2369" s="291" t="s">
        <v>3001</v>
      </c>
      <c r="D2369" s="291" t="s">
        <v>3002</v>
      </c>
    </row>
    <row r="2370" customFormat="false" ht="25.5" hidden="false" customHeight="false" outlineLevel="0" collapsed="false">
      <c r="A2370" s="289" t="str">
        <f aca="false">IF((SUM('Разделы 1, 2, 8'!F11:F11)=SUM('Разделы 1, 2, 8'!I11:M11)),"","Неверно!")</f>
        <v/>
      </c>
      <c r="B2370" s="290" t="n">
        <v>65529</v>
      </c>
      <c r="C2370" s="291" t="s">
        <v>3003</v>
      </c>
      <c r="D2370" s="291" t="s">
        <v>3002</v>
      </c>
    </row>
    <row r="2371" customFormat="false" ht="25.5" hidden="false" customHeight="false" outlineLevel="0" collapsed="false">
      <c r="A2371" s="289" t="str">
        <f aca="false">IF((SUM('Разделы 1, 2, 8'!F12:F12)=SUM('Разделы 1, 2, 8'!I12:M12)),"","Неверно!")</f>
        <v/>
      </c>
      <c r="B2371" s="290" t="n">
        <v>65529</v>
      </c>
      <c r="C2371" s="291" t="s">
        <v>3004</v>
      </c>
      <c r="D2371" s="291" t="s">
        <v>3002</v>
      </c>
    </row>
    <row r="2372" customFormat="false" ht="25.5" hidden="false" customHeight="false" outlineLevel="0" collapsed="false">
      <c r="A2372" s="289" t="str">
        <f aca="false">IF((SUM('Разделы 1, 2, 8'!F13:F13)=SUM('Разделы 1, 2, 8'!I13:M13)),"","Неверно!")</f>
        <v/>
      </c>
      <c r="B2372" s="290" t="n">
        <v>65529</v>
      </c>
      <c r="C2372" s="291" t="s">
        <v>3005</v>
      </c>
      <c r="D2372" s="291" t="s">
        <v>3002</v>
      </c>
    </row>
    <row r="2373" customFormat="false" ht="25.5" hidden="false" customHeight="false" outlineLevel="0" collapsed="false">
      <c r="A2373" s="289" t="str">
        <f aca="false">IF((SUM('Разделы 1, 2, 8'!F14:F14)=SUM('Разделы 1, 2, 8'!I14:M14)),"","Неверно!")</f>
        <v/>
      </c>
      <c r="B2373" s="290" t="n">
        <v>65529</v>
      </c>
      <c r="C2373" s="291" t="s">
        <v>3006</v>
      </c>
      <c r="D2373" s="291" t="s">
        <v>3002</v>
      </c>
    </row>
    <row r="2374" customFormat="false" ht="25.5" hidden="false" customHeight="false" outlineLevel="0" collapsed="false">
      <c r="A2374" s="289" t="str">
        <f aca="false">IF((SUM('Разделы 1, 2, 8'!F15:F15)=SUM('Разделы 1, 2, 8'!I15:M15)),"","Неверно!")</f>
        <v/>
      </c>
      <c r="B2374" s="290" t="n">
        <v>65529</v>
      </c>
      <c r="C2374" s="291" t="s">
        <v>3007</v>
      </c>
      <c r="D2374" s="291" t="s">
        <v>3002</v>
      </c>
    </row>
    <row r="2375" customFormat="false" ht="25.5" hidden="false" customHeight="false" outlineLevel="0" collapsed="false">
      <c r="A2375" s="289" t="str">
        <f aca="false">IF((SUM('Разделы 1, 2, 8'!F16:F16)=SUM('Разделы 1, 2, 8'!I16:M16)),"","Неверно!")</f>
        <v/>
      </c>
      <c r="B2375" s="290" t="n">
        <v>65529</v>
      </c>
      <c r="C2375" s="291" t="s">
        <v>3008</v>
      </c>
      <c r="D2375" s="291" t="s">
        <v>3002</v>
      </c>
    </row>
    <row r="2376" customFormat="false" ht="25.5" hidden="false" customHeight="false" outlineLevel="0" collapsed="false">
      <c r="A2376" s="289" t="str">
        <f aca="false">IF((SUM('Разделы 1, 2, 8'!F17:F17)=SUM('Разделы 1, 2, 8'!I17:M17)),"","Неверно!")</f>
        <v/>
      </c>
      <c r="B2376" s="290" t="n">
        <v>65529</v>
      </c>
      <c r="C2376" s="291" t="s">
        <v>3009</v>
      </c>
      <c r="D2376" s="291" t="s">
        <v>3002</v>
      </c>
    </row>
    <row r="2377" customFormat="false" ht="25.5" hidden="false" customHeight="false" outlineLevel="0" collapsed="false">
      <c r="A2377" s="289" t="str">
        <f aca="false">IF((SUM('Разделы 1, 2, 8'!F18:F18)=SUM('Разделы 1, 2, 8'!I18:M18)),"","Неверно!")</f>
        <v/>
      </c>
      <c r="B2377" s="290" t="n">
        <v>65529</v>
      </c>
      <c r="C2377" s="291" t="s">
        <v>3010</v>
      </c>
      <c r="D2377" s="291" t="s">
        <v>3002</v>
      </c>
    </row>
    <row r="2378" customFormat="false" ht="25.5" hidden="false" customHeight="false" outlineLevel="0" collapsed="false">
      <c r="A2378" s="289" t="str">
        <f aca="false">IF((SUM('Разделы 1, 2, 8'!F19:F19)=SUM('Разделы 1, 2, 8'!I19:M19)),"","Неверно!")</f>
        <v/>
      </c>
      <c r="B2378" s="290" t="n">
        <v>65529</v>
      </c>
      <c r="C2378" s="291" t="s">
        <v>3011</v>
      </c>
      <c r="D2378" s="291" t="s">
        <v>3002</v>
      </c>
    </row>
    <row r="2379" customFormat="false" ht="25.5" hidden="false" customHeight="false" outlineLevel="0" collapsed="false">
      <c r="A2379" s="289" t="str">
        <f aca="false">IF((SUM('Разделы 1, 2, 8'!F20:F20)=SUM('Разделы 1, 2, 8'!I20:M20)),"","Неверно!")</f>
        <v/>
      </c>
      <c r="B2379" s="290" t="n">
        <v>65529</v>
      </c>
      <c r="C2379" s="291" t="s">
        <v>3012</v>
      </c>
      <c r="D2379" s="291" t="s">
        <v>3002</v>
      </c>
    </row>
    <row r="2380" customFormat="false" ht="25.5" hidden="false" customHeight="false" outlineLevel="0" collapsed="false">
      <c r="A2380" s="289" t="str">
        <f aca="false">IF((SUM('Разделы 1, 2, 8'!F21:F21)=SUM('Разделы 1, 2, 8'!I21:M21)),"","Неверно!")</f>
        <v/>
      </c>
      <c r="B2380" s="290" t="n">
        <v>65529</v>
      </c>
      <c r="C2380" s="291" t="s">
        <v>3013</v>
      </c>
      <c r="D2380" s="291" t="s">
        <v>3002</v>
      </c>
    </row>
    <row r="2381" customFormat="false" ht="25.5" hidden="false" customHeight="false" outlineLevel="0" collapsed="false">
      <c r="A2381" s="289" t="str">
        <f aca="false">IF((SUM('Разделы 1, 2, 8'!F22:F22)=SUM('Разделы 1, 2, 8'!I22:M22)),"","Неверно!")</f>
        <v/>
      </c>
      <c r="B2381" s="290" t="n">
        <v>65529</v>
      </c>
      <c r="C2381" s="291" t="s">
        <v>3014</v>
      </c>
      <c r="D2381" s="291" t="s">
        <v>3002</v>
      </c>
    </row>
    <row r="2382" customFormat="false" ht="25.5" hidden="false" customHeight="false" outlineLevel="0" collapsed="false">
      <c r="A2382" s="289" t="str">
        <f aca="false">IF((SUM('Разделы 1, 2, 8'!F23:F23)=SUM('Разделы 1, 2, 8'!I23:M23)),"","Неверно!")</f>
        <v/>
      </c>
      <c r="B2382" s="290" t="n">
        <v>65529</v>
      </c>
      <c r="C2382" s="291" t="s">
        <v>3015</v>
      </c>
      <c r="D2382" s="291" t="s">
        <v>3002</v>
      </c>
    </row>
    <row r="2383" customFormat="false" ht="25.5" hidden="false" customHeight="false" outlineLevel="0" collapsed="false">
      <c r="A2383" s="289" t="str">
        <f aca="false">IF((SUM('Разделы 1, 2, 8'!F24:F24)=SUM('Разделы 1, 2, 8'!I24:M24)),"","Неверно!")</f>
        <v/>
      </c>
      <c r="B2383" s="290" t="n">
        <v>65529</v>
      </c>
      <c r="C2383" s="291" t="s">
        <v>3016</v>
      </c>
      <c r="D2383" s="291" t="s">
        <v>3002</v>
      </c>
    </row>
    <row r="2384" customFormat="false" ht="25.5" hidden="false" customHeight="false" outlineLevel="0" collapsed="false">
      <c r="A2384" s="289" t="str">
        <f aca="false">IF((SUM('Разделы 1, 2, 8'!F25:F25)=SUM('Разделы 1, 2, 8'!I25:M25)),"","Неверно!")</f>
        <v/>
      </c>
      <c r="B2384" s="290" t="n">
        <v>65529</v>
      </c>
      <c r="C2384" s="291" t="s">
        <v>3017</v>
      </c>
      <c r="D2384" s="291" t="s">
        <v>3002</v>
      </c>
    </row>
    <row r="2385" customFormat="false" ht="25.5" hidden="false" customHeight="false" outlineLevel="0" collapsed="false">
      <c r="A2385" s="289" t="str">
        <f aca="false">IF((SUM('Разделы 1, 2, 8'!F26:F26)=SUM('Разделы 1, 2, 8'!I26:M26)),"","Неверно!")</f>
        <v/>
      </c>
      <c r="B2385" s="290" t="n">
        <v>65529</v>
      </c>
      <c r="C2385" s="291" t="s">
        <v>3018</v>
      </c>
      <c r="D2385" s="291" t="s">
        <v>3002</v>
      </c>
    </row>
    <row r="2386" customFormat="false" ht="25.5" hidden="false" customHeight="false" outlineLevel="0" collapsed="false">
      <c r="A2386" s="289" t="str">
        <f aca="false">IF((SUM('Разделы 1, 2, 8'!F27:F27)=SUM('Разделы 1, 2, 8'!I27:M27)),"","Неверно!")</f>
        <v/>
      </c>
      <c r="B2386" s="290" t="n">
        <v>65529</v>
      </c>
      <c r="C2386" s="291" t="s">
        <v>3019</v>
      </c>
      <c r="D2386" s="291" t="s">
        <v>3002</v>
      </c>
    </row>
    <row r="2387" customFormat="false" ht="25.5" hidden="false" customHeight="false" outlineLevel="0" collapsed="false">
      <c r="A2387" s="289" t="str">
        <f aca="false">IF((SUM('Разделы 1, 2, 8'!F28:F28)=SUM('Разделы 1, 2, 8'!I28:M28)),"","Неверно!")</f>
        <v/>
      </c>
      <c r="B2387" s="290" t="n">
        <v>65529</v>
      </c>
      <c r="C2387" s="291" t="s">
        <v>3020</v>
      </c>
      <c r="D2387" s="291" t="s">
        <v>3002</v>
      </c>
    </row>
    <row r="2388" customFormat="false" ht="25.5" hidden="false" customHeight="false" outlineLevel="0" collapsed="false">
      <c r="A2388" s="289" t="str">
        <f aca="false">IF((SUM('Разделы 1, 2, 8'!F29:F29)=SUM('Разделы 1, 2, 8'!I29:M29)),"","Неверно!")</f>
        <v/>
      </c>
      <c r="B2388" s="290" t="n">
        <v>65529</v>
      </c>
      <c r="C2388" s="291" t="s">
        <v>3021</v>
      </c>
      <c r="D2388" s="291" t="s">
        <v>3002</v>
      </c>
    </row>
    <row r="2389" customFormat="false" ht="25.5" hidden="false" customHeight="false" outlineLevel="0" collapsed="false">
      <c r="A2389" s="289" t="str">
        <f aca="false">IF((SUM('Разделы 1, 2, 8'!F30:F30)=SUM('Разделы 1, 2, 8'!I30:M30)),"","Неверно!")</f>
        <v/>
      </c>
      <c r="B2389" s="290" t="n">
        <v>65529</v>
      </c>
      <c r="C2389" s="291" t="s">
        <v>3022</v>
      </c>
      <c r="D2389" s="291" t="s">
        <v>3002</v>
      </c>
    </row>
    <row r="2390" customFormat="false" ht="25.5" hidden="false" customHeight="false" outlineLevel="0" collapsed="false">
      <c r="A2390" s="289" t="str">
        <f aca="false">IF((SUM('Разделы 1, 2, 8'!F31:F31)=SUM('Разделы 1, 2, 8'!I31:M31)),"","Неверно!")</f>
        <v/>
      </c>
      <c r="B2390" s="290" t="n">
        <v>65529</v>
      </c>
      <c r="C2390" s="291" t="s">
        <v>3023</v>
      </c>
      <c r="D2390" s="291" t="s">
        <v>3002</v>
      </c>
    </row>
    <row r="2391" customFormat="false" ht="25.5" hidden="false" customHeight="false" outlineLevel="0" collapsed="false">
      <c r="A2391" s="289" t="str">
        <f aca="false">IF((SUM('Разделы 1, 2, 8'!F32:F32)=SUM('Разделы 1, 2, 8'!I32:M32)),"","Неверно!")</f>
        <v/>
      </c>
      <c r="B2391" s="290" t="n">
        <v>65529</v>
      </c>
      <c r="C2391" s="291" t="s">
        <v>3024</v>
      </c>
      <c r="D2391" s="291" t="s">
        <v>3002</v>
      </c>
    </row>
    <row r="2392" customFormat="false" ht="25.5" hidden="false" customHeight="false" outlineLevel="0" collapsed="false">
      <c r="A2392" s="289" t="str">
        <f aca="false">IF((SUM('Разделы 1, 2, 8'!F33:F33)=SUM('Разделы 1, 2, 8'!I33:M33)),"","Неверно!")</f>
        <v/>
      </c>
      <c r="B2392" s="290" t="n">
        <v>65529</v>
      </c>
      <c r="C2392" s="291" t="s">
        <v>3025</v>
      </c>
      <c r="D2392" s="291" t="s">
        <v>3002</v>
      </c>
    </row>
    <row r="2393" customFormat="false" ht="25.5" hidden="false" customHeight="false" outlineLevel="0" collapsed="false">
      <c r="A2393" s="289" t="str">
        <f aca="false">IF((SUM('Разделы 1, 2, 8'!F34:F34)=SUM('Разделы 1, 2, 8'!I34:M34)),"","Неверно!")</f>
        <v/>
      </c>
      <c r="B2393" s="290" t="n">
        <v>65529</v>
      </c>
      <c r="C2393" s="291" t="s">
        <v>3026</v>
      </c>
      <c r="D2393" s="291" t="s">
        <v>3002</v>
      </c>
    </row>
    <row r="2394" customFormat="false" ht="25.5" hidden="false" customHeight="false" outlineLevel="0" collapsed="false">
      <c r="A2394" s="289" t="str">
        <f aca="false">IF((SUM('Разделы 1, 2, 8'!F35:F35)=SUM('Разделы 1, 2, 8'!I35:M35)),"","Неверно!")</f>
        <v/>
      </c>
      <c r="B2394" s="290" t="n">
        <v>65529</v>
      </c>
      <c r="C2394" s="291" t="s">
        <v>3027</v>
      </c>
      <c r="D2394" s="291" t="s">
        <v>3002</v>
      </c>
    </row>
    <row r="2395" customFormat="false" ht="25.5" hidden="false" customHeight="false" outlineLevel="0" collapsed="false">
      <c r="A2395" s="289" t="str">
        <f aca="false">IF((SUM('Разделы 1, 2, 8'!F36:F36)=SUM('Разделы 1, 2, 8'!I36:M36)),"","Неверно!")</f>
        <v/>
      </c>
      <c r="B2395" s="290" t="n">
        <v>65529</v>
      </c>
      <c r="C2395" s="291" t="s">
        <v>3028</v>
      </c>
      <c r="D2395" s="291" t="s">
        <v>3002</v>
      </c>
    </row>
    <row r="2396" customFormat="false" ht="25.5" hidden="false" customHeight="false" outlineLevel="0" collapsed="false">
      <c r="A2396" s="289" t="str">
        <f aca="false">IF((SUM('Разделы 1, 2, 8'!F37:F37)=SUM('Разделы 1, 2, 8'!I37:M37)),"","Неверно!")</f>
        <v/>
      </c>
      <c r="B2396" s="290" t="n">
        <v>65529</v>
      </c>
      <c r="C2396" s="291" t="s">
        <v>3029</v>
      </c>
      <c r="D2396" s="291" t="s">
        <v>3002</v>
      </c>
    </row>
    <row r="2397" customFormat="false" ht="25.5" hidden="false" customHeight="false" outlineLevel="0" collapsed="false">
      <c r="A2397" s="289" t="str">
        <f aca="false">IF((SUM('Разделы 1, 2, 8'!F38:F38)=SUM('Разделы 1, 2, 8'!I38:M38)),"","Неверно!")</f>
        <v/>
      </c>
      <c r="B2397" s="290" t="n">
        <v>65529</v>
      </c>
      <c r="C2397" s="291" t="s">
        <v>3030</v>
      </c>
      <c r="D2397" s="291" t="s">
        <v>3002</v>
      </c>
    </row>
    <row r="2398" customFormat="false" ht="25.5" hidden="false" customHeight="false" outlineLevel="0" collapsed="false">
      <c r="A2398" s="289" t="str">
        <f aca="false">IF((SUM('Разделы 1, 2, 8'!F39:F39)=SUM('Разделы 1, 2, 8'!I39:M39)),"","Неверно!")</f>
        <v/>
      </c>
      <c r="B2398" s="290" t="n">
        <v>65529</v>
      </c>
      <c r="C2398" s="291" t="s">
        <v>3031</v>
      </c>
      <c r="D2398" s="291" t="s">
        <v>3002</v>
      </c>
    </row>
    <row r="2399" customFormat="false" ht="25.5" hidden="false" customHeight="false" outlineLevel="0" collapsed="false">
      <c r="A2399" s="289" t="str">
        <f aca="false">IF((SUM('Разделы 1, 2, 8'!F40:F40)=SUM('Разделы 1, 2, 8'!I40:M40)),"","Неверно!")</f>
        <v/>
      </c>
      <c r="B2399" s="290" t="n">
        <v>65529</v>
      </c>
      <c r="C2399" s="291" t="s">
        <v>3032</v>
      </c>
      <c r="D2399" s="291" t="s">
        <v>3002</v>
      </c>
    </row>
    <row r="2400" customFormat="false" ht="25.5" hidden="false" customHeight="false" outlineLevel="0" collapsed="false">
      <c r="A2400" s="289" t="str">
        <f aca="false">IF((SUM('Разделы 1, 2, 8'!F41:F41)=SUM('Разделы 1, 2, 8'!I41:M41)),"","Неверно!")</f>
        <v/>
      </c>
      <c r="B2400" s="290" t="n">
        <v>65529</v>
      </c>
      <c r="C2400" s="291" t="s">
        <v>3033</v>
      </c>
      <c r="D2400" s="291" t="s">
        <v>3002</v>
      </c>
    </row>
    <row r="2401" customFormat="false" ht="25.5" hidden="false" customHeight="false" outlineLevel="0" collapsed="false">
      <c r="A2401" s="289" t="str">
        <f aca="false">IF((SUM('Разделы 1, 2, 8'!F42:F42)=SUM('Разделы 1, 2, 8'!I42:M42)),"","Неверно!")</f>
        <v/>
      </c>
      <c r="B2401" s="290" t="n">
        <v>65529</v>
      </c>
      <c r="C2401" s="291" t="s">
        <v>3034</v>
      </c>
      <c r="D2401" s="291" t="s">
        <v>3002</v>
      </c>
    </row>
    <row r="2402" customFormat="false" ht="25.5" hidden="false" customHeight="false" outlineLevel="0" collapsed="false">
      <c r="A2402" s="289" t="str">
        <f aca="false">IF((SUM('Разделы 1, 2, 8'!F43:F43)=SUM('Разделы 1, 2, 8'!I43:M43)),"","Неверно!")</f>
        <v/>
      </c>
      <c r="B2402" s="290" t="n">
        <v>65529</v>
      </c>
      <c r="C2402" s="291" t="s">
        <v>3035</v>
      </c>
      <c r="D2402" s="291" t="s">
        <v>3002</v>
      </c>
    </row>
    <row r="2403" customFormat="false" ht="25.5" hidden="false" customHeight="false" outlineLevel="0" collapsed="false">
      <c r="A2403" s="289" t="str">
        <f aca="false">IF((SUM('Разделы 1, 2, 8'!F44:F44)=SUM('Разделы 1, 2, 8'!I44:M44)),"","Неверно!")</f>
        <v/>
      </c>
      <c r="B2403" s="290" t="n">
        <v>65529</v>
      </c>
      <c r="C2403" s="291" t="s">
        <v>3036</v>
      </c>
      <c r="D2403" s="291" t="s">
        <v>3002</v>
      </c>
    </row>
    <row r="2404" customFormat="false" ht="25.5" hidden="false" customHeight="false" outlineLevel="0" collapsed="false">
      <c r="A2404" s="289" t="str">
        <f aca="false">IF((SUM('Разделы 1, 2, 8'!F45:F45)=SUM('Разделы 1, 2, 8'!I45:M45)),"","Неверно!")</f>
        <v/>
      </c>
      <c r="B2404" s="290" t="n">
        <v>65529</v>
      </c>
      <c r="C2404" s="291" t="s">
        <v>3037</v>
      </c>
      <c r="D2404" s="291" t="s">
        <v>3002</v>
      </c>
    </row>
    <row r="2405" customFormat="false" ht="25.5" hidden="false" customHeight="false" outlineLevel="0" collapsed="false">
      <c r="A2405" s="289" t="str">
        <f aca="false">IF((SUM('Разделы 1, 2, 8'!F46:F46)=SUM('Разделы 1, 2, 8'!I46:M46)),"","Неверно!")</f>
        <v/>
      </c>
      <c r="B2405" s="290" t="n">
        <v>65529</v>
      </c>
      <c r="C2405" s="291" t="s">
        <v>3038</v>
      </c>
      <c r="D2405" s="291" t="s">
        <v>3002</v>
      </c>
    </row>
    <row r="2406" customFormat="false" ht="25.5" hidden="false" customHeight="false" outlineLevel="0" collapsed="false">
      <c r="A2406" s="289" t="str">
        <f aca="false">IF((SUM('Разделы 1, 2, 8'!F47:F47)=SUM('Разделы 1, 2, 8'!I47:M47)),"","Неверно!")</f>
        <v/>
      </c>
      <c r="B2406" s="290" t="n">
        <v>65529</v>
      </c>
      <c r="C2406" s="291" t="s">
        <v>3039</v>
      </c>
      <c r="D2406" s="291" t="s">
        <v>3002</v>
      </c>
    </row>
    <row r="2407" customFormat="false" ht="25.5" hidden="false" customHeight="false" outlineLevel="0" collapsed="false">
      <c r="A2407" s="289" t="str">
        <f aca="false">IF((SUM('Разделы 1, 2, 8'!F48:F48)=SUM('Разделы 1, 2, 8'!I48:M48)),"","Неверно!")</f>
        <v/>
      </c>
      <c r="B2407" s="290" t="n">
        <v>65529</v>
      </c>
      <c r="C2407" s="291" t="s">
        <v>3040</v>
      </c>
      <c r="D2407" s="291" t="s">
        <v>3002</v>
      </c>
    </row>
    <row r="2408" customFormat="false" ht="25.5" hidden="false" customHeight="false" outlineLevel="0" collapsed="false">
      <c r="A2408" s="289" t="str">
        <f aca="false">IF((SUM('Разделы 1, 2, 8'!F49:F49)=SUM('Разделы 1, 2, 8'!I49:M49)),"","Неверно!")</f>
        <v/>
      </c>
      <c r="B2408" s="290" t="n">
        <v>65529</v>
      </c>
      <c r="C2408" s="291" t="s">
        <v>3041</v>
      </c>
      <c r="D2408" s="291" t="s">
        <v>3002</v>
      </c>
    </row>
    <row r="2409" customFormat="false" ht="25.5" hidden="false" customHeight="false" outlineLevel="0" collapsed="false">
      <c r="A2409" s="289" t="str">
        <f aca="false">IF((SUM('Разделы 1, 2, 8'!F50:F50)=SUM('Разделы 1, 2, 8'!I50:M50)),"","Неверно!")</f>
        <v/>
      </c>
      <c r="B2409" s="290" t="n">
        <v>65529</v>
      </c>
      <c r="C2409" s="291" t="s">
        <v>3042</v>
      </c>
      <c r="D2409" s="291" t="s">
        <v>3002</v>
      </c>
    </row>
    <row r="2410" customFormat="false" ht="25.5" hidden="false" customHeight="false" outlineLevel="0" collapsed="false">
      <c r="A2410" s="289" t="str">
        <f aca="false">IF((SUM('Разделы 1, 2, 8'!F51:F51)=SUM('Разделы 1, 2, 8'!I51:M51)),"","Неверно!")</f>
        <v/>
      </c>
      <c r="B2410" s="290" t="n">
        <v>65529</v>
      </c>
      <c r="C2410" s="291" t="s">
        <v>3043</v>
      </c>
      <c r="D2410" s="291" t="s">
        <v>3002</v>
      </c>
    </row>
    <row r="2411" customFormat="false" ht="25.5" hidden="false" customHeight="false" outlineLevel="0" collapsed="false">
      <c r="A2411" s="289" t="str">
        <f aca="false">IF((SUM('Разделы 1, 2, 8'!F52:F52)=SUM('Разделы 1, 2, 8'!I52:M52)),"","Неверно!")</f>
        <v/>
      </c>
      <c r="B2411" s="290" t="n">
        <v>65529</v>
      </c>
      <c r="C2411" s="291" t="s">
        <v>3044</v>
      </c>
      <c r="D2411" s="291" t="s">
        <v>3002</v>
      </c>
    </row>
    <row r="2412" customFormat="false" ht="25.5" hidden="false" customHeight="false" outlineLevel="0" collapsed="false">
      <c r="A2412" s="289" t="str">
        <f aca="false">IF((SUM('Разделы 1, 2, 8'!F53:F53)=SUM('Разделы 1, 2, 8'!I53:M53)),"","Неверно!")</f>
        <v/>
      </c>
      <c r="B2412" s="290" t="n">
        <v>65529</v>
      </c>
      <c r="C2412" s="291" t="s">
        <v>3045</v>
      </c>
      <c r="D2412" s="291" t="s">
        <v>3002</v>
      </c>
    </row>
    <row r="2413" customFormat="false" ht="25.5" hidden="false" customHeight="false" outlineLevel="0" collapsed="false">
      <c r="A2413" s="289" t="str">
        <f aca="false">IF((SUM('Разделы 1, 2, 8'!F54:F54)=SUM('Разделы 1, 2, 8'!I54:M54)),"","Неверно!")</f>
        <v/>
      </c>
      <c r="B2413" s="290" t="n">
        <v>65529</v>
      </c>
      <c r="C2413" s="291" t="s">
        <v>3046</v>
      </c>
      <c r="D2413" s="291" t="s">
        <v>3002</v>
      </c>
    </row>
    <row r="2414" customFormat="false" ht="25.5" hidden="false" customHeight="false" outlineLevel="0" collapsed="false">
      <c r="A2414" s="289" t="str">
        <f aca="false">IF((SUM('Разделы 1, 2, 8'!F55:F55)=SUM('Разделы 1, 2, 8'!I55:M55)),"","Неверно!")</f>
        <v/>
      </c>
      <c r="B2414" s="290" t="n">
        <v>65529</v>
      </c>
      <c r="C2414" s="291" t="s">
        <v>3047</v>
      </c>
      <c r="D2414" s="291" t="s">
        <v>3002</v>
      </c>
    </row>
    <row r="2415" customFormat="false" ht="25.5" hidden="false" customHeight="false" outlineLevel="0" collapsed="false">
      <c r="A2415" s="289" t="str">
        <f aca="false">IF((SUM('Разделы 1, 2, 8'!F56:F56)=SUM('Разделы 1, 2, 8'!I56:M56)),"","Неверно!")</f>
        <v/>
      </c>
      <c r="B2415" s="290" t="n">
        <v>65529</v>
      </c>
      <c r="C2415" s="291" t="s">
        <v>3048</v>
      </c>
      <c r="D2415" s="291" t="s">
        <v>3002</v>
      </c>
    </row>
    <row r="2416" customFormat="false" ht="25.5" hidden="false" customHeight="false" outlineLevel="0" collapsed="false">
      <c r="A2416" s="289" t="str">
        <f aca="false">IF((SUM('Разделы 1, 2, 8'!F57:F57)=SUM('Разделы 1, 2, 8'!I57:M57)),"","Неверно!")</f>
        <v/>
      </c>
      <c r="B2416" s="290" t="n">
        <v>65529</v>
      </c>
      <c r="C2416" s="291" t="s">
        <v>3049</v>
      </c>
      <c r="D2416" s="291" t="s">
        <v>3002</v>
      </c>
    </row>
    <row r="2417" customFormat="false" ht="25.5" hidden="false" customHeight="false" outlineLevel="0" collapsed="false">
      <c r="A2417" s="289" t="str">
        <f aca="false">IF((SUM('Разделы 1, 2, 8'!F58:F58)=SUM('Разделы 1, 2, 8'!I58:M58)),"","Неверно!")</f>
        <v/>
      </c>
      <c r="B2417" s="290" t="n">
        <v>65529</v>
      </c>
      <c r="C2417" s="291" t="s">
        <v>3050</v>
      </c>
      <c r="D2417" s="291" t="s">
        <v>3002</v>
      </c>
    </row>
    <row r="2418" customFormat="false" ht="25.5" hidden="false" customHeight="false" outlineLevel="0" collapsed="false">
      <c r="A2418" s="289" t="str">
        <f aca="false">IF((SUM('Разделы 1, 2, 8'!F59:F59)=SUM('Разделы 1, 2, 8'!I59:M59)),"","Неверно!")</f>
        <v/>
      </c>
      <c r="B2418" s="290" t="n">
        <v>65529</v>
      </c>
      <c r="C2418" s="291" t="s">
        <v>3051</v>
      </c>
      <c r="D2418" s="291" t="s">
        <v>3002</v>
      </c>
    </row>
    <row r="2419" customFormat="false" ht="25.5" hidden="false" customHeight="false" outlineLevel="0" collapsed="false">
      <c r="A2419" s="289" t="str">
        <f aca="false">IF((SUM('Разделы 1, 2, 8'!F60:F60)=SUM('Разделы 1, 2, 8'!I60:M60)),"","Неверно!")</f>
        <v/>
      </c>
      <c r="B2419" s="290" t="n">
        <v>65529</v>
      </c>
      <c r="C2419" s="291" t="s">
        <v>3052</v>
      </c>
      <c r="D2419" s="291" t="s">
        <v>3002</v>
      </c>
    </row>
    <row r="2420" customFormat="false" ht="25.5" hidden="false" customHeight="false" outlineLevel="0" collapsed="false">
      <c r="A2420" s="289" t="str">
        <f aca="false">IF((SUM('Разделы 1, 2, 8'!F61:F61)=SUM('Разделы 1, 2, 8'!I61:M61)),"","Неверно!")</f>
        <v/>
      </c>
      <c r="B2420" s="290" t="n">
        <v>65529</v>
      </c>
      <c r="C2420" s="291" t="s">
        <v>3053</v>
      </c>
      <c r="D2420" s="291" t="s">
        <v>3002</v>
      </c>
    </row>
    <row r="2421" customFormat="false" ht="25.5" hidden="false" customHeight="false" outlineLevel="0" collapsed="false">
      <c r="A2421" s="289" t="str">
        <f aca="false">IF((SUM('Разделы 1, 2, 8'!F62:F62)=SUM('Разделы 1, 2, 8'!I62:M62)),"","Неверно!")</f>
        <v/>
      </c>
      <c r="B2421" s="290" t="n">
        <v>65529</v>
      </c>
      <c r="C2421" s="291" t="s">
        <v>3054</v>
      </c>
      <c r="D2421" s="291" t="s">
        <v>3002</v>
      </c>
    </row>
    <row r="2422" customFormat="false" ht="25.5" hidden="false" customHeight="false" outlineLevel="0" collapsed="false">
      <c r="A2422" s="289" t="str">
        <f aca="false">IF((SUM('Разделы 1, 2, 8'!F63:F63)=SUM('Разделы 1, 2, 8'!I63:M63)),"","Неверно!")</f>
        <v/>
      </c>
      <c r="B2422" s="290" t="n">
        <v>65529</v>
      </c>
      <c r="C2422" s="291" t="s">
        <v>3055</v>
      </c>
      <c r="D2422" s="291" t="s">
        <v>3002</v>
      </c>
    </row>
    <row r="2423" customFormat="false" ht="25.5" hidden="false" customHeight="false" outlineLevel="0" collapsed="false">
      <c r="A2423" s="289" t="str">
        <f aca="false">IF((SUM('Разделы 1, 2, 8'!F64:F64)=SUM('Разделы 1, 2, 8'!I64:M64)),"","Неверно!")</f>
        <v/>
      </c>
      <c r="B2423" s="290" t="n">
        <v>65529</v>
      </c>
      <c r="C2423" s="291" t="s">
        <v>3056</v>
      </c>
      <c r="D2423" s="291" t="s">
        <v>3002</v>
      </c>
    </row>
    <row r="2424" customFormat="false" ht="25.5" hidden="false" customHeight="false" outlineLevel="0" collapsed="false">
      <c r="A2424" s="289" t="str">
        <f aca="false">IF((SUM('Разделы 1, 2, 8'!F65:F65)=SUM('Разделы 1, 2, 8'!I65:M65)),"","Неверно!")</f>
        <v/>
      </c>
      <c r="B2424" s="290" t="n">
        <v>65529</v>
      </c>
      <c r="C2424" s="291" t="s">
        <v>3057</v>
      </c>
      <c r="D2424" s="291" t="s">
        <v>3002</v>
      </c>
    </row>
    <row r="2425" customFormat="false" ht="25.5" hidden="false" customHeight="false" outlineLevel="0" collapsed="false">
      <c r="A2425" s="289" t="str">
        <f aca="false">IF((SUM('Разделы 1, 2, 8'!F66:F66)=SUM('Разделы 1, 2, 8'!I66:M66)),"","Неверно!")</f>
        <v/>
      </c>
      <c r="B2425" s="290" t="n">
        <v>65529</v>
      </c>
      <c r="C2425" s="291" t="s">
        <v>3058</v>
      </c>
      <c r="D2425" s="291" t="s">
        <v>3002</v>
      </c>
    </row>
    <row r="2426" customFormat="false" ht="25.5" hidden="false" customHeight="false" outlineLevel="0" collapsed="false">
      <c r="A2426" s="289" t="str">
        <f aca="false">IF((SUM('Разделы 1, 2, 8'!F67:F67)=SUM('Разделы 1, 2, 8'!I67:M67)),"","Неверно!")</f>
        <v/>
      </c>
      <c r="B2426" s="290" t="n">
        <v>65529</v>
      </c>
      <c r="C2426" s="291" t="s">
        <v>3059</v>
      </c>
      <c r="D2426" s="291" t="s">
        <v>3002</v>
      </c>
    </row>
    <row r="2427" customFormat="false" ht="25.5" hidden="false" customHeight="false" outlineLevel="0" collapsed="false">
      <c r="A2427" s="289" t="str">
        <f aca="false">IF((SUM('Разделы 1, 2, 8'!F68:F68)=SUM('Разделы 1, 2, 8'!I68:M68)),"","Неверно!")</f>
        <v/>
      </c>
      <c r="B2427" s="290" t="n">
        <v>65529</v>
      </c>
      <c r="C2427" s="291" t="s">
        <v>3060</v>
      </c>
      <c r="D2427" s="291" t="s">
        <v>3002</v>
      </c>
    </row>
    <row r="2428" customFormat="false" ht="25.5" hidden="false" customHeight="false" outlineLevel="0" collapsed="false">
      <c r="A2428" s="289" t="str">
        <f aca="false">IF((SUM('Разделы 1, 2, 8'!F69:F69)=SUM('Разделы 1, 2, 8'!I69:M69)),"","Неверно!")</f>
        <v/>
      </c>
      <c r="B2428" s="290" t="n">
        <v>65529</v>
      </c>
      <c r="C2428" s="291" t="s">
        <v>3061</v>
      </c>
      <c r="D2428" s="291" t="s">
        <v>3002</v>
      </c>
    </row>
    <row r="2429" customFormat="false" ht="25.5" hidden="false" customHeight="false" outlineLevel="0" collapsed="false">
      <c r="A2429" s="289" t="str">
        <f aca="false">IF((SUM('Разделы 1, 2, 8'!F70:F70)=SUM('Разделы 1, 2, 8'!I70:M70)),"","Неверно!")</f>
        <v/>
      </c>
      <c r="B2429" s="290" t="n">
        <v>65529</v>
      </c>
      <c r="C2429" s="291" t="s">
        <v>3062</v>
      </c>
      <c r="D2429" s="291" t="s">
        <v>3002</v>
      </c>
    </row>
    <row r="2430" customFormat="false" ht="25.5" hidden="false" customHeight="false" outlineLevel="0" collapsed="false">
      <c r="A2430" s="289" t="str">
        <f aca="false">IF((SUM('Разделы 1, 2, 8'!F71:F71)=SUM('Разделы 1, 2, 8'!I71:M71)),"","Неверно!")</f>
        <v/>
      </c>
      <c r="B2430" s="290" t="n">
        <v>65529</v>
      </c>
      <c r="C2430" s="291" t="s">
        <v>3063</v>
      </c>
      <c r="D2430" s="291" t="s">
        <v>3002</v>
      </c>
    </row>
    <row r="2431" customFormat="false" ht="25.5" hidden="false" customHeight="false" outlineLevel="0" collapsed="false">
      <c r="A2431" s="289" t="str">
        <f aca="false">IF((SUM('Разделы 1, 2, 8'!F72:F72)=SUM('Разделы 1, 2, 8'!I72:M72)),"","Неверно!")</f>
        <v/>
      </c>
      <c r="B2431" s="290" t="n">
        <v>65529</v>
      </c>
      <c r="C2431" s="291" t="s">
        <v>3064</v>
      </c>
      <c r="D2431" s="291" t="s">
        <v>3002</v>
      </c>
    </row>
    <row r="2432" customFormat="false" ht="25.5" hidden="false" customHeight="false" outlineLevel="0" collapsed="false">
      <c r="A2432" s="289" t="str">
        <f aca="false">IF((SUM('Разделы 1, 2, 8'!F73:F73)=SUM('Разделы 1, 2, 8'!I73:M73)),"","Неверно!")</f>
        <v/>
      </c>
      <c r="B2432" s="290" t="n">
        <v>65529</v>
      </c>
      <c r="C2432" s="291" t="s">
        <v>3065</v>
      </c>
      <c r="D2432" s="291" t="s">
        <v>3002</v>
      </c>
    </row>
    <row r="2433" customFormat="false" ht="25.5" hidden="false" customHeight="false" outlineLevel="0" collapsed="false">
      <c r="A2433" s="289" t="str">
        <f aca="false">IF((SUM('Разделы 1, 2, 8'!F74:F74)=SUM('Разделы 1, 2, 8'!I74:M74)),"","Неверно!")</f>
        <v/>
      </c>
      <c r="B2433" s="290" t="n">
        <v>65529</v>
      </c>
      <c r="C2433" s="291" t="s">
        <v>3066</v>
      </c>
      <c r="D2433" s="291" t="s">
        <v>3002</v>
      </c>
    </row>
    <row r="2434" customFormat="false" ht="25.5" hidden="false" customHeight="false" outlineLevel="0" collapsed="false">
      <c r="A2434" s="289" t="str">
        <f aca="false">IF((SUM('Разделы 1, 2, 8'!F75:F75)=SUM('Разделы 1, 2, 8'!I75:M75)),"","Неверно!")</f>
        <v/>
      </c>
      <c r="B2434" s="290" t="n">
        <v>65529</v>
      </c>
      <c r="C2434" s="291" t="s">
        <v>3067</v>
      </c>
      <c r="D2434" s="291" t="s">
        <v>3002</v>
      </c>
    </row>
    <row r="2435" customFormat="false" ht="25.5" hidden="false" customHeight="false" outlineLevel="0" collapsed="false">
      <c r="A2435" s="289" t="str">
        <f aca="false">IF((SUM('Разделы 1, 2, 8'!F76:F76)=SUM('Разделы 1, 2, 8'!I76:M76)),"","Неверно!")</f>
        <v/>
      </c>
      <c r="B2435" s="290" t="n">
        <v>65529</v>
      </c>
      <c r="C2435" s="291" t="s">
        <v>3068</v>
      </c>
      <c r="D2435" s="291" t="s">
        <v>3002</v>
      </c>
    </row>
    <row r="2436" customFormat="false" ht="25.5" hidden="false" customHeight="false" outlineLevel="0" collapsed="false">
      <c r="A2436" s="289" t="str">
        <f aca="false">IF((SUM('Разделы 1, 2, 8'!F77:F77)=SUM('Разделы 1, 2, 8'!I77:M77)),"","Неверно!")</f>
        <v/>
      </c>
      <c r="B2436" s="290" t="n">
        <v>65529</v>
      </c>
      <c r="C2436" s="291" t="s">
        <v>3069</v>
      </c>
      <c r="D2436" s="291" t="s">
        <v>3002</v>
      </c>
    </row>
    <row r="2437" customFormat="false" ht="25.5" hidden="false" customHeight="false" outlineLevel="0" collapsed="false">
      <c r="A2437" s="289" t="str">
        <f aca="false">IF((SUM('Разделы 1, 2, 8'!F78:F78)=SUM('Разделы 1, 2, 8'!I78:M78)),"","Неверно!")</f>
        <v/>
      </c>
      <c r="B2437" s="290" t="n">
        <v>65529</v>
      </c>
      <c r="C2437" s="291" t="s">
        <v>3070</v>
      </c>
      <c r="D2437" s="291" t="s">
        <v>3002</v>
      </c>
    </row>
    <row r="2438" customFormat="false" ht="25.5" hidden="false" customHeight="false" outlineLevel="0" collapsed="false">
      <c r="A2438" s="289" t="str">
        <f aca="false">IF((SUM('Разделы 1, 2, 8'!F79:F79)=SUM('Разделы 1, 2, 8'!I79:M79)),"","Неверно!")</f>
        <v/>
      </c>
      <c r="B2438" s="290" t="n">
        <v>65529</v>
      </c>
      <c r="C2438" s="291" t="s">
        <v>3071</v>
      </c>
      <c r="D2438" s="291" t="s">
        <v>3002</v>
      </c>
    </row>
    <row r="2439" customFormat="false" ht="25.5" hidden="false" customHeight="false" outlineLevel="0" collapsed="false">
      <c r="A2439" s="289" t="str">
        <f aca="false">IF((SUM('Разделы 1, 2, 8'!F80:F80)=SUM('Разделы 1, 2, 8'!I80:M80)),"","Неверно!")</f>
        <v/>
      </c>
      <c r="B2439" s="290" t="n">
        <v>65529</v>
      </c>
      <c r="C2439" s="291" t="s">
        <v>3072</v>
      </c>
      <c r="D2439" s="291" t="s">
        <v>3002</v>
      </c>
    </row>
    <row r="2440" customFormat="false" ht="25.5" hidden="false" customHeight="false" outlineLevel="0" collapsed="false">
      <c r="A2440" s="289" t="str">
        <f aca="false">IF((SUM('Разделы 1, 2, 8'!F81:F81)=SUM('Разделы 1, 2, 8'!I81:M81)),"","Неверно!")</f>
        <v/>
      </c>
      <c r="B2440" s="290" t="n">
        <v>65529</v>
      </c>
      <c r="C2440" s="291" t="s">
        <v>3073</v>
      </c>
      <c r="D2440" s="291" t="s">
        <v>3002</v>
      </c>
    </row>
    <row r="2441" customFormat="false" ht="25.5" hidden="false" customHeight="false" outlineLevel="0" collapsed="false">
      <c r="A2441" s="289" t="str">
        <f aca="false">IF((SUM('Разделы 1, 2, 8'!F82:F82)=SUM('Разделы 1, 2, 8'!I82:M82)),"","Неверно!")</f>
        <v/>
      </c>
      <c r="B2441" s="290" t="n">
        <v>65529</v>
      </c>
      <c r="C2441" s="291" t="s">
        <v>3074</v>
      </c>
      <c r="D2441" s="291" t="s">
        <v>3002</v>
      </c>
    </row>
    <row r="2442" customFormat="false" ht="25.5" hidden="false" customHeight="false" outlineLevel="0" collapsed="false">
      <c r="A2442" s="289" t="str">
        <f aca="false">IF((SUM('Разделы 1, 2, 8'!F83:F83)=SUM('Разделы 1, 2, 8'!I83:M83)),"","Неверно!")</f>
        <v/>
      </c>
      <c r="B2442" s="290" t="n">
        <v>65529</v>
      </c>
      <c r="C2442" s="291" t="s">
        <v>3075</v>
      </c>
      <c r="D2442" s="291" t="s">
        <v>3002</v>
      </c>
    </row>
    <row r="2443" customFormat="false" ht="25.5" hidden="false" customHeight="false" outlineLevel="0" collapsed="false">
      <c r="A2443" s="289" t="str">
        <f aca="false">IF((SUM('Разделы 1, 2, 8'!F84:F84)=SUM('Разделы 1, 2, 8'!I84:M84)),"","Неверно!")</f>
        <v/>
      </c>
      <c r="B2443" s="290" t="n">
        <v>65529</v>
      </c>
      <c r="C2443" s="291" t="s">
        <v>3076</v>
      </c>
      <c r="D2443" s="291" t="s">
        <v>3002</v>
      </c>
    </row>
    <row r="2444" customFormat="false" ht="25.5" hidden="false" customHeight="false" outlineLevel="0" collapsed="false">
      <c r="A2444" s="289" t="str">
        <f aca="false">IF((SUM('Разделы 1, 2, 8'!F85:F85)=SUM('Разделы 1, 2, 8'!I85:M85)),"","Неверно!")</f>
        <v/>
      </c>
      <c r="B2444" s="290" t="n">
        <v>65529</v>
      </c>
      <c r="C2444" s="291" t="s">
        <v>3077</v>
      </c>
      <c r="D2444" s="291" t="s">
        <v>3002</v>
      </c>
    </row>
    <row r="2445" customFormat="false" ht="25.5" hidden="false" customHeight="false" outlineLevel="0" collapsed="false">
      <c r="A2445" s="289" t="str">
        <f aca="false">IF((SUM('Разделы 1, 2, 8'!F86:F86)=SUM('Разделы 1, 2, 8'!I86:M86)),"","Неверно!")</f>
        <v/>
      </c>
      <c r="B2445" s="290" t="n">
        <v>65529</v>
      </c>
      <c r="C2445" s="291" t="s">
        <v>3078</v>
      </c>
      <c r="D2445" s="291" t="s">
        <v>3002</v>
      </c>
    </row>
    <row r="2446" customFormat="false" ht="25.5" hidden="false" customHeight="false" outlineLevel="0" collapsed="false">
      <c r="A2446" s="289" t="str">
        <f aca="false">IF((SUM('Разделы 1, 2, 8'!F87:F87)=SUM('Разделы 1, 2, 8'!I87:M87)),"","Неверно!")</f>
        <v/>
      </c>
      <c r="B2446" s="290" t="n">
        <v>65529</v>
      </c>
      <c r="C2446" s="291" t="s">
        <v>3079</v>
      </c>
      <c r="D2446" s="291" t="s">
        <v>3002</v>
      </c>
    </row>
    <row r="2447" customFormat="false" ht="25.5" hidden="false" customHeight="false" outlineLevel="0" collapsed="false">
      <c r="A2447" s="289" t="str">
        <f aca="false">IF((SUM('Разделы 1, 2, 8'!F88:F88)=SUM('Разделы 1, 2, 8'!I88:M88)),"","Неверно!")</f>
        <v/>
      </c>
      <c r="B2447" s="290" t="n">
        <v>65529</v>
      </c>
      <c r="C2447" s="291" t="s">
        <v>3080</v>
      </c>
      <c r="D2447" s="291" t="s">
        <v>3002</v>
      </c>
    </row>
    <row r="2448" customFormat="false" ht="25.5" hidden="false" customHeight="false" outlineLevel="0" collapsed="false">
      <c r="A2448" s="289" t="str">
        <f aca="false">IF((SUM('Разделы 1, 2, 8'!F89:F89)=SUM('Разделы 1, 2, 8'!I89:M89)),"","Неверно!")</f>
        <v/>
      </c>
      <c r="B2448" s="290" t="n">
        <v>65529</v>
      </c>
      <c r="C2448" s="291" t="s">
        <v>3081</v>
      </c>
      <c r="D2448" s="291" t="s">
        <v>3002</v>
      </c>
    </row>
    <row r="2449" customFormat="false" ht="25.5" hidden="false" customHeight="false" outlineLevel="0" collapsed="false">
      <c r="A2449" s="289" t="str">
        <f aca="false">IF((SUM('Разделы 1, 2, 8'!F90:F90)=SUM('Разделы 1, 2, 8'!I90:M90)),"","Неверно!")</f>
        <v/>
      </c>
      <c r="B2449" s="290" t="n">
        <v>65529</v>
      </c>
      <c r="C2449" s="291" t="s">
        <v>3082</v>
      </c>
      <c r="D2449" s="291" t="s">
        <v>3002</v>
      </c>
    </row>
    <row r="2450" customFormat="false" ht="25.5" hidden="false" customHeight="false" outlineLevel="0" collapsed="false">
      <c r="A2450" s="289" t="str">
        <f aca="false">IF((SUM('Разделы 1, 2, 8'!F91:F91)=SUM('Разделы 1, 2, 8'!I91:M91)),"","Неверно!")</f>
        <v/>
      </c>
      <c r="B2450" s="290" t="n">
        <v>65529</v>
      </c>
      <c r="C2450" s="291" t="s">
        <v>3083</v>
      </c>
      <c r="D2450" s="291" t="s">
        <v>3002</v>
      </c>
    </row>
    <row r="2451" customFormat="false" ht="25.5" hidden="false" customHeight="false" outlineLevel="0" collapsed="false">
      <c r="A2451" s="289" t="str">
        <f aca="false">IF((SUM('Разделы 1, 2, 8'!F92:F92)=SUM('Разделы 1, 2, 8'!I92:M92)),"","Неверно!")</f>
        <v/>
      </c>
      <c r="B2451" s="290" t="n">
        <v>65529</v>
      </c>
      <c r="C2451" s="291" t="s">
        <v>3084</v>
      </c>
      <c r="D2451" s="291" t="s">
        <v>3002</v>
      </c>
    </row>
    <row r="2452" customFormat="false" ht="25.5" hidden="false" customHeight="false" outlineLevel="0" collapsed="false">
      <c r="A2452" s="289" t="str">
        <f aca="false">IF((SUM('Разделы 1, 2, 8'!F93:F93)=SUM('Разделы 1, 2, 8'!I93:M93)),"","Неверно!")</f>
        <v/>
      </c>
      <c r="B2452" s="290" t="n">
        <v>65529</v>
      </c>
      <c r="C2452" s="291" t="s">
        <v>3085</v>
      </c>
      <c r="D2452" s="291" t="s">
        <v>3002</v>
      </c>
    </row>
    <row r="2453" customFormat="false" ht="25.5" hidden="false" customHeight="false" outlineLevel="0" collapsed="false">
      <c r="A2453" s="289" t="str">
        <f aca="false">IF((SUM('Разделы 1, 2, 8'!F94:F94)=SUM('Разделы 1, 2, 8'!I94:M94)),"","Неверно!")</f>
        <v/>
      </c>
      <c r="B2453" s="290" t="n">
        <v>65529</v>
      </c>
      <c r="C2453" s="291" t="s">
        <v>3086</v>
      </c>
      <c r="D2453" s="291" t="s">
        <v>3002</v>
      </c>
    </row>
    <row r="2454" customFormat="false" ht="25.5" hidden="false" customHeight="false" outlineLevel="0" collapsed="false">
      <c r="A2454" s="289" t="str">
        <f aca="false">IF((SUM('Разделы 1, 2, 8'!F95:F95)=SUM('Разделы 1, 2, 8'!I95:M95)),"","Неверно!")</f>
        <v/>
      </c>
      <c r="B2454" s="290" t="n">
        <v>65529</v>
      </c>
      <c r="C2454" s="291" t="s">
        <v>3087</v>
      </c>
      <c r="D2454" s="291" t="s">
        <v>3002</v>
      </c>
    </row>
    <row r="2455" customFormat="false" ht="25.5" hidden="false" customHeight="false" outlineLevel="0" collapsed="false">
      <c r="A2455" s="289" t="str">
        <f aca="false">IF((SUM('Разделы 1, 2, 8'!F96:F96)=SUM('Разделы 1, 2, 8'!I96:M96)),"","Неверно!")</f>
        <v/>
      </c>
      <c r="B2455" s="290" t="n">
        <v>65529</v>
      </c>
      <c r="C2455" s="291" t="s">
        <v>3088</v>
      </c>
      <c r="D2455" s="291" t="s">
        <v>3002</v>
      </c>
    </row>
    <row r="2456" customFormat="false" ht="25.5" hidden="false" customHeight="false" outlineLevel="0" collapsed="false">
      <c r="A2456" s="289" t="str">
        <f aca="false">IF((SUM('Разделы 1, 2, 8'!F97:F97)=SUM('Разделы 1, 2, 8'!I97:M97)),"","Неверно!")</f>
        <v/>
      </c>
      <c r="B2456" s="290" t="n">
        <v>65529</v>
      </c>
      <c r="C2456" s="291" t="s">
        <v>3089</v>
      </c>
      <c r="D2456" s="291" t="s">
        <v>3002</v>
      </c>
    </row>
    <row r="2457" customFormat="false" ht="25.5" hidden="false" customHeight="false" outlineLevel="0" collapsed="false">
      <c r="A2457" s="289" t="str">
        <f aca="false">IF((SUM('Разделы 1, 2, 8'!F98:F98)=SUM('Разделы 1, 2, 8'!I98:M98)),"","Неверно!")</f>
        <v/>
      </c>
      <c r="B2457" s="290" t="n">
        <v>65529</v>
      </c>
      <c r="C2457" s="291" t="s">
        <v>3090</v>
      </c>
      <c r="D2457" s="291" t="s">
        <v>3002</v>
      </c>
    </row>
    <row r="2458" customFormat="false" ht="25.5" hidden="false" customHeight="false" outlineLevel="0" collapsed="false">
      <c r="A2458" s="289" t="str">
        <f aca="false">IF((SUM('Разделы 1, 2, 8'!F99:F99)=SUM('Разделы 1, 2, 8'!I99:M99)),"","Неверно!")</f>
        <v/>
      </c>
      <c r="B2458" s="290" t="n">
        <v>65529</v>
      </c>
      <c r="C2458" s="291" t="s">
        <v>3091</v>
      </c>
      <c r="D2458" s="291" t="s">
        <v>3002</v>
      </c>
    </row>
    <row r="2459" customFormat="false" ht="25.5" hidden="false" customHeight="false" outlineLevel="0" collapsed="false">
      <c r="A2459" s="289" t="str">
        <f aca="false">IF((SUM('Разделы 1, 2, 8'!F100:F100)=SUM('Разделы 1, 2, 8'!I100:M100)),"","Неверно!")</f>
        <v/>
      </c>
      <c r="B2459" s="290" t="n">
        <v>65529</v>
      </c>
      <c r="C2459" s="291" t="s">
        <v>3092</v>
      </c>
      <c r="D2459" s="291" t="s">
        <v>3002</v>
      </c>
    </row>
    <row r="2460" customFormat="false" ht="25.5" hidden="false" customHeight="false" outlineLevel="0" collapsed="false">
      <c r="A2460" s="289" t="str">
        <f aca="false">IF((SUM('Разделы 1, 2, 8'!F101:F101)=SUM('Разделы 1, 2, 8'!I101:M101)),"","Неверно!")</f>
        <v/>
      </c>
      <c r="B2460" s="290" t="n">
        <v>65529</v>
      </c>
      <c r="C2460" s="291" t="s">
        <v>3093</v>
      </c>
      <c r="D2460" s="291" t="s">
        <v>3002</v>
      </c>
    </row>
    <row r="2461" customFormat="false" ht="25.5" hidden="false" customHeight="false" outlineLevel="0" collapsed="false">
      <c r="A2461" s="289" t="str">
        <f aca="false">IF((SUM('Разделы 1, 2, 8'!F102:F102)=SUM('Разделы 1, 2, 8'!I102:M102)),"","Неверно!")</f>
        <v/>
      </c>
      <c r="B2461" s="290" t="n">
        <v>65529</v>
      </c>
      <c r="C2461" s="291" t="s">
        <v>3094</v>
      </c>
      <c r="D2461" s="291" t="s">
        <v>3002</v>
      </c>
    </row>
    <row r="2462" customFormat="false" ht="25.5" hidden="false" customHeight="false" outlineLevel="0" collapsed="false">
      <c r="A2462" s="289" t="str">
        <f aca="false">IF((SUM('Разделы 1, 2, 8'!F103:F103)=SUM('Разделы 1, 2, 8'!I103:M103)),"","Неверно!")</f>
        <v/>
      </c>
      <c r="B2462" s="290" t="n">
        <v>65529</v>
      </c>
      <c r="C2462" s="291" t="s">
        <v>3095</v>
      </c>
      <c r="D2462" s="291" t="s">
        <v>3002</v>
      </c>
    </row>
    <row r="2463" customFormat="false" ht="25.5" hidden="false" customHeight="false" outlineLevel="0" collapsed="false">
      <c r="A2463" s="289" t="str">
        <f aca="false">IF((SUM('Разделы 1, 2, 8'!F104:F104)=SUM('Разделы 1, 2, 8'!I104:M104)),"","Неверно!")</f>
        <v/>
      </c>
      <c r="B2463" s="290" t="n">
        <v>65529</v>
      </c>
      <c r="C2463" s="291" t="s">
        <v>3096</v>
      </c>
      <c r="D2463" s="291" t="s">
        <v>3002</v>
      </c>
    </row>
    <row r="2464" customFormat="false" ht="25.5" hidden="false" customHeight="false" outlineLevel="0" collapsed="false">
      <c r="A2464" s="289" t="str">
        <f aca="false">IF((SUM('Разделы 1, 2, 8'!F105:F105)=SUM('Разделы 1, 2, 8'!I105:M105)),"","Неверно!")</f>
        <v/>
      </c>
      <c r="B2464" s="290" t="n">
        <v>65529</v>
      </c>
      <c r="C2464" s="291" t="s">
        <v>3097</v>
      </c>
      <c r="D2464" s="291" t="s">
        <v>3002</v>
      </c>
    </row>
    <row r="2465" customFormat="false" ht="25.5" hidden="false" customHeight="false" outlineLevel="0" collapsed="false">
      <c r="A2465" s="289" t="str">
        <f aca="false">IF((SUM('Разделы 1, 2, 8'!F106:F106)=SUM('Разделы 1, 2, 8'!I106:M106)),"","Неверно!")</f>
        <v/>
      </c>
      <c r="B2465" s="290" t="n">
        <v>65529</v>
      </c>
      <c r="C2465" s="291" t="s">
        <v>3098</v>
      </c>
      <c r="D2465" s="291" t="s">
        <v>3002</v>
      </c>
    </row>
    <row r="2466" customFormat="false" ht="25.5" hidden="false" customHeight="false" outlineLevel="0" collapsed="false">
      <c r="A2466" s="289" t="str">
        <f aca="false">IF((SUM('Разделы 1, 2, 8'!F107:F107)=SUM('Разделы 1, 2, 8'!I107:M107)),"","Неверно!")</f>
        <v/>
      </c>
      <c r="B2466" s="290" t="n">
        <v>65529</v>
      </c>
      <c r="C2466" s="291" t="s">
        <v>3099</v>
      </c>
      <c r="D2466" s="291" t="s">
        <v>3002</v>
      </c>
    </row>
    <row r="2467" customFormat="false" ht="25.5" hidden="false" customHeight="false" outlineLevel="0" collapsed="false">
      <c r="A2467" s="289" t="str">
        <f aca="false">IF((SUM('Разделы 1, 2, 8'!F108:F108)=SUM('Разделы 1, 2, 8'!I108:M108)),"","Неверно!")</f>
        <v/>
      </c>
      <c r="B2467" s="290" t="n">
        <v>65529</v>
      </c>
      <c r="C2467" s="291" t="s">
        <v>3100</v>
      </c>
      <c r="D2467" s="291" t="s">
        <v>3002</v>
      </c>
    </row>
    <row r="2468" customFormat="false" ht="25.5" hidden="false" customHeight="false" outlineLevel="0" collapsed="false">
      <c r="A2468" s="289" t="str">
        <f aca="false">IF((SUM('Разделы 1, 2, 8'!F109:F109)=SUM('Разделы 1, 2, 8'!I109:M109)),"","Неверно!")</f>
        <v/>
      </c>
      <c r="B2468" s="290" t="n">
        <v>65529</v>
      </c>
      <c r="C2468" s="291" t="s">
        <v>3101</v>
      </c>
      <c r="D2468" s="291" t="s">
        <v>3002</v>
      </c>
    </row>
    <row r="2469" customFormat="false" ht="25.5" hidden="false" customHeight="false" outlineLevel="0" collapsed="false">
      <c r="A2469" s="289" t="str">
        <f aca="false">IF((SUM('Разделы 1, 2, 8'!F110:F110)=SUM('Разделы 1, 2, 8'!I110:M110)),"","Неверно!")</f>
        <v/>
      </c>
      <c r="B2469" s="290" t="n">
        <v>65529</v>
      </c>
      <c r="C2469" s="291" t="s">
        <v>3102</v>
      </c>
      <c r="D2469" s="291" t="s">
        <v>3002</v>
      </c>
    </row>
    <row r="2470" customFormat="false" ht="25.5" hidden="false" customHeight="false" outlineLevel="0" collapsed="false">
      <c r="A2470" s="289" t="str">
        <f aca="false">IF((SUM('Разделы 1, 2, 8'!F111:F111)=SUM('Разделы 1, 2, 8'!I111:M111)),"","Неверно!")</f>
        <v/>
      </c>
      <c r="B2470" s="290" t="n">
        <v>65529</v>
      </c>
      <c r="C2470" s="291" t="s">
        <v>3103</v>
      </c>
      <c r="D2470" s="291" t="s">
        <v>3002</v>
      </c>
    </row>
    <row r="2471" customFormat="false" ht="25.5" hidden="false" customHeight="false" outlineLevel="0" collapsed="false">
      <c r="A2471" s="289" t="str">
        <f aca="false">IF((SUM('Разделы 1, 2, 8'!F112:F112)=SUM('Разделы 1, 2, 8'!I112:M112)),"","Неверно!")</f>
        <v/>
      </c>
      <c r="B2471" s="290" t="n">
        <v>65529</v>
      </c>
      <c r="C2471" s="291" t="s">
        <v>3104</v>
      </c>
      <c r="D2471" s="291" t="s">
        <v>3002</v>
      </c>
    </row>
    <row r="2472" customFormat="false" ht="25.5" hidden="false" customHeight="false" outlineLevel="0" collapsed="false">
      <c r="A2472" s="289" t="str">
        <f aca="false">IF((SUM('Разделы 1, 2, 8'!F113:F113)=SUM('Разделы 1, 2, 8'!I113:M113)),"","Неверно!")</f>
        <v/>
      </c>
      <c r="B2472" s="290" t="n">
        <v>65529</v>
      </c>
      <c r="C2472" s="291" t="s">
        <v>3105</v>
      </c>
      <c r="D2472" s="291" t="s">
        <v>3002</v>
      </c>
    </row>
    <row r="2473" customFormat="false" ht="25.5" hidden="false" customHeight="false" outlineLevel="0" collapsed="false">
      <c r="A2473" s="289" t="str">
        <f aca="false">IF((SUM('Разделы 1, 2, 8'!F114:F114)=SUM('Разделы 1, 2, 8'!I114:M114)),"","Неверно!")</f>
        <v/>
      </c>
      <c r="B2473" s="290" t="n">
        <v>65529</v>
      </c>
      <c r="C2473" s="291" t="s">
        <v>3106</v>
      </c>
      <c r="D2473" s="291" t="s">
        <v>3002</v>
      </c>
    </row>
    <row r="2474" customFormat="false" ht="25.5" hidden="false" customHeight="false" outlineLevel="0" collapsed="false">
      <c r="A2474" s="289" t="str">
        <f aca="false">IF((SUM('Разделы 1, 2, 8'!F115:F115)=SUM('Разделы 1, 2, 8'!I115:M115)),"","Неверно!")</f>
        <v/>
      </c>
      <c r="B2474" s="290" t="n">
        <v>65529</v>
      </c>
      <c r="C2474" s="291" t="s">
        <v>3107</v>
      </c>
      <c r="D2474" s="291" t="s">
        <v>3002</v>
      </c>
    </row>
    <row r="2475" customFormat="false" ht="25.5" hidden="false" customHeight="false" outlineLevel="0" collapsed="false">
      <c r="A2475" s="289" t="str">
        <f aca="false">IF((SUM('Разделы 1, 2, 8'!F116:F116)=SUM('Разделы 1, 2, 8'!I116:M116)),"","Неверно!")</f>
        <v/>
      </c>
      <c r="B2475" s="290" t="n">
        <v>65529</v>
      </c>
      <c r="C2475" s="291" t="s">
        <v>3108</v>
      </c>
      <c r="D2475" s="291" t="s">
        <v>3002</v>
      </c>
    </row>
    <row r="2476" customFormat="false" ht="25.5" hidden="false" customHeight="false" outlineLevel="0" collapsed="false">
      <c r="A2476" s="289" t="str">
        <f aca="false">IF((SUM('Разделы 1, 2, 8'!F117:F117)=SUM('Разделы 1, 2, 8'!I117:M117)),"","Неверно!")</f>
        <v/>
      </c>
      <c r="B2476" s="290" t="n">
        <v>65529</v>
      </c>
      <c r="C2476" s="291" t="s">
        <v>3109</v>
      </c>
      <c r="D2476" s="291" t="s">
        <v>3002</v>
      </c>
    </row>
    <row r="2477" customFormat="false" ht="25.5" hidden="false" customHeight="false" outlineLevel="0" collapsed="false">
      <c r="A2477" s="289" t="str">
        <f aca="false">IF((SUM('Разделы 1, 2, 8'!F118:F118)=SUM('Разделы 1, 2, 8'!I118:M118)),"","Неверно!")</f>
        <v/>
      </c>
      <c r="B2477" s="290" t="n">
        <v>65529</v>
      </c>
      <c r="C2477" s="291" t="s">
        <v>3110</v>
      </c>
      <c r="D2477" s="291" t="s">
        <v>3002</v>
      </c>
    </row>
    <row r="2478" customFormat="false" ht="25.5" hidden="false" customHeight="false" outlineLevel="0" collapsed="false">
      <c r="A2478" s="289" t="str">
        <f aca="false">IF((SUM('Разделы 1, 2, 8'!F119:F119)=SUM('Разделы 1, 2, 8'!I119:M119)),"","Неверно!")</f>
        <v/>
      </c>
      <c r="B2478" s="290" t="n">
        <v>65529</v>
      </c>
      <c r="C2478" s="291" t="s">
        <v>3111</v>
      </c>
      <c r="D2478" s="291" t="s">
        <v>3002</v>
      </c>
    </row>
    <row r="2479" customFormat="false" ht="25.5" hidden="false" customHeight="false" outlineLevel="0" collapsed="false">
      <c r="A2479" s="289" t="str">
        <f aca="false">IF((SUM('Разделы 1, 2, 8'!F120:F120)=SUM('Разделы 1, 2, 8'!I120:M120)),"","Неверно!")</f>
        <v/>
      </c>
      <c r="B2479" s="290" t="n">
        <v>65529</v>
      </c>
      <c r="C2479" s="291" t="s">
        <v>3112</v>
      </c>
      <c r="D2479" s="291" t="s">
        <v>3002</v>
      </c>
    </row>
    <row r="2480" customFormat="false" ht="25.5" hidden="false" customHeight="false" outlineLevel="0" collapsed="false">
      <c r="A2480" s="289" t="str">
        <f aca="false">IF((SUM('Разделы 1, 2, 8'!F121:F121)=SUM('Разделы 1, 2, 8'!I121:M121)),"","Неверно!")</f>
        <v/>
      </c>
      <c r="B2480" s="290" t="n">
        <v>65529</v>
      </c>
      <c r="C2480" s="291" t="s">
        <v>3113</v>
      </c>
      <c r="D2480" s="291" t="s">
        <v>3002</v>
      </c>
    </row>
    <row r="2481" customFormat="false" ht="25.5" hidden="false" customHeight="false" outlineLevel="0" collapsed="false">
      <c r="A2481" s="289" t="str">
        <f aca="false">IF((SUM('Разделы 1, 2, 8'!F122:F122)=SUM('Разделы 1, 2, 8'!I122:M122)),"","Неверно!")</f>
        <v/>
      </c>
      <c r="B2481" s="290" t="n">
        <v>65529</v>
      </c>
      <c r="C2481" s="291" t="s">
        <v>3114</v>
      </c>
      <c r="D2481" s="291" t="s">
        <v>3002</v>
      </c>
    </row>
    <row r="2482" customFormat="false" ht="25.5" hidden="false" customHeight="false" outlineLevel="0" collapsed="false">
      <c r="A2482" s="289" t="str">
        <f aca="false">IF((SUM('Разделы 1, 2, 8'!F123:F123)=SUM('Разделы 1, 2, 8'!I123:M123)),"","Неверно!")</f>
        <v/>
      </c>
      <c r="B2482" s="290" t="n">
        <v>65529</v>
      </c>
      <c r="C2482" s="291" t="s">
        <v>3115</v>
      </c>
      <c r="D2482" s="291" t="s">
        <v>3002</v>
      </c>
    </row>
    <row r="2483" customFormat="false" ht="25.5" hidden="false" customHeight="false" outlineLevel="0" collapsed="false">
      <c r="A2483" s="289" t="str">
        <f aca="false">IF((SUM('Разделы 1, 2, 8'!F124:F124)=SUM('Разделы 1, 2, 8'!I124:M124)),"","Неверно!")</f>
        <v/>
      </c>
      <c r="B2483" s="290" t="n">
        <v>65529</v>
      </c>
      <c r="C2483" s="291" t="s">
        <v>3116</v>
      </c>
      <c r="D2483" s="291" t="s">
        <v>3002</v>
      </c>
    </row>
    <row r="2484" customFormat="false" ht="25.5" hidden="false" customHeight="false" outlineLevel="0" collapsed="false">
      <c r="A2484" s="289" t="str">
        <f aca="false">IF((SUM('Разделы 1, 2, 8'!F125:F125)=SUM('Разделы 1, 2, 8'!I125:M125)),"","Неверно!")</f>
        <v/>
      </c>
      <c r="B2484" s="290" t="n">
        <v>65529</v>
      </c>
      <c r="C2484" s="291" t="s">
        <v>3117</v>
      </c>
      <c r="D2484" s="291" t="s">
        <v>3002</v>
      </c>
    </row>
    <row r="2485" customFormat="false" ht="25.5" hidden="false" customHeight="false" outlineLevel="0" collapsed="false">
      <c r="A2485" s="289" t="str">
        <f aca="false">IF((SUM('Разделы 1, 2, 8'!F126:F126)=SUM('Разделы 1, 2, 8'!I126:M126)),"","Неверно!")</f>
        <v/>
      </c>
      <c r="B2485" s="290" t="n">
        <v>65529</v>
      </c>
      <c r="C2485" s="291" t="s">
        <v>3118</v>
      </c>
      <c r="D2485" s="291" t="s">
        <v>3002</v>
      </c>
    </row>
    <row r="2486" customFormat="false" ht="25.5" hidden="false" customHeight="false" outlineLevel="0" collapsed="false">
      <c r="A2486" s="289" t="str">
        <f aca="false">IF((SUM('Разделы 1, 2, 8'!F127:F127)=SUM('Разделы 1, 2, 8'!I127:M127)),"","Неверно!")</f>
        <v/>
      </c>
      <c r="B2486" s="290" t="n">
        <v>65529</v>
      </c>
      <c r="C2486" s="291" t="s">
        <v>3119</v>
      </c>
      <c r="D2486" s="291" t="s">
        <v>3002</v>
      </c>
    </row>
    <row r="2487" customFormat="false" ht="25.5" hidden="false" customHeight="false" outlineLevel="0" collapsed="false">
      <c r="A2487" s="289" t="str">
        <f aca="false">IF((SUM('Разделы 1, 2, 8'!F128:F128)=SUM('Разделы 1, 2, 8'!I128:M128)),"","Неверно!")</f>
        <v/>
      </c>
      <c r="B2487" s="290" t="n">
        <v>65529</v>
      </c>
      <c r="C2487" s="291" t="s">
        <v>3120</v>
      </c>
      <c r="D2487" s="291" t="s">
        <v>3002</v>
      </c>
    </row>
    <row r="2488" customFormat="false" ht="25.5" hidden="false" customHeight="false" outlineLevel="0" collapsed="false">
      <c r="A2488" s="289" t="str">
        <f aca="false">IF((SUM('Разделы 1, 2, 8'!F129:F129)=SUM('Разделы 1, 2, 8'!I129:M129)),"","Неверно!")</f>
        <v/>
      </c>
      <c r="B2488" s="290" t="n">
        <v>65529</v>
      </c>
      <c r="C2488" s="291" t="s">
        <v>3121</v>
      </c>
      <c r="D2488" s="291" t="s">
        <v>3002</v>
      </c>
    </row>
    <row r="2489" customFormat="false" ht="25.5" hidden="false" customHeight="false" outlineLevel="0" collapsed="false">
      <c r="A2489" s="289" t="str">
        <f aca="false">IF((SUM('Разделы 1, 2, 8'!F130:F130)=SUM('Разделы 1, 2, 8'!I130:M130)),"","Неверно!")</f>
        <v/>
      </c>
      <c r="B2489" s="290" t="n">
        <v>65529</v>
      </c>
      <c r="C2489" s="291" t="s">
        <v>3122</v>
      </c>
      <c r="D2489" s="291" t="s">
        <v>3002</v>
      </c>
    </row>
    <row r="2490" customFormat="false" ht="25.5" hidden="false" customHeight="false" outlineLevel="0" collapsed="false">
      <c r="A2490" s="289" t="str">
        <f aca="false">IF((SUM('Разделы 1, 2, 8'!F131:F131)=SUM('Разделы 1, 2, 8'!I131:M131)),"","Неверно!")</f>
        <v/>
      </c>
      <c r="B2490" s="290" t="n">
        <v>65529</v>
      </c>
      <c r="C2490" s="291" t="s">
        <v>3123</v>
      </c>
      <c r="D2490" s="291" t="s">
        <v>3002</v>
      </c>
    </row>
    <row r="2491" customFormat="false" ht="25.5" hidden="false" customHeight="false" outlineLevel="0" collapsed="false">
      <c r="A2491" s="289" t="str">
        <f aca="false">IF((SUM('Разделы 1, 2, 8'!F132:F132)=SUM('Разделы 1, 2, 8'!I132:M132)),"","Неверно!")</f>
        <v/>
      </c>
      <c r="B2491" s="290" t="n">
        <v>65529</v>
      </c>
      <c r="C2491" s="291" t="s">
        <v>3124</v>
      </c>
      <c r="D2491" s="291" t="s">
        <v>3002</v>
      </c>
    </row>
    <row r="2492" customFormat="false" ht="25.5" hidden="false" customHeight="false" outlineLevel="0" collapsed="false">
      <c r="A2492" s="289" t="str">
        <f aca="false">IF((SUM('Разделы 1, 2, 8'!F133:F133)=SUM('Разделы 1, 2, 8'!I133:M133)),"","Неверно!")</f>
        <v/>
      </c>
      <c r="B2492" s="290" t="n">
        <v>65529</v>
      </c>
      <c r="C2492" s="291" t="s">
        <v>3125</v>
      </c>
      <c r="D2492" s="291" t="s">
        <v>3002</v>
      </c>
    </row>
    <row r="2493" customFormat="false" ht="25.5" hidden="false" customHeight="false" outlineLevel="0" collapsed="false">
      <c r="A2493" s="289" t="str">
        <f aca="false">IF((SUM('Разделы 1, 2, 8'!F134:F134)=SUM('Разделы 1, 2, 8'!I134:M134)),"","Неверно!")</f>
        <v/>
      </c>
      <c r="B2493" s="290" t="n">
        <v>65529</v>
      </c>
      <c r="C2493" s="291" t="s">
        <v>3126</v>
      </c>
      <c r="D2493" s="291" t="s">
        <v>3002</v>
      </c>
    </row>
    <row r="2494" customFormat="false" ht="25.5" hidden="false" customHeight="false" outlineLevel="0" collapsed="false">
      <c r="A2494" s="289" t="str">
        <f aca="false">IF((SUM('Разделы 1, 2, 8'!F135:F135)=SUM('Разделы 1, 2, 8'!I135:M135)),"","Неверно!")</f>
        <v/>
      </c>
      <c r="B2494" s="290" t="n">
        <v>65529</v>
      </c>
      <c r="C2494" s="291" t="s">
        <v>3127</v>
      </c>
      <c r="D2494" s="291" t="s">
        <v>3002</v>
      </c>
    </row>
    <row r="2495" customFormat="false" ht="25.5" hidden="false" customHeight="false" outlineLevel="0" collapsed="false">
      <c r="A2495" s="289" t="str">
        <f aca="false">IF((SUM('Разделы 1, 2, 8'!F136:F136)=SUM('Разделы 1, 2, 8'!I136:M136)),"","Неверно!")</f>
        <v/>
      </c>
      <c r="B2495" s="290" t="n">
        <v>65529</v>
      </c>
      <c r="C2495" s="291" t="s">
        <v>3128</v>
      </c>
      <c r="D2495" s="291" t="s">
        <v>3002</v>
      </c>
    </row>
    <row r="2496" customFormat="false" ht="25.5" hidden="false" customHeight="false" outlineLevel="0" collapsed="false">
      <c r="A2496" s="289" t="str">
        <f aca="false">IF((SUM('Разделы 1, 2, 8'!F137:F137)=SUM('Разделы 1, 2, 8'!I137:M137)),"","Неверно!")</f>
        <v/>
      </c>
      <c r="B2496" s="290" t="n">
        <v>65529</v>
      </c>
      <c r="C2496" s="291" t="s">
        <v>3129</v>
      </c>
      <c r="D2496" s="291" t="s">
        <v>3002</v>
      </c>
    </row>
    <row r="2497" customFormat="false" ht="25.5" hidden="false" customHeight="false" outlineLevel="0" collapsed="false">
      <c r="A2497" s="289" t="str">
        <f aca="false">IF((SUM('Разделы 1, 2, 8'!F138:F138)=SUM('Разделы 1, 2, 8'!I138:M138)),"","Неверно!")</f>
        <v/>
      </c>
      <c r="B2497" s="290" t="n">
        <v>65529</v>
      </c>
      <c r="C2497" s="291" t="s">
        <v>3130</v>
      </c>
      <c r="D2497" s="291" t="s">
        <v>3002</v>
      </c>
    </row>
    <row r="2498" customFormat="false" ht="25.5" hidden="false" customHeight="false" outlineLevel="0" collapsed="false">
      <c r="A2498" s="289" t="str">
        <f aca="false">IF((SUM('Разделы 1, 2, 8'!F139:F139)=SUM('Разделы 1, 2, 8'!I139:M139)),"","Неверно!")</f>
        <v/>
      </c>
      <c r="B2498" s="290" t="n">
        <v>65529</v>
      </c>
      <c r="C2498" s="291" t="s">
        <v>3131</v>
      </c>
      <c r="D2498" s="291" t="s">
        <v>3002</v>
      </c>
    </row>
    <row r="2499" customFormat="false" ht="25.5" hidden="false" customHeight="false" outlineLevel="0" collapsed="false">
      <c r="A2499" s="289" t="str">
        <f aca="false">IF((SUM('Разделы 1, 2, 8'!F140:F140)=SUM('Разделы 1, 2, 8'!I140:M140)),"","Неверно!")</f>
        <v/>
      </c>
      <c r="B2499" s="290" t="n">
        <v>65529</v>
      </c>
      <c r="C2499" s="291" t="s">
        <v>3132</v>
      </c>
      <c r="D2499" s="291" t="s">
        <v>3002</v>
      </c>
    </row>
    <row r="2500" customFormat="false" ht="25.5" hidden="false" customHeight="false" outlineLevel="0" collapsed="false">
      <c r="A2500" s="289" t="str">
        <f aca="false">IF((SUM('Разделы 1, 2, 8'!F141:F141)=SUM('Разделы 1, 2, 8'!I141:M141)),"","Неверно!")</f>
        <v/>
      </c>
      <c r="B2500" s="290" t="n">
        <v>65529</v>
      </c>
      <c r="C2500" s="291" t="s">
        <v>3133</v>
      </c>
      <c r="D2500" s="291" t="s">
        <v>3002</v>
      </c>
    </row>
    <row r="2501" customFormat="false" ht="25.5" hidden="false" customHeight="false" outlineLevel="0" collapsed="false">
      <c r="A2501" s="289" t="str">
        <f aca="false">IF((SUM('Разделы 1, 2, 8'!F142:F142)=SUM('Разделы 1, 2, 8'!I142:M142)),"","Неверно!")</f>
        <v/>
      </c>
      <c r="B2501" s="290" t="n">
        <v>65529</v>
      </c>
      <c r="C2501" s="291" t="s">
        <v>3134</v>
      </c>
      <c r="D2501" s="291" t="s">
        <v>3002</v>
      </c>
    </row>
    <row r="2502" customFormat="false" ht="25.5" hidden="false" customHeight="false" outlineLevel="0" collapsed="false">
      <c r="A2502" s="289" t="str">
        <f aca="false">IF((SUM('Разделы 1, 2, 8'!F143:F143)=SUM('Разделы 1, 2, 8'!I143:M143)),"","Неверно!")</f>
        <v/>
      </c>
      <c r="B2502" s="290" t="n">
        <v>65529</v>
      </c>
      <c r="C2502" s="291" t="s">
        <v>3135</v>
      </c>
      <c r="D2502" s="291" t="s">
        <v>3002</v>
      </c>
    </row>
    <row r="2503" customFormat="false" ht="25.5" hidden="false" customHeight="false" outlineLevel="0" collapsed="false">
      <c r="A2503" s="289" t="str">
        <f aca="false">IF((SUM('Разделы 1, 2, 8'!F144:F144)=SUM('Разделы 1, 2, 8'!I144:M144)),"","Неверно!")</f>
        <v/>
      </c>
      <c r="B2503" s="290" t="n">
        <v>65529</v>
      </c>
      <c r="C2503" s="291" t="s">
        <v>3136</v>
      </c>
      <c r="D2503" s="291" t="s">
        <v>3002</v>
      </c>
    </row>
    <row r="2504" customFormat="false" ht="25.5" hidden="false" customHeight="false" outlineLevel="0" collapsed="false">
      <c r="A2504" s="289" t="str">
        <f aca="false">IF((SUM('Разделы 1, 2, 8'!F145:F145)=SUM('Разделы 1, 2, 8'!I145:M145)),"","Неверно!")</f>
        <v/>
      </c>
      <c r="B2504" s="290" t="n">
        <v>65529</v>
      </c>
      <c r="C2504" s="291" t="s">
        <v>3137</v>
      </c>
      <c r="D2504" s="291" t="s">
        <v>3002</v>
      </c>
    </row>
    <row r="2505" customFormat="false" ht="25.5" hidden="false" customHeight="false" outlineLevel="0" collapsed="false">
      <c r="A2505" s="289" t="str">
        <f aca="false">IF((SUM('Разделы 1, 2, 8'!F146:F146)=SUM('Разделы 1, 2, 8'!I146:M146)),"","Неверно!")</f>
        <v/>
      </c>
      <c r="B2505" s="290" t="n">
        <v>65529</v>
      </c>
      <c r="C2505" s="291" t="s">
        <v>3138</v>
      </c>
      <c r="D2505" s="291" t="s">
        <v>3002</v>
      </c>
    </row>
    <row r="2506" customFormat="false" ht="25.5" hidden="false" customHeight="false" outlineLevel="0" collapsed="false">
      <c r="A2506" s="289" t="str">
        <f aca="false">IF((SUM('Разделы 1, 2, 8'!F147:F147)=SUM('Разделы 1, 2, 8'!I147:M147)),"","Неверно!")</f>
        <v/>
      </c>
      <c r="B2506" s="290" t="n">
        <v>65529</v>
      </c>
      <c r="C2506" s="291" t="s">
        <v>3139</v>
      </c>
      <c r="D2506" s="291" t="s">
        <v>3002</v>
      </c>
    </row>
    <row r="2507" customFormat="false" ht="25.5" hidden="false" customHeight="false" outlineLevel="0" collapsed="false">
      <c r="A2507" s="289" t="str">
        <f aca="false">IF((SUM('Разделы 1, 2, 8'!F148:F148)=SUM('Разделы 1, 2, 8'!I148:M148)),"","Неверно!")</f>
        <v/>
      </c>
      <c r="B2507" s="290" t="n">
        <v>65529</v>
      </c>
      <c r="C2507" s="291" t="s">
        <v>3140</v>
      </c>
      <c r="D2507" s="291" t="s">
        <v>3002</v>
      </c>
    </row>
    <row r="2508" customFormat="false" ht="25.5" hidden="false" customHeight="false" outlineLevel="0" collapsed="false">
      <c r="A2508" s="289" t="str">
        <f aca="false">IF((SUM('Разделы 1, 2, 8'!F149:F149)=SUM('Разделы 1, 2, 8'!I149:M149)),"","Неверно!")</f>
        <v/>
      </c>
      <c r="B2508" s="290" t="n">
        <v>65529</v>
      </c>
      <c r="C2508" s="291" t="s">
        <v>3141</v>
      </c>
      <c r="D2508" s="291" t="s">
        <v>3002</v>
      </c>
    </row>
    <row r="2509" customFormat="false" ht="25.5" hidden="false" customHeight="false" outlineLevel="0" collapsed="false">
      <c r="A2509" s="289" t="str">
        <f aca="false">IF((SUM('Разделы 1, 2, 8'!F150:F150)=SUM('Разделы 1, 2, 8'!I150:M150)),"","Неверно!")</f>
        <v/>
      </c>
      <c r="B2509" s="290" t="n">
        <v>65529</v>
      </c>
      <c r="C2509" s="291" t="s">
        <v>3142</v>
      </c>
      <c r="D2509" s="291" t="s">
        <v>3002</v>
      </c>
    </row>
    <row r="2510" customFormat="false" ht="25.5" hidden="false" customHeight="false" outlineLevel="0" collapsed="false">
      <c r="A2510" s="289" t="str">
        <f aca="false">IF((SUM('Разделы 1, 2, 8'!F151:F151)=SUM('Разделы 1, 2, 8'!I151:M151)),"","Неверно!")</f>
        <v/>
      </c>
      <c r="B2510" s="290" t="n">
        <v>65529</v>
      </c>
      <c r="C2510" s="291" t="s">
        <v>3143</v>
      </c>
      <c r="D2510" s="291" t="s">
        <v>3002</v>
      </c>
    </row>
    <row r="2511" customFormat="false" ht="25.5" hidden="false" customHeight="false" outlineLevel="0" collapsed="false">
      <c r="A2511" s="289" t="str">
        <f aca="false">IF((SUM('Разделы 1, 2, 8'!F152:F152)=SUM('Разделы 1, 2, 8'!I152:M152)),"","Неверно!")</f>
        <v/>
      </c>
      <c r="B2511" s="290" t="n">
        <v>65529</v>
      </c>
      <c r="C2511" s="291" t="s">
        <v>3144</v>
      </c>
      <c r="D2511" s="291" t="s">
        <v>3002</v>
      </c>
    </row>
    <row r="2512" customFormat="false" ht="25.5" hidden="false" customHeight="false" outlineLevel="0" collapsed="false">
      <c r="A2512" s="289" t="str">
        <f aca="false">IF((SUM('Разделы 1, 2, 8'!F153:F153)=SUM('Разделы 1, 2, 8'!I153:M153)),"","Неверно!")</f>
        <v/>
      </c>
      <c r="B2512" s="290" t="n">
        <v>65529</v>
      </c>
      <c r="C2512" s="291" t="s">
        <v>3145</v>
      </c>
      <c r="D2512" s="291" t="s">
        <v>3002</v>
      </c>
    </row>
    <row r="2513" customFormat="false" ht="25.5" hidden="false" customHeight="false" outlineLevel="0" collapsed="false">
      <c r="A2513" s="289" t="str">
        <f aca="false">IF((SUM('Разделы 1, 2, 8'!F154:F154)=SUM('Разделы 1, 2, 8'!I154:M154)),"","Неверно!")</f>
        <v/>
      </c>
      <c r="B2513" s="290" t="n">
        <v>65529</v>
      </c>
      <c r="C2513" s="291" t="s">
        <v>3146</v>
      </c>
      <c r="D2513" s="291" t="s">
        <v>3002</v>
      </c>
    </row>
    <row r="2514" customFormat="false" ht="25.5" hidden="false" customHeight="false" outlineLevel="0" collapsed="false">
      <c r="A2514" s="289" t="str">
        <f aca="false">IF((SUM('Разделы 1, 2, 8'!F155:F155)=SUM('Разделы 1, 2, 8'!I155:M155)),"","Неверно!")</f>
        <v/>
      </c>
      <c r="B2514" s="290" t="n">
        <v>65529</v>
      </c>
      <c r="C2514" s="291" t="s">
        <v>3147</v>
      </c>
      <c r="D2514" s="291" t="s">
        <v>3002</v>
      </c>
    </row>
    <row r="2515" customFormat="false" ht="25.5" hidden="false" customHeight="false" outlineLevel="0" collapsed="false">
      <c r="A2515" s="289" t="str">
        <f aca="false">IF((SUM('Разделы 1, 2, 8'!F156:F156)=SUM('Разделы 1, 2, 8'!I156:M156)),"","Неверно!")</f>
        <v/>
      </c>
      <c r="B2515" s="290" t="n">
        <v>65529</v>
      </c>
      <c r="C2515" s="291" t="s">
        <v>3148</v>
      </c>
      <c r="D2515" s="291" t="s">
        <v>3002</v>
      </c>
    </row>
    <row r="2516" customFormat="false" ht="25.5" hidden="false" customHeight="false" outlineLevel="0" collapsed="false">
      <c r="A2516" s="289" t="str">
        <f aca="false">IF((SUM('Разделы 1, 2, 8'!F157:F157)=SUM('Разделы 1, 2, 8'!I157:M157)),"","Неверно!")</f>
        <v/>
      </c>
      <c r="B2516" s="290" t="n">
        <v>65529</v>
      </c>
      <c r="C2516" s="291" t="s">
        <v>3149</v>
      </c>
      <c r="D2516" s="291" t="s">
        <v>3002</v>
      </c>
    </row>
    <row r="2517" customFormat="false" ht="25.5" hidden="false" customHeight="false" outlineLevel="0" collapsed="false">
      <c r="A2517" s="289" t="str">
        <f aca="false">IF((SUM('Разделы 1, 2, 8'!F158:F158)=SUM('Разделы 1, 2, 8'!I158:M158)),"","Неверно!")</f>
        <v/>
      </c>
      <c r="B2517" s="290" t="n">
        <v>65529</v>
      </c>
      <c r="C2517" s="291" t="s">
        <v>3150</v>
      </c>
      <c r="D2517" s="291" t="s">
        <v>3002</v>
      </c>
    </row>
    <row r="2518" customFormat="false" ht="25.5" hidden="false" customHeight="false" outlineLevel="0" collapsed="false">
      <c r="A2518" s="289" t="str">
        <f aca="false">IF((SUM('Разделы 1, 2, 8'!F159:F159)=SUM('Разделы 1, 2, 8'!I159:M159)),"","Неверно!")</f>
        <v/>
      </c>
      <c r="B2518" s="290" t="n">
        <v>65529</v>
      </c>
      <c r="C2518" s="291" t="s">
        <v>3151</v>
      </c>
      <c r="D2518" s="291" t="s">
        <v>3002</v>
      </c>
    </row>
    <row r="2519" customFormat="false" ht="25.5" hidden="false" customHeight="false" outlineLevel="0" collapsed="false">
      <c r="A2519" s="289" t="str">
        <f aca="false">IF((SUM('Разделы 1, 2, 8'!F160:F160)=SUM('Разделы 1, 2, 8'!I160:M160)),"","Неверно!")</f>
        <v/>
      </c>
      <c r="B2519" s="290" t="n">
        <v>65529</v>
      </c>
      <c r="C2519" s="291" t="s">
        <v>3152</v>
      </c>
      <c r="D2519" s="291" t="s">
        <v>3002</v>
      </c>
    </row>
    <row r="2520" customFormat="false" ht="25.5" hidden="false" customHeight="false" outlineLevel="0" collapsed="false">
      <c r="A2520" s="289" t="str">
        <f aca="false">IF((SUM('Разделы 1, 2, 8'!F161:F161)=SUM('Разделы 1, 2, 8'!I161:M161)),"","Неверно!")</f>
        <v/>
      </c>
      <c r="B2520" s="290" t="n">
        <v>65529</v>
      </c>
      <c r="C2520" s="291" t="s">
        <v>3153</v>
      </c>
      <c r="D2520" s="291" t="s">
        <v>3002</v>
      </c>
    </row>
    <row r="2521" customFormat="false" ht="25.5" hidden="false" customHeight="false" outlineLevel="0" collapsed="false">
      <c r="A2521" s="289" t="str">
        <f aca="false">IF((SUM('Разделы 1, 2, 8'!F162:F162)=SUM('Разделы 1, 2, 8'!I162:M162)),"","Неверно!")</f>
        <v/>
      </c>
      <c r="B2521" s="290" t="n">
        <v>65529</v>
      </c>
      <c r="C2521" s="291" t="s">
        <v>3154</v>
      </c>
      <c r="D2521" s="291" t="s">
        <v>3002</v>
      </c>
    </row>
    <row r="2522" customFormat="false" ht="25.5" hidden="false" customHeight="false" outlineLevel="0" collapsed="false">
      <c r="A2522" s="289" t="str">
        <f aca="false">IF((SUM('Разделы 1, 2, 8'!F163:F163)=SUM('Разделы 1, 2, 8'!I163:M163)),"","Неверно!")</f>
        <v/>
      </c>
      <c r="B2522" s="290" t="n">
        <v>65529</v>
      </c>
      <c r="C2522" s="291" t="s">
        <v>3155</v>
      </c>
      <c r="D2522" s="291" t="s">
        <v>3002</v>
      </c>
    </row>
    <row r="2523" customFormat="false" ht="25.5" hidden="false" customHeight="false" outlineLevel="0" collapsed="false">
      <c r="A2523" s="289" t="str">
        <f aca="false">IF((SUM('Разделы 1, 2, 8'!F164:F164)=SUM('Разделы 1, 2, 8'!I164:M164)),"","Неверно!")</f>
        <v/>
      </c>
      <c r="B2523" s="290" t="n">
        <v>65529</v>
      </c>
      <c r="C2523" s="291" t="s">
        <v>3156</v>
      </c>
      <c r="D2523" s="291" t="s">
        <v>3002</v>
      </c>
    </row>
    <row r="2524" customFormat="false" ht="25.5" hidden="false" customHeight="false" outlineLevel="0" collapsed="false">
      <c r="A2524" s="289" t="str">
        <f aca="false">IF((SUM('Разделы 1, 2, 8'!F165:F165)=SUM('Разделы 1, 2, 8'!I165:M165)),"","Неверно!")</f>
        <v/>
      </c>
      <c r="B2524" s="290" t="n">
        <v>65529</v>
      </c>
      <c r="C2524" s="291" t="s">
        <v>3157</v>
      </c>
      <c r="D2524" s="291" t="s">
        <v>3002</v>
      </c>
    </row>
    <row r="2525" customFormat="false" ht="25.5" hidden="false" customHeight="false" outlineLevel="0" collapsed="false">
      <c r="A2525" s="289" t="str">
        <f aca="false">IF((SUM('Разделы 1, 2, 8'!F166:F166)=SUM('Разделы 1, 2, 8'!I166:M166)),"","Неверно!")</f>
        <v/>
      </c>
      <c r="B2525" s="290" t="n">
        <v>65529</v>
      </c>
      <c r="C2525" s="291" t="s">
        <v>3158</v>
      </c>
      <c r="D2525" s="291" t="s">
        <v>3002</v>
      </c>
    </row>
    <row r="2526" customFormat="false" ht="25.5" hidden="false" customHeight="false" outlineLevel="0" collapsed="false">
      <c r="A2526" s="289" t="str">
        <f aca="false">IF((SUM('Разделы 1, 2, 8'!F167:F167)=SUM('Разделы 1, 2, 8'!I167:M167)),"","Неверно!")</f>
        <v/>
      </c>
      <c r="B2526" s="290" t="n">
        <v>65529</v>
      </c>
      <c r="C2526" s="291" t="s">
        <v>3159</v>
      </c>
      <c r="D2526" s="291" t="s">
        <v>3002</v>
      </c>
    </row>
    <row r="2527" customFormat="false" ht="25.5" hidden="false" customHeight="false" outlineLevel="0" collapsed="false">
      <c r="A2527" s="289" t="str">
        <f aca="false">IF((SUM('Разделы 1, 2, 8'!F168:F168)=SUM('Разделы 1, 2, 8'!I168:M168)),"","Неверно!")</f>
        <v/>
      </c>
      <c r="B2527" s="290" t="n">
        <v>65529</v>
      </c>
      <c r="C2527" s="291" t="s">
        <v>3160</v>
      </c>
      <c r="D2527" s="291" t="s">
        <v>3002</v>
      </c>
    </row>
    <row r="2528" customFormat="false" ht="25.5" hidden="false" customHeight="false" outlineLevel="0" collapsed="false">
      <c r="A2528" s="289" t="str">
        <f aca="false">IF((SUM('Разделы 1, 2, 8'!F169:F169)=SUM('Разделы 1, 2, 8'!I169:M169)),"","Неверно!")</f>
        <v/>
      </c>
      <c r="B2528" s="290" t="n">
        <v>65529</v>
      </c>
      <c r="C2528" s="291" t="s">
        <v>3161</v>
      </c>
      <c r="D2528" s="291" t="s">
        <v>3002</v>
      </c>
    </row>
    <row r="2529" customFormat="false" ht="25.5" hidden="false" customHeight="false" outlineLevel="0" collapsed="false">
      <c r="A2529" s="289" t="str">
        <f aca="false">IF((SUM('Разделы 1, 2, 8'!F170:F170)=SUM('Разделы 1, 2, 8'!I170:M170)),"","Неверно!")</f>
        <v/>
      </c>
      <c r="B2529" s="290" t="n">
        <v>65529</v>
      </c>
      <c r="C2529" s="291" t="s">
        <v>3162</v>
      </c>
      <c r="D2529" s="291" t="s">
        <v>3002</v>
      </c>
    </row>
    <row r="2530" customFormat="false" ht="25.5" hidden="false" customHeight="false" outlineLevel="0" collapsed="false">
      <c r="A2530" s="289" t="str">
        <f aca="false">IF((SUM('Разделы 1, 2, 8'!F171:F171)=SUM('Разделы 1, 2, 8'!I171:M171)),"","Неверно!")</f>
        <v/>
      </c>
      <c r="B2530" s="290" t="n">
        <v>65529</v>
      </c>
      <c r="C2530" s="291" t="s">
        <v>3163</v>
      </c>
      <c r="D2530" s="291" t="s">
        <v>3002</v>
      </c>
    </row>
    <row r="2531" customFormat="false" ht="25.5" hidden="false" customHeight="false" outlineLevel="0" collapsed="false">
      <c r="A2531" s="289" t="str">
        <f aca="false">IF((SUM('Разделы 1, 2, 8'!F172:F172)=SUM('Разделы 1, 2, 8'!I172:M172)),"","Неверно!")</f>
        <v/>
      </c>
      <c r="B2531" s="290" t="n">
        <v>65529</v>
      </c>
      <c r="C2531" s="291" t="s">
        <v>3164</v>
      </c>
      <c r="D2531" s="291" t="s">
        <v>3002</v>
      </c>
    </row>
    <row r="2532" customFormat="false" ht="25.5" hidden="false" customHeight="false" outlineLevel="0" collapsed="false">
      <c r="A2532" s="289" t="str">
        <f aca="false">IF((SUM('Разделы 1, 2, 8'!F173:F173)=SUM('Разделы 1, 2, 8'!I173:M173)),"","Неверно!")</f>
        <v/>
      </c>
      <c r="B2532" s="290" t="n">
        <v>65529</v>
      </c>
      <c r="C2532" s="291" t="s">
        <v>3165</v>
      </c>
      <c r="D2532" s="291" t="s">
        <v>3002</v>
      </c>
    </row>
    <row r="2533" customFormat="false" ht="25.5" hidden="false" customHeight="false" outlineLevel="0" collapsed="false">
      <c r="A2533" s="289" t="str">
        <f aca="false">IF((SUM('Разделы 1, 2, 8'!F174:F174)=SUM('Разделы 1, 2, 8'!I174:M174)),"","Неверно!")</f>
        <v/>
      </c>
      <c r="B2533" s="290" t="n">
        <v>65529</v>
      </c>
      <c r="C2533" s="291" t="s">
        <v>3166</v>
      </c>
      <c r="D2533" s="291" t="s">
        <v>3002</v>
      </c>
    </row>
    <row r="2534" customFormat="false" ht="25.5" hidden="false" customHeight="false" outlineLevel="0" collapsed="false">
      <c r="A2534" s="289" t="str">
        <f aca="false">IF((SUM('Разделы 1, 2, 8'!F175:F175)=SUM('Разделы 1, 2, 8'!I175:M175)),"","Неверно!")</f>
        <v/>
      </c>
      <c r="B2534" s="290" t="n">
        <v>65529</v>
      </c>
      <c r="C2534" s="291" t="s">
        <v>3167</v>
      </c>
      <c r="D2534" s="291" t="s">
        <v>3002</v>
      </c>
    </row>
    <row r="2535" customFormat="false" ht="25.5" hidden="false" customHeight="false" outlineLevel="0" collapsed="false">
      <c r="A2535" s="289" t="str">
        <f aca="false">IF((SUM('Разделы 1, 2, 8'!F176:F176)=SUM('Разделы 1, 2, 8'!I176:M176)),"","Неверно!")</f>
        <v/>
      </c>
      <c r="B2535" s="290" t="n">
        <v>65529</v>
      </c>
      <c r="C2535" s="291" t="s">
        <v>3168</v>
      </c>
      <c r="D2535" s="291" t="s">
        <v>3002</v>
      </c>
    </row>
    <row r="2536" customFormat="false" ht="25.5" hidden="false" customHeight="false" outlineLevel="0" collapsed="false">
      <c r="A2536" s="289" t="str">
        <f aca="false">IF((SUM('Разделы 1, 2, 8'!F177:F177)=SUM('Разделы 1, 2, 8'!I177:M177)),"","Неверно!")</f>
        <v/>
      </c>
      <c r="B2536" s="290" t="n">
        <v>65529</v>
      </c>
      <c r="C2536" s="291" t="s">
        <v>3169</v>
      </c>
      <c r="D2536" s="291" t="s">
        <v>3002</v>
      </c>
    </row>
    <row r="2537" customFormat="false" ht="25.5" hidden="false" customHeight="false" outlineLevel="0" collapsed="false">
      <c r="A2537" s="289" t="str">
        <f aca="false">IF((SUM('Разделы 1, 2, 8'!F178:F178)=SUM('Разделы 1, 2, 8'!I178:M178)),"","Неверно!")</f>
        <v/>
      </c>
      <c r="B2537" s="290" t="n">
        <v>65529</v>
      </c>
      <c r="C2537" s="291" t="s">
        <v>3170</v>
      </c>
      <c r="D2537" s="291" t="s">
        <v>3002</v>
      </c>
    </row>
    <row r="2538" customFormat="false" ht="25.5" hidden="false" customHeight="false" outlineLevel="0" collapsed="false">
      <c r="A2538" s="289" t="str">
        <f aca="false">IF((SUM('Разделы 1, 2, 8'!F179:F179)=SUM('Разделы 1, 2, 8'!I179:M179)),"","Неверно!")</f>
        <v/>
      </c>
      <c r="B2538" s="290" t="n">
        <v>65529</v>
      </c>
      <c r="C2538" s="291" t="s">
        <v>3171</v>
      </c>
      <c r="D2538" s="291" t="s">
        <v>3002</v>
      </c>
    </row>
    <row r="2539" customFormat="false" ht="25.5" hidden="false" customHeight="false" outlineLevel="0" collapsed="false">
      <c r="A2539" s="289" t="str">
        <f aca="false">IF((SUM('Разделы 1, 2, 8'!F180:F180)=SUM('Разделы 1, 2, 8'!I180:M180)),"","Неверно!")</f>
        <v/>
      </c>
      <c r="B2539" s="290" t="n">
        <v>65529</v>
      </c>
      <c r="C2539" s="291" t="s">
        <v>3172</v>
      </c>
      <c r="D2539" s="291" t="s">
        <v>3002</v>
      </c>
    </row>
    <row r="2540" customFormat="false" ht="25.5" hidden="false" customHeight="false" outlineLevel="0" collapsed="false">
      <c r="A2540" s="289" t="str">
        <f aca="false">IF((SUM('Разделы 1, 2, 8'!F181:F181)=SUM('Разделы 1, 2, 8'!I181:M181)),"","Неверно!")</f>
        <v/>
      </c>
      <c r="B2540" s="290" t="n">
        <v>65529</v>
      </c>
      <c r="C2540" s="291" t="s">
        <v>3173</v>
      </c>
      <c r="D2540" s="291" t="s">
        <v>3002</v>
      </c>
    </row>
    <row r="2541" customFormat="false" ht="25.5" hidden="false" customHeight="false" outlineLevel="0" collapsed="false">
      <c r="A2541" s="289" t="str">
        <f aca="false">IF((SUM('Разделы 1, 2, 8'!F182:F182)=SUM('Разделы 1, 2, 8'!I182:M182)),"","Неверно!")</f>
        <v/>
      </c>
      <c r="B2541" s="290" t="n">
        <v>65529</v>
      </c>
      <c r="C2541" s="291" t="s">
        <v>3174</v>
      </c>
      <c r="D2541" s="291" t="s">
        <v>3002</v>
      </c>
    </row>
    <row r="2542" customFormat="false" ht="25.5" hidden="false" customHeight="false" outlineLevel="0" collapsed="false">
      <c r="A2542" s="289" t="str">
        <f aca="false">IF((SUM('Разделы 1, 2, 8'!F183:F183)=SUM('Разделы 1, 2, 8'!I183:M183)),"","Неверно!")</f>
        <v/>
      </c>
      <c r="B2542" s="290" t="n">
        <v>65529</v>
      </c>
      <c r="C2542" s="291" t="s">
        <v>3175</v>
      </c>
      <c r="D2542" s="291" t="s">
        <v>3002</v>
      </c>
    </row>
    <row r="2543" customFormat="false" ht="25.5" hidden="false" customHeight="false" outlineLevel="0" collapsed="false">
      <c r="A2543" s="289" t="str">
        <f aca="false">IF((SUM('Разделы 1, 2, 8'!F184:F184)=SUM('Разделы 1, 2, 8'!I184:M184)),"","Неверно!")</f>
        <v/>
      </c>
      <c r="B2543" s="290" t="n">
        <v>65529</v>
      </c>
      <c r="C2543" s="291" t="s">
        <v>3176</v>
      </c>
      <c r="D2543" s="291" t="s">
        <v>3002</v>
      </c>
    </row>
    <row r="2544" customFormat="false" ht="25.5" hidden="false" customHeight="false" outlineLevel="0" collapsed="false">
      <c r="A2544" s="289" t="str">
        <f aca="false">IF((SUM('Разделы 1, 2, 8'!F185:F185)=SUM('Разделы 1, 2, 8'!I185:M185)),"","Неверно!")</f>
        <v/>
      </c>
      <c r="B2544" s="290" t="n">
        <v>65529</v>
      </c>
      <c r="C2544" s="291" t="s">
        <v>3177</v>
      </c>
      <c r="D2544" s="291" t="s">
        <v>3002</v>
      </c>
    </row>
    <row r="2545" customFormat="false" ht="25.5" hidden="false" customHeight="false" outlineLevel="0" collapsed="false">
      <c r="A2545" s="289" t="str">
        <f aca="false">IF((SUM('Разделы 1, 2, 8'!F186:F186)=SUM('Разделы 1, 2, 8'!I186:M186)),"","Неверно!")</f>
        <v/>
      </c>
      <c r="B2545" s="290" t="n">
        <v>65529</v>
      </c>
      <c r="C2545" s="291" t="s">
        <v>3178</v>
      </c>
      <c r="D2545" s="291" t="s">
        <v>3002</v>
      </c>
    </row>
    <row r="2546" customFormat="false" ht="25.5" hidden="false" customHeight="false" outlineLevel="0" collapsed="false">
      <c r="A2546" s="289" t="str">
        <f aca="false">IF((SUM('Разделы 1, 2, 8'!F187:F187)=SUM('Разделы 1, 2, 8'!I187:M187)),"","Неверно!")</f>
        <v/>
      </c>
      <c r="B2546" s="290" t="n">
        <v>65529</v>
      </c>
      <c r="C2546" s="291" t="s">
        <v>3179</v>
      </c>
      <c r="D2546" s="291" t="s">
        <v>3002</v>
      </c>
    </row>
    <row r="2547" customFormat="false" ht="25.5" hidden="false" customHeight="false" outlineLevel="0" collapsed="false">
      <c r="A2547" s="289" t="str">
        <f aca="false">IF((SUM('Разделы 1, 2, 8'!F188:F188)=SUM('Разделы 1, 2, 8'!I188:M188)),"","Неверно!")</f>
        <v/>
      </c>
      <c r="B2547" s="290" t="n">
        <v>65529</v>
      </c>
      <c r="C2547" s="291" t="s">
        <v>3180</v>
      </c>
      <c r="D2547" s="291" t="s">
        <v>3002</v>
      </c>
    </row>
    <row r="2548" customFormat="false" ht="25.5" hidden="false" customHeight="false" outlineLevel="0" collapsed="false">
      <c r="A2548" s="289" t="str">
        <f aca="false">IF((SUM('Разделы 1, 2, 8'!F189:F189)=SUM('Разделы 1, 2, 8'!I189:M189)),"","Неверно!")</f>
        <v/>
      </c>
      <c r="B2548" s="290" t="n">
        <v>65529</v>
      </c>
      <c r="C2548" s="291" t="s">
        <v>3181</v>
      </c>
      <c r="D2548" s="291" t="s">
        <v>3002</v>
      </c>
    </row>
    <row r="2549" customFormat="false" ht="25.5" hidden="false" customHeight="false" outlineLevel="0" collapsed="false">
      <c r="A2549" s="289" t="str">
        <f aca="false">IF((SUM('Разделы 1, 2, 8'!F190:F190)=SUM('Разделы 1, 2, 8'!I190:M190)),"","Неверно!")</f>
        <v/>
      </c>
      <c r="B2549" s="290" t="n">
        <v>65529</v>
      </c>
      <c r="C2549" s="291" t="s">
        <v>3182</v>
      </c>
      <c r="D2549" s="291" t="s">
        <v>3002</v>
      </c>
    </row>
    <row r="2550" customFormat="false" ht="25.5" hidden="false" customHeight="false" outlineLevel="0" collapsed="false">
      <c r="A2550" s="289" t="str">
        <f aca="false">IF((SUM('Разделы 1, 2, 8'!F191:F191)=SUM('Разделы 1, 2, 8'!I191:M191)),"","Неверно!")</f>
        <v/>
      </c>
      <c r="B2550" s="290" t="n">
        <v>65529</v>
      </c>
      <c r="C2550" s="291" t="s">
        <v>3183</v>
      </c>
      <c r="D2550" s="291" t="s">
        <v>3002</v>
      </c>
    </row>
    <row r="2551" customFormat="false" ht="25.5" hidden="false" customHeight="false" outlineLevel="0" collapsed="false">
      <c r="A2551" s="289" t="str">
        <f aca="false">IF((SUM('Разделы 1, 2, 8'!F192:F192)=SUM('Разделы 1, 2, 8'!I192:M192)),"","Неверно!")</f>
        <v/>
      </c>
      <c r="B2551" s="290" t="n">
        <v>65529</v>
      </c>
      <c r="C2551" s="291" t="s">
        <v>3184</v>
      </c>
      <c r="D2551" s="291" t="s">
        <v>3002</v>
      </c>
    </row>
    <row r="2552" customFormat="false" ht="25.5" hidden="false" customHeight="false" outlineLevel="0" collapsed="false">
      <c r="A2552" s="289" t="str">
        <f aca="false">IF((SUM('Разделы 1, 2, 8'!F193:F193)=SUM('Разделы 1, 2, 8'!I193:M193)),"","Неверно!")</f>
        <v/>
      </c>
      <c r="B2552" s="290" t="n">
        <v>65529</v>
      </c>
      <c r="C2552" s="291" t="s">
        <v>3185</v>
      </c>
      <c r="D2552" s="291" t="s">
        <v>3002</v>
      </c>
    </row>
    <row r="2553" customFormat="false" ht="25.5" hidden="false" customHeight="false" outlineLevel="0" collapsed="false">
      <c r="A2553" s="289" t="str">
        <f aca="false">IF((SUM('Разделы 1, 2, 8'!F194:F194)=SUM('Разделы 1, 2, 8'!I194:M194)),"","Неверно!")</f>
        <v/>
      </c>
      <c r="B2553" s="290" t="n">
        <v>65529</v>
      </c>
      <c r="C2553" s="291" t="s">
        <v>3186</v>
      </c>
      <c r="D2553" s="291" t="s">
        <v>3002</v>
      </c>
    </row>
    <row r="2554" customFormat="false" ht="25.5" hidden="false" customHeight="false" outlineLevel="0" collapsed="false">
      <c r="A2554" s="289" t="str">
        <f aca="false">IF((SUM('Разделы 1, 2, 8'!F195:F195)=SUM('Разделы 1, 2, 8'!I195:M195)),"","Неверно!")</f>
        <v/>
      </c>
      <c r="B2554" s="290" t="n">
        <v>65529</v>
      </c>
      <c r="C2554" s="291" t="s">
        <v>3187</v>
      </c>
      <c r="D2554" s="291" t="s">
        <v>3002</v>
      </c>
    </row>
    <row r="2555" customFormat="false" ht="25.5" hidden="false" customHeight="false" outlineLevel="0" collapsed="false">
      <c r="A2555" s="289" t="str">
        <f aca="false">IF((SUM('Разделы 1, 2, 8'!F196:F196)=SUM('Разделы 1, 2, 8'!I196:M196)),"","Неверно!")</f>
        <v/>
      </c>
      <c r="B2555" s="290" t="n">
        <v>65529</v>
      </c>
      <c r="C2555" s="291" t="s">
        <v>3188</v>
      </c>
      <c r="D2555" s="291" t="s">
        <v>3002</v>
      </c>
    </row>
    <row r="2556" customFormat="false" ht="25.5" hidden="false" customHeight="false" outlineLevel="0" collapsed="false">
      <c r="A2556" s="289" t="str">
        <f aca="false">IF((SUM('Разделы 1, 2, 8'!F197:F197)=SUM('Разделы 1, 2, 8'!I197:M197)),"","Неверно!")</f>
        <v/>
      </c>
      <c r="B2556" s="290" t="n">
        <v>65529</v>
      </c>
      <c r="C2556" s="291" t="s">
        <v>3189</v>
      </c>
      <c r="D2556" s="291" t="s">
        <v>3002</v>
      </c>
    </row>
    <row r="2557" customFormat="false" ht="25.5" hidden="false" customHeight="false" outlineLevel="0" collapsed="false">
      <c r="A2557" s="289" t="str">
        <f aca="false">IF((SUM('Разделы 1, 2, 8'!F198:F198)=SUM('Разделы 1, 2, 8'!I198:M198)),"","Неверно!")</f>
        <v/>
      </c>
      <c r="B2557" s="290" t="n">
        <v>65529</v>
      </c>
      <c r="C2557" s="291" t="s">
        <v>3190</v>
      </c>
      <c r="D2557" s="291" t="s">
        <v>3002</v>
      </c>
    </row>
    <row r="2558" customFormat="false" ht="25.5" hidden="false" customHeight="false" outlineLevel="0" collapsed="false">
      <c r="A2558" s="289" t="str">
        <f aca="false">IF((SUM('Разделы 1, 2, 8'!F199:F199)=SUM('Разделы 1, 2, 8'!I199:M199)),"","Неверно!")</f>
        <v/>
      </c>
      <c r="B2558" s="290" t="n">
        <v>65529</v>
      </c>
      <c r="C2558" s="291" t="s">
        <v>3191</v>
      </c>
      <c r="D2558" s="291" t="s">
        <v>3002</v>
      </c>
    </row>
    <row r="2559" customFormat="false" ht="12.75" hidden="false" customHeight="false" outlineLevel="0" collapsed="false">
      <c r="A2559" s="289" t="str">
        <f aca="false">IF((SUM('Разделы 1, 2, 8'!N123:N123)=0),"","Неверно!")</f>
        <v/>
      </c>
      <c r="B2559" s="290" t="n">
        <v>65530</v>
      </c>
      <c r="C2559" s="291" t="s">
        <v>3192</v>
      </c>
      <c r="D2559" s="291" t="s">
        <v>3193</v>
      </c>
    </row>
    <row r="2560" customFormat="false" ht="12.75" hidden="false" customHeight="false" outlineLevel="0" collapsed="false">
      <c r="A2560" s="289" t="str">
        <f aca="false">IF((SUM('Разделы 1, 2, 8'!P136:P136)=0),"","Неверно!")</f>
        <v/>
      </c>
      <c r="B2560" s="290" t="n">
        <v>65531</v>
      </c>
      <c r="C2560" s="291" t="s">
        <v>3194</v>
      </c>
      <c r="D2560" s="291" t="s">
        <v>3195</v>
      </c>
    </row>
    <row r="2561" customFormat="false" ht="12.75" hidden="false" customHeight="false" outlineLevel="0" collapsed="false">
      <c r="A2561" s="289" t="str">
        <f aca="false">IF((SUM('Разделы 1, 2, 8'!Q136:Q136)=0),"","Неверно!")</f>
        <v/>
      </c>
      <c r="B2561" s="290" t="n">
        <v>65531</v>
      </c>
      <c r="C2561" s="291" t="s">
        <v>3196</v>
      </c>
      <c r="D2561" s="291" t="s">
        <v>3195</v>
      </c>
    </row>
    <row r="2562" customFormat="false" ht="12.75" hidden="false" customHeight="false" outlineLevel="0" collapsed="false">
      <c r="A2562" s="289" t="str">
        <f aca="false">IF((SUM('Разделы 1, 2, 8'!P132:P132)=0),"","Неверно!")</f>
        <v/>
      </c>
      <c r="B2562" s="290" t="n">
        <v>65532</v>
      </c>
      <c r="C2562" s="291" t="s">
        <v>3197</v>
      </c>
      <c r="D2562" s="291" t="s">
        <v>3198</v>
      </c>
    </row>
    <row r="2563" customFormat="false" ht="12.75" hidden="false" customHeight="false" outlineLevel="0" collapsed="false">
      <c r="A2563" s="289" t="str">
        <f aca="false">IF((SUM('Разделы 1, 2, 8'!Q132:Q132)=0),"","Неверно!")</f>
        <v/>
      </c>
      <c r="B2563" s="290" t="n">
        <v>65532</v>
      </c>
      <c r="C2563" s="291" t="s">
        <v>3199</v>
      </c>
      <c r="D2563" s="291" t="s">
        <v>3198</v>
      </c>
    </row>
    <row r="2564" customFormat="false" ht="12.75" hidden="false" customHeight="false" outlineLevel="0" collapsed="false">
      <c r="A2564" s="289" t="str">
        <f aca="false">IF((SUM('Разделы 1, 2, 8'!P133:P133)=0),"","Неверно!")</f>
        <v/>
      </c>
      <c r="B2564" s="290" t="n">
        <v>65533</v>
      </c>
      <c r="C2564" s="291" t="s">
        <v>3200</v>
      </c>
      <c r="D2564" s="291" t="s">
        <v>3201</v>
      </c>
    </row>
    <row r="2565" customFormat="false" ht="12.75" hidden="false" customHeight="false" outlineLevel="0" collapsed="false">
      <c r="A2565" s="289" t="str">
        <f aca="false">IF((SUM('Разделы 1, 2, 8'!Q133:Q133)=0),"","Неверно!")</f>
        <v/>
      </c>
      <c r="B2565" s="290" t="n">
        <v>65533</v>
      </c>
      <c r="C2565" s="291" t="s">
        <v>3202</v>
      </c>
      <c r="D2565" s="291" t="s">
        <v>3201</v>
      </c>
    </row>
    <row r="2566" customFormat="false" ht="12.75" hidden="false" customHeight="false" outlineLevel="0" collapsed="false">
      <c r="A2566" s="289" t="str">
        <f aca="false">IF((SUM('Разделы 1, 2, 8'!P129:P129)=0),"","Неверно!")</f>
        <v/>
      </c>
      <c r="B2566" s="290" t="n">
        <v>65534</v>
      </c>
      <c r="C2566" s="291" t="s">
        <v>3203</v>
      </c>
      <c r="D2566" s="291" t="s">
        <v>3204</v>
      </c>
    </row>
    <row r="2567" customFormat="false" ht="12.75" hidden="false" customHeight="false" outlineLevel="0" collapsed="false">
      <c r="A2567" s="289" t="str">
        <f aca="false">IF((SUM('Разделы 1, 2, 8'!Q129:Q129)=0),"","Неверно!")</f>
        <v/>
      </c>
      <c r="B2567" s="290" t="n">
        <v>65534</v>
      </c>
      <c r="C2567" s="291" t="s">
        <v>3205</v>
      </c>
      <c r="D2567" s="291" t="s">
        <v>3204</v>
      </c>
    </row>
    <row r="2568" customFormat="false" ht="12.75" hidden="false" customHeight="false" outlineLevel="0" collapsed="false">
      <c r="A2568" s="289" t="str">
        <f aca="false">IF((SUM('Разделы 1, 2, 8'!N127:N127)=0),"","Неверно!")</f>
        <v/>
      </c>
      <c r="B2568" s="290" t="n">
        <v>65535</v>
      </c>
      <c r="C2568" s="291" t="s">
        <v>3206</v>
      </c>
      <c r="D2568" s="291" t="s">
        <v>3207</v>
      </c>
    </row>
    <row r="2569" customFormat="false" ht="12.75" hidden="false" customHeight="false" outlineLevel="0" collapsed="false">
      <c r="A2569" s="289" t="str">
        <f aca="false">IF((SUM('Разделы 1, 2, 8'!P126:P126)=0),"","Неверно!")</f>
        <v/>
      </c>
      <c r="B2569" s="290" t="n">
        <v>65536</v>
      </c>
      <c r="C2569" s="291" t="s">
        <v>3208</v>
      </c>
      <c r="D2569" s="291" t="s">
        <v>3209</v>
      </c>
    </row>
    <row r="2570" customFormat="false" ht="12.75" hidden="false" customHeight="false" outlineLevel="0" collapsed="false">
      <c r="A2570" s="289" t="str">
        <f aca="false">IF((SUM('Разделы 1, 2, 8'!Q126:Q126)=0),"","Неверно!")</f>
        <v/>
      </c>
      <c r="B2570" s="290" t="n">
        <v>65536</v>
      </c>
      <c r="C2570" s="291" t="s">
        <v>3210</v>
      </c>
      <c r="D2570" s="291" t="s">
        <v>3209</v>
      </c>
    </row>
    <row r="2571" customFormat="false" ht="12.75" hidden="false" customHeight="false" outlineLevel="0" collapsed="false">
      <c r="A2571" s="289" t="str">
        <f aca="false">IF((SUM('Разделы 1, 2, 8'!P109:P109)=0),"","Неверно!")</f>
        <v/>
      </c>
      <c r="B2571" s="290" t="n">
        <v>65537</v>
      </c>
      <c r="C2571" s="291" t="s">
        <v>3211</v>
      </c>
      <c r="D2571" s="291" t="s">
        <v>3212</v>
      </c>
    </row>
    <row r="2572" customFormat="false" ht="12.75" hidden="false" customHeight="false" outlineLevel="0" collapsed="false">
      <c r="A2572" s="289" t="str">
        <f aca="false">IF((SUM('Разделы 1, 2, 8'!Q109:Q109)=0),"","Неверно!")</f>
        <v/>
      </c>
      <c r="B2572" s="290" t="n">
        <v>65537</v>
      </c>
      <c r="C2572" s="291" t="s">
        <v>3213</v>
      </c>
      <c r="D2572" s="291" t="s">
        <v>3212</v>
      </c>
    </row>
    <row r="2573" customFormat="false" ht="12.75" hidden="false" customHeight="false" outlineLevel="0" collapsed="false">
      <c r="A2573" s="289" t="str">
        <f aca="false">IF((SUM('Разделы 1, 2, 8'!Q108:Q108)=0),"","Неверно!")</f>
        <v/>
      </c>
      <c r="B2573" s="290" t="n">
        <v>65538</v>
      </c>
      <c r="C2573" s="291" t="s">
        <v>3214</v>
      </c>
      <c r="D2573" s="291" t="s">
        <v>3215</v>
      </c>
    </row>
    <row r="2574" customFormat="false" ht="12.75" hidden="false" customHeight="false" outlineLevel="0" collapsed="false">
      <c r="A2574" s="289" t="str">
        <f aca="false">IF((SUM('Разделы 1, 2, 8'!Q107:Q107)=0),"","Неверно!")</f>
        <v/>
      </c>
      <c r="B2574" s="290" t="n">
        <v>65539</v>
      </c>
      <c r="C2574" s="291" t="s">
        <v>3216</v>
      </c>
      <c r="D2574" s="291" t="s">
        <v>3217</v>
      </c>
    </row>
    <row r="2575" customFormat="false" ht="12.75" hidden="false" customHeight="false" outlineLevel="0" collapsed="false">
      <c r="A2575" s="289" t="str">
        <f aca="false">IF((SUM('Разделы 1, 2, 8'!P117:P117)=0),"","Неверно!")</f>
        <v/>
      </c>
      <c r="B2575" s="290" t="n">
        <v>65540</v>
      </c>
      <c r="C2575" s="291" t="s">
        <v>3218</v>
      </c>
      <c r="D2575" s="291" t="s">
        <v>3219</v>
      </c>
    </row>
    <row r="2576" customFormat="false" ht="12.75" hidden="false" customHeight="false" outlineLevel="0" collapsed="false">
      <c r="A2576" s="289" t="str">
        <f aca="false">IF((SUM('Разделы 1, 2, 8'!Q117:Q117)=0),"","Неверно!")</f>
        <v/>
      </c>
      <c r="B2576" s="290" t="n">
        <v>65540</v>
      </c>
      <c r="C2576" s="291" t="s">
        <v>3220</v>
      </c>
      <c r="D2576" s="291" t="s">
        <v>3219</v>
      </c>
    </row>
    <row r="2577" customFormat="false" ht="12.75" hidden="false" customHeight="false" outlineLevel="0" collapsed="false">
      <c r="A2577" s="289" t="str">
        <f aca="false">IF((SUM('Разделы 1, 2, 8'!N117:N117)=0),"","Неверно!")</f>
        <v/>
      </c>
      <c r="B2577" s="290" t="n">
        <v>65541</v>
      </c>
      <c r="C2577" s="291" t="s">
        <v>3221</v>
      </c>
      <c r="D2577" s="291" t="s">
        <v>3222</v>
      </c>
    </row>
    <row r="2578" customFormat="false" ht="12.75" hidden="false" customHeight="false" outlineLevel="0" collapsed="false">
      <c r="A2578" s="289" t="str">
        <f aca="false">IF((SUM('Разделы 1, 2, 8'!D10:AH199)&gt;0),"","Неверно!")</f>
        <v/>
      </c>
      <c r="B2578" s="290" t="n">
        <v>65542</v>
      </c>
      <c r="C2578" s="291" t="s">
        <v>3223</v>
      </c>
      <c r="D2578" s="291" t="s">
        <v>3224</v>
      </c>
    </row>
    <row r="2579" customFormat="false" ht="25.5" hidden="false" customHeight="false" outlineLevel="0" collapsed="false">
      <c r="A2579" s="289" t="str">
        <f aca="false">IF((SUM('Разделы 1, 2, 8'!AA10:AA10)&lt;=SUM('Разделы 1, 2, 8'!M10:M10)-SUM('Разделы 1, 2, 8'!X10:X10)),"","Неверно!")</f>
        <v/>
      </c>
      <c r="B2579" s="290" t="n">
        <v>65543</v>
      </c>
      <c r="C2579" s="291" t="s">
        <v>3225</v>
      </c>
      <c r="D2579" s="291" t="s">
        <v>3226</v>
      </c>
    </row>
    <row r="2580" customFormat="false" ht="25.5" hidden="false" customHeight="false" outlineLevel="0" collapsed="false">
      <c r="A2580" s="289" t="str">
        <f aca="false">IF((SUM('Разделы 1, 2, 8'!AA11:AA11)&lt;=SUM('Разделы 1, 2, 8'!M11:M11)-SUM('Разделы 1, 2, 8'!X11:X11)),"","Неверно!")</f>
        <v/>
      </c>
      <c r="B2580" s="290" t="n">
        <v>65543</v>
      </c>
      <c r="C2580" s="291" t="s">
        <v>3227</v>
      </c>
      <c r="D2580" s="291" t="s">
        <v>3226</v>
      </c>
    </row>
    <row r="2581" customFormat="false" ht="25.5" hidden="false" customHeight="false" outlineLevel="0" collapsed="false">
      <c r="A2581" s="289" t="str">
        <f aca="false">IF((SUM('Разделы 1, 2, 8'!AA12:AA12)&lt;=SUM('Разделы 1, 2, 8'!M12:M12)-SUM('Разделы 1, 2, 8'!X12:X12)),"","Неверно!")</f>
        <v/>
      </c>
      <c r="B2581" s="290" t="n">
        <v>65543</v>
      </c>
      <c r="C2581" s="291" t="s">
        <v>3228</v>
      </c>
      <c r="D2581" s="291" t="s">
        <v>3226</v>
      </c>
    </row>
    <row r="2582" customFormat="false" ht="25.5" hidden="false" customHeight="false" outlineLevel="0" collapsed="false">
      <c r="A2582" s="289" t="str">
        <f aca="false">IF((SUM('Разделы 1, 2, 8'!AA13:AA13)&lt;=SUM('Разделы 1, 2, 8'!M13:M13)-SUM('Разделы 1, 2, 8'!X13:X13)),"","Неверно!")</f>
        <v/>
      </c>
      <c r="B2582" s="290" t="n">
        <v>65543</v>
      </c>
      <c r="C2582" s="291" t="s">
        <v>3229</v>
      </c>
      <c r="D2582" s="291" t="s">
        <v>3226</v>
      </c>
    </row>
    <row r="2583" customFormat="false" ht="25.5" hidden="false" customHeight="false" outlineLevel="0" collapsed="false">
      <c r="A2583" s="289" t="str">
        <f aca="false">IF((SUM('Разделы 1, 2, 8'!AA14:AA14)&lt;=SUM('Разделы 1, 2, 8'!M14:M14)-SUM('Разделы 1, 2, 8'!X14:X14)),"","Неверно!")</f>
        <v/>
      </c>
      <c r="B2583" s="290" t="n">
        <v>65543</v>
      </c>
      <c r="C2583" s="291" t="s">
        <v>3230</v>
      </c>
      <c r="D2583" s="291" t="s">
        <v>3226</v>
      </c>
    </row>
    <row r="2584" customFormat="false" ht="25.5" hidden="false" customHeight="false" outlineLevel="0" collapsed="false">
      <c r="A2584" s="289" t="str">
        <f aca="false">IF((SUM('Разделы 1, 2, 8'!AA15:AA15)&lt;=SUM('Разделы 1, 2, 8'!M15:M15)-SUM('Разделы 1, 2, 8'!X15:X15)),"","Неверно!")</f>
        <v/>
      </c>
      <c r="B2584" s="290" t="n">
        <v>65543</v>
      </c>
      <c r="C2584" s="291" t="s">
        <v>3231</v>
      </c>
      <c r="D2584" s="291" t="s">
        <v>3226</v>
      </c>
    </row>
    <row r="2585" customFormat="false" ht="25.5" hidden="false" customHeight="false" outlineLevel="0" collapsed="false">
      <c r="A2585" s="289" t="str">
        <f aca="false">IF((SUM('Разделы 1, 2, 8'!AA16:AA16)&lt;=SUM('Разделы 1, 2, 8'!M16:M16)-SUM('Разделы 1, 2, 8'!X16:X16)),"","Неверно!")</f>
        <v/>
      </c>
      <c r="B2585" s="290" t="n">
        <v>65543</v>
      </c>
      <c r="C2585" s="291" t="s">
        <v>3232</v>
      </c>
      <c r="D2585" s="291" t="s">
        <v>3226</v>
      </c>
    </row>
    <row r="2586" customFormat="false" ht="25.5" hidden="false" customHeight="false" outlineLevel="0" collapsed="false">
      <c r="A2586" s="289" t="str">
        <f aca="false">IF((SUM('Разделы 1, 2, 8'!AA17:AA17)&lt;=SUM('Разделы 1, 2, 8'!M17:M17)-SUM('Разделы 1, 2, 8'!X17:X17)),"","Неверно!")</f>
        <v/>
      </c>
      <c r="B2586" s="290" t="n">
        <v>65543</v>
      </c>
      <c r="C2586" s="291" t="s">
        <v>3233</v>
      </c>
      <c r="D2586" s="291" t="s">
        <v>3226</v>
      </c>
    </row>
    <row r="2587" customFormat="false" ht="25.5" hidden="false" customHeight="false" outlineLevel="0" collapsed="false">
      <c r="A2587" s="289" t="str">
        <f aca="false">IF((SUM('Разделы 1, 2, 8'!AA18:AA18)&lt;=SUM('Разделы 1, 2, 8'!M18:M18)-SUM('Разделы 1, 2, 8'!X18:X18)),"","Неверно!")</f>
        <v/>
      </c>
      <c r="B2587" s="290" t="n">
        <v>65543</v>
      </c>
      <c r="C2587" s="291" t="s">
        <v>3234</v>
      </c>
      <c r="D2587" s="291" t="s">
        <v>3226</v>
      </c>
    </row>
    <row r="2588" customFormat="false" ht="25.5" hidden="false" customHeight="false" outlineLevel="0" collapsed="false">
      <c r="A2588" s="289" t="str">
        <f aca="false">IF((SUM('Разделы 1, 2, 8'!AA19:AA19)&lt;=SUM('Разделы 1, 2, 8'!M19:M19)-SUM('Разделы 1, 2, 8'!X19:X19)),"","Неверно!")</f>
        <v/>
      </c>
      <c r="B2588" s="290" t="n">
        <v>65543</v>
      </c>
      <c r="C2588" s="291" t="s">
        <v>3235</v>
      </c>
      <c r="D2588" s="291" t="s">
        <v>3226</v>
      </c>
    </row>
    <row r="2589" customFormat="false" ht="25.5" hidden="false" customHeight="false" outlineLevel="0" collapsed="false">
      <c r="A2589" s="289" t="str">
        <f aca="false">IF((SUM('Разделы 1, 2, 8'!AA20:AA20)&lt;=SUM('Разделы 1, 2, 8'!M20:M20)-SUM('Разделы 1, 2, 8'!X20:X20)),"","Неверно!")</f>
        <v/>
      </c>
      <c r="B2589" s="290" t="n">
        <v>65543</v>
      </c>
      <c r="C2589" s="291" t="s">
        <v>3236</v>
      </c>
      <c r="D2589" s="291" t="s">
        <v>3226</v>
      </c>
    </row>
    <row r="2590" customFormat="false" ht="25.5" hidden="false" customHeight="false" outlineLevel="0" collapsed="false">
      <c r="A2590" s="289" t="str">
        <f aca="false">IF((SUM('Разделы 1, 2, 8'!AA21:AA21)&lt;=SUM('Разделы 1, 2, 8'!M21:M21)-SUM('Разделы 1, 2, 8'!X21:X21)),"","Неверно!")</f>
        <v/>
      </c>
      <c r="B2590" s="290" t="n">
        <v>65543</v>
      </c>
      <c r="C2590" s="291" t="s">
        <v>3237</v>
      </c>
      <c r="D2590" s="291" t="s">
        <v>3226</v>
      </c>
    </row>
    <row r="2591" customFormat="false" ht="25.5" hidden="false" customHeight="false" outlineLevel="0" collapsed="false">
      <c r="A2591" s="289" t="str">
        <f aca="false">IF((SUM('Разделы 1, 2, 8'!AA22:AA22)&lt;=SUM('Разделы 1, 2, 8'!M22:M22)-SUM('Разделы 1, 2, 8'!X22:X22)),"","Неверно!")</f>
        <v/>
      </c>
      <c r="B2591" s="290" t="n">
        <v>65543</v>
      </c>
      <c r="C2591" s="291" t="s">
        <v>3238</v>
      </c>
      <c r="D2591" s="291" t="s">
        <v>3226</v>
      </c>
    </row>
    <row r="2592" customFormat="false" ht="25.5" hidden="false" customHeight="false" outlineLevel="0" collapsed="false">
      <c r="A2592" s="289" t="str">
        <f aca="false">IF((SUM('Разделы 1, 2, 8'!AA23:AA23)&lt;=SUM('Разделы 1, 2, 8'!M23:M23)-SUM('Разделы 1, 2, 8'!X23:X23)),"","Неверно!")</f>
        <v/>
      </c>
      <c r="B2592" s="290" t="n">
        <v>65543</v>
      </c>
      <c r="C2592" s="291" t="s">
        <v>3239</v>
      </c>
      <c r="D2592" s="291" t="s">
        <v>3226</v>
      </c>
    </row>
    <row r="2593" customFormat="false" ht="25.5" hidden="false" customHeight="false" outlineLevel="0" collapsed="false">
      <c r="A2593" s="289" t="str">
        <f aca="false">IF((SUM('Разделы 1, 2, 8'!AA24:AA24)&lt;=SUM('Разделы 1, 2, 8'!M24:M24)-SUM('Разделы 1, 2, 8'!X24:X24)),"","Неверно!")</f>
        <v/>
      </c>
      <c r="B2593" s="290" t="n">
        <v>65543</v>
      </c>
      <c r="C2593" s="291" t="s">
        <v>3240</v>
      </c>
      <c r="D2593" s="291" t="s">
        <v>3226</v>
      </c>
    </row>
    <row r="2594" customFormat="false" ht="25.5" hidden="false" customHeight="false" outlineLevel="0" collapsed="false">
      <c r="A2594" s="289" t="str">
        <f aca="false">IF((SUM('Разделы 1, 2, 8'!AA25:AA25)&lt;=SUM('Разделы 1, 2, 8'!M25:M25)-SUM('Разделы 1, 2, 8'!X25:X25)),"","Неверно!")</f>
        <v/>
      </c>
      <c r="B2594" s="290" t="n">
        <v>65543</v>
      </c>
      <c r="C2594" s="291" t="s">
        <v>3241</v>
      </c>
      <c r="D2594" s="291" t="s">
        <v>3226</v>
      </c>
    </row>
    <row r="2595" customFormat="false" ht="25.5" hidden="false" customHeight="false" outlineLevel="0" collapsed="false">
      <c r="A2595" s="289" t="str">
        <f aca="false">IF((SUM('Разделы 1, 2, 8'!AA26:AA26)&lt;=SUM('Разделы 1, 2, 8'!M26:M26)-SUM('Разделы 1, 2, 8'!X26:X26)),"","Неверно!")</f>
        <v/>
      </c>
      <c r="B2595" s="290" t="n">
        <v>65543</v>
      </c>
      <c r="C2595" s="291" t="s">
        <v>3242</v>
      </c>
      <c r="D2595" s="291" t="s">
        <v>3226</v>
      </c>
    </row>
    <row r="2596" customFormat="false" ht="25.5" hidden="false" customHeight="false" outlineLevel="0" collapsed="false">
      <c r="A2596" s="289" t="str">
        <f aca="false">IF((SUM('Разделы 1, 2, 8'!AA27:AA27)&lt;=SUM('Разделы 1, 2, 8'!M27:M27)-SUM('Разделы 1, 2, 8'!X27:X27)),"","Неверно!")</f>
        <v/>
      </c>
      <c r="B2596" s="290" t="n">
        <v>65543</v>
      </c>
      <c r="C2596" s="291" t="s">
        <v>3243</v>
      </c>
      <c r="D2596" s="291" t="s">
        <v>3226</v>
      </c>
    </row>
    <row r="2597" customFormat="false" ht="25.5" hidden="false" customHeight="false" outlineLevel="0" collapsed="false">
      <c r="A2597" s="289" t="str">
        <f aca="false">IF((SUM('Разделы 1, 2, 8'!AA28:AA28)&lt;=SUM('Разделы 1, 2, 8'!M28:M28)-SUM('Разделы 1, 2, 8'!X28:X28)),"","Неверно!")</f>
        <v/>
      </c>
      <c r="B2597" s="290" t="n">
        <v>65543</v>
      </c>
      <c r="C2597" s="291" t="s">
        <v>3244</v>
      </c>
      <c r="D2597" s="291" t="s">
        <v>3226</v>
      </c>
    </row>
    <row r="2598" customFormat="false" ht="25.5" hidden="false" customHeight="false" outlineLevel="0" collapsed="false">
      <c r="A2598" s="289" t="str">
        <f aca="false">IF((SUM('Разделы 1, 2, 8'!AA29:AA29)&lt;=SUM('Разделы 1, 2, 8'!M29:M29)-SUM('Разделы 1, 2, 8'!X29:X29)),"","Неверно!")</f>
        <v/>
      </c>
      <c r="B2598" s="290" t="n">
        <v>65543</v>
      </c>
      <c r="C2598" s="291" t="s">
        <v>3245</v>
      </c>
      <c r="D2598" s="291" t="s">
        <v>3226</v>
      </c>
    </row>
    <row r="2599" customFormat="false" ht="25.5" hidden="false" customHeight="false" outlineLevel="0" collapsed="false">
      <c r="A2599" s="289" t="str">
        <f aca="false">IF((SUM('Разделы 1, 2, 8'!AA30:AA30)&lt;=SUM('Разделы 1, 2, 8'!M30:M30)-SUM('Разделы 1, 2, 8'!X30:X30)),"","Неверно!")</f>
        <v/>
      </c>
      <c r="B2599" s="290" t="n">
        <v>65543</v>
      </c>
      <c r="C2599" s="291" t="s">
        <v>3246</v>
      </c>
      <c r="D2599" s="291" t="s">
        <v>3226</v>
      </c>
    </row>
    <row r="2600" customFormat="false" ht="25.5" hidden="false" customHeight="false" outlineLevel="0" collapsed="false">
      <c r="A2600" s="289" t="str">
        <f aca="false">IF((SUM('Разделы 1, 2, 8'!AA31:AA31)&lt;=SUM('Разделы 1, 2, 8'!M31:M31)-SUM('Разделы 1, 2, 8'!X31:X31)),"","Неверно!")</f>
        <v/>
      </c>
      <c r="B2600" s="290" t="n">
        <v>65543</v>
      </c>
      <c r="C2600" s="291" t="s">
        <v>3247</v>
      </c>
      <c r="D2600" s="291" t="s">
        <v>3226</v>
      </c>
    </row>
    <row r="2601" customFormat="false" ht="25.5" hidden="false" customHeight="false" outlineLevel="0" collapsed="false">
      <c r="A2601" s="289" t="str">
        <f aca="false">IF((SUM('Разделы 1, 2, 8'!AA32:AA32)&lt;=SUM('Разделы 1, 2, 8'!M32:M32)-SUM('Разделы 1, 2, 8'!X32:X32)),"","Неверно!")</f>
        <v/>
      </c>
      <c r="B2601" s="290" t="n">
        <v>65543</v>
      </c>
      <c r="C2601" s="291" t="s">
        <v>3248</v>
      </c>
      <c r="D2601" s="291" t="s">
        <v>3226</v>
      </c>
    </row>
    <row r="2602" customFormat="false" ht="25.5" hidden="false" customHeight="false" outlineLevel="0" collapsed="false">
      <c r="A2602" s="289" t="str">
        <f aca="false">IF((SUM('Разделы 1, 2, 8'!AA33:AA33)&lt;=SUM('Разделы 1, 2, 8'!M33:M33)-SUM('Разделы 1, 2, 8'!X33:X33)),"","Неверно!")</f>
        <v/>
      </c>
      <c r="B2602" s="290" t="n">
        <v>65543</v>
      </c>
      <c r="C2602" s="291" t="s">
        <v>3249</v>
      </c>
      <c r="D2602" s="291" t="s">
        <v>3226</v>
      </c>
    </row>
    <row r="2603" customFormat="false" ht="25.5" hidden="false" customHeight="false" outlineLevel="0" collapsed="false">
      <c r="A2603" s="289" t="str">
        <f aca="false">IF((SUM('Разделы 1, 2, 8'!AA34:AA34)&lt;=SUM('Разделы 1, 2, 8'!M34:M34)-SUM('Разделы 1, 2, 8'!X34:X34)),"","Неверно!")</f>
        <v/>
      </c>
      <c r="B2603" s="290" t="n">
        <v>65543</v>
      </c>
      <c r="C2603" s="291" t="s">
        <v>3250</v>
      </c>
      <c r="D2603" s="291" t="s">
        <v>3226</v>
      </c>
    </row>
    <row r="2604" customFormat="false" ht="25.5" hidden="false" customHeight="false" outlineLevel="0" collapsed="false">
      <c r="A2604" s="289" t="str">
        <f aca="false">IF((SUM('Разделы 1, 2, 8'!AA35:AA35)&lt;=SUM('Разделы 1, 2, 8'!M35:M35)-SUM('Разделы 1, 2, 8'!X35:X35)),"","Неверно!")</f>
        <v/>
      </c>
      <c r="B2604" s="290" t="n">
        <v>65543</v>
      </c>
      <c r="C2604" s="291" t="s">
        <v>3251</v>
      </c>
      <c r="D2604" s="291" t="s">
        <v>3226</v>
      </c>
    </row>
    <row r="2605" customFormat="false" ht="25.5" hidden="false" customHeight="false" outlineLevel="0" collapsed="false">
      <c r="A2605" s="289" t="str">
        <f aca="false">IF((SUM('Разделы 1, 2, 8'!AA36:AA36)&lt;=SUM('Разделы 1, 2, 8'!M36:M36)-SUM('Разделы 1, 2, 8'!X36:X36)),"","Неверно!")</f>
        <v/>
      </c>
      <c r="B2605" s="290" t="n">
        <v>65543</v>
      </c>
      <c r="C2605" s="291" t="s">
        <v>3252</v>
      </c>
      <c r="D2605" s="291" t="s">
        <v>3226</v>
      </c>
    </row>
    <row r="2606" customFormat="false" ht="25.5" hidden="false" customHeight="false" outlineLevel="0" collapsed="false">
      <c r="A2606" s="289" t="str">
        <f aca="false">IF((SUM('Разделы 1, 2, 8'!AA37:AA37)&lt;=SUM('Разделы 1, 2, 8'!M37:M37)-SUM('Разделы 1, 2, 8'!X37:X37)),"","Неверно!")</f>
        <v/>
      </c>
      <c r="B2606" s="290" t="n">
        <v>65543</v>
      </c>
      <c r="C2606" s="291" t="s">
        <v>3253</v>
      </c>
      <c r="D2606" s="291" t="s">
        <v>3226</v>
      </c>
    </row>
    <row r="2607" customFormat="false" ht="25.5" hidden="false" customHeight="false" outlineLevel="0" collapsed="false">
      <c r="A2607" s="289" t="str">
        <f aca="false">IF((SUM('Разделы 1, 2, 8'!AA38:AA38)&lt;=SUM('Разделы 1, 2, 8'!M38:M38)-SUM('Разделы 1, 2, 8'!X38:X38)),"","Неверно!")</f>
        <v/>
      </c>
      <c r="B2607" s="290" t="n">
        <v>65543</v>
      </c>
      <c r="C2607" s="291" t="s">
        <v>3254</v>
      </c>
      <c r="D2607" s="291" t="s">
        <v>3226</v>
      </c>
    </row>
    <row r="2608" customFormat="false" ht="25.5" hidden="false" customHeight="false" outlineLevel="0" collapsed="false">
      <c r="A2608" s="289" t="str">
        <f aca="false">IF((SUM('Разделы 1, 2, 8'!AA39:AA39)&lt;=SUM('Разделы 1, 2, 8'!M39:M39)-SUM('Разделы 1, 2, 8'!X39:X39)),"","Неверно!")</f>
        <v/>
      </c>
      <c r="B2608" s="290" t="n">
        <v>65543</v>
      </c>
      <c r="C2608" s="291" t="s">
        <v>3255</v>
      </c>
      <c r="D2608" s="291" t="s">
        <v>3226</v>
      </c>
    </row>
    <row r="2609" customFormat="false" ht="25.5" hidden="false" customHeight="false" outlineLevel="0" collapsed="false">
      <c r="A2609" s="289" t="str">
        <f aca="false">IF((SUM('Разделы 1, 2, 8'!AA40:AA40)&lt;=SUM('Разделы 1, 2, 8'!M40:M40)-SUM('Разделы 1, 2, 8'!X40:X40)),"","Неверно!")</f>
        <v/>
      </c>
      <c r="B2609" s="290" t="n">
        <v>65543</v>
      </c>
      <c r="C2609" s="291" t="s">
        <v>3256</v>
      </c>
      <c r="D2609" s="291" t="s">
        <v>3226</v>
      </c>
    </row>
    <row r="2610" customFormat="false" ht="25.5" hidden="false" customHeight="false" outlineLevel="0" collapsed="false">
      <c r="A2610" s="289" t="str">
        <f aca="false">IF((SUM('Разделы 1, 2, 8'!AA41:AA41)&lt;=SUM('Разделы 1, 2, 8'!M41:M41)-SUM('Разделы 1, 2, 8'!X41:X41)),"","Неверно!")</f>
        <v/>
      </c>
      <c r="B2610" s="290" t="n">
        <v>65543</v>
      </c>
      <c r="C2610" s="291" t="s">
        <v>3257</v>
      </c>
      <c r="D2610" s="291" t="s">
        <v>3226</v>
      </c>
    </row>
    <row r="2611" customFormat="false" ht="25.5" hidden="false" customHeight="false" outlineLevel="0" collapsed="false">
      <c r="A2611" s="289" t="str">
        <f aca="false">IF((SUM('Разделы 1, 2, 8'!AA42:AA42)&lt;=SUM('Разделы 1, 2, 8'!M42:M42)-SUM('Разделы 1, 2, 8'!X42:X42)),"","Неверно!")</f>
        <v/>
      </c>
      <c r="B2611" s="290" t="n">
        <v>65543</v>
      </c>
      <c r="C2611" s="291" t="s">
        <v>3258</v>
      </c>
      <c r="D2611" s="291" t="s">
        <v>3226</v>
      </c>
    </row>
    <row r="2612" customFormat="false" ht="25.5" hidden="false" customHeight="false" outlineLevel="0" collapsed="false">
      <c r="A2612" s="289" t="str">
        <f aca="false">IF((SUM('Разделы 1, 2, 8'!AA43:AA43)&lt;=SUM('Разделы 1, 2, 8'!M43:M43)-SUM('Разделы 1, 2, 8'!X43:X43)),"","Неверно!")</f>
        <v/>
      </c>
      <c r="B2612" s="290" t="n">
        <v>65543</v>
      </c>
      <c r="C2612" s="291" t="s">
        <v>3259</v>
      </c>
      <c r="D2612" s="291" t="s">
        <v>3226</v>
      </c>
    </row>
    <row r="2613" customFormat="false" ht="25.5" hidden="false" customHeight="false" outlineLevel="0" collapsed="false">
      <c r="A2613" s="289" t="str">
        <f aca="false">IF((SUM('Разделы 1, 2, 8'!AA44:AA44)&lt;=SUM('Разделы 1, 2, 8'!M44:M44)-SUM('Разделы 1, 2, 8'!X44:X44)),"","Неверно!")</f>
        <v/>
      </c>
      <c r="B2613" s="290" t="n">
        <v>65543</v>
      </c>
      <c r="C2613" s="291" t="s">
        <v>3260</v>
      </c>
      <c r="D2613" s="291" t="s">
        <v>3226</v>
      </c>
    </row>
    <row r="2614" customFormat="false" ht="25.5" hidden="false" customHeight="false" outlineLevel="0" collapsed="false">
      <c r="A2614" s="289" t="str">
        <f aca="false">IF((SUM('Разделы 1, 2, 8'!AA45:AA45)&lt;=SUM('Разделы 1, 2, 8'!M45:M45)-SUM('Разделы 1, 2, 8'!X45:X45)),"","Неверно!")</f>
        <v/>
      </c>
      <c r="B2614" s="290" t="n">
        <v>65543</v>
      </c>
      <c r="C2614" s="291" t="s">
        <v>3261</v>
      </c>
      <c r="D2614" s="291" t="s">
        <v>3226</v>
      </c>
    </row>
    <row r="2615" customFormat="false" ht="25.5" hidden="false" customHeight="false" outlineLevel="0" collapsed="false">
      <c r="A2615" s="289" t="str">
        <f aca="false">IF((SUM('Разделы 1, 2, 8'!AA46:AA46)&lt;=SUM('Разделы 1, 2, 8'!M46:M46)-SUM('Разделы 1, 2, 8'!X46:X46)),"","Неверно!")</f>
        <v/>
      </c>
      <c r="B2615" s="290" t="n">
        <v>65543</v>
      </c>
      <c r="C2615" s="291" t="s">
        <v>3262</v>
      </c>
      <c r="D2615" s="291" t="s">
        <v>3226</v>
      </c>
    </row>
    <row r="2616" customFormat="false" ht="25.5" hidden="false" customHeight="false" outlineLevel="0" collapsed="false">
      <c r="A2616" s="289" t="str">
        <f aca="false">IF((SUM('Разделы 1, 2, 8'!AA47:AA47)&lt;=SUM('Разделы 1, 2, 8'!M47:M47)-SUM('Разделы 1, 2, 8'!X47:X47)),"","Неверно!")</f>
        <v/>
      </c>
      <c r="B2616" s="290" t="n">
        <v>65543</v>
      </c>
      <c r="C2616" s="291" t="s">
        <v>3263</v>
      </c>
      <c r="D2616" s="291" t="s">
        <v>3226</v>
      </c>
    </row>
    <row r="2617" customFormat="false" ht="25.5" hidden="false" customHeight="false" outlineLevel="0" collapsed="false">
      <c r="A2617" s="289" t="str">
        <f aca="false">IF((SUM('Разделы 1, 2, 8'!AA48:AA48)&lt;=SUM('Разделы 1, 2, 8'!M48:M48)-SUM('Разделы 1, 2, 8'!X48:X48)),"","Неверно!")</f>
        <v/>
      </c>
      <c r="B2617" s="290" t="n">
        <v>65543</v>
      </c>
      <c r="C2617" s="291" t="s">
        <v>3264</v>
      </c>
      <c r="D2617" s="291" t="s">
        <v>3226</v>
      </c>
    </row>
    <row r="2618" customFormat="false" ht="25.5" hidden="false" customHeight="false" outlineLevel="0" collapsed="false">
      <c r="A2618" s="289" t="str">
        <f aca="false">IF((SUM('Разделы 1, 2, 8'!AA49:AA49)&lt;=SUM('Разделы 1, 2, 8'!M49:M49)-SUM('Разделы 1, 2, 8'!X49:X49)),"","Неверно!")</f>
        <v/>
      </c>
      <c r="B2618" s="290" t="n">
        <v>65543</v>
      </c>
      <c r="C2618" s="291" t="s">
        <v>3265</v>
      </c>
      <c r="D2618" s="291" t="s">
        <v>3226</v>
      </c>
    </row>
    <row r="2619" customFormat="false" ht="25.5" hidden="false" customHeight="false" outlineLevel="0" collapsed="false">
      <c r="A2619" s="289" t="str">
        <f aca="false">IF((SUM('Разделы 1, 2, 8'!AA50:AA50)&lt;=SUM('Разделы 1, 2, 8'!M50:M50)-SUM('Разделы 1, 2, 8'!X50:X50)),"","Неверно!")</f>
        <v/>
      </c>
      <c r="B2619" s="290" t="n">
        <v>65543</v>
      </c>
      <c r="C2619" s="291" t="s">
        <v>3266</v>
      </c>
      <c r="D2619" s="291" t="s">
        <v>3226</v>
      </c>
    </row>
    <row r="2620" customFormat="false" ht="25.5" hidden="false" customHeight="false" outlineLevel="0" collapsed="false">
      <c r="A2620" s="289" t="str">
        <f aca="false">IF((SUM('Разделы 1, 2, 8'!AA51:AA51)&lt;=SUM('Разделы 1, 2, 8'!M51:M51)-SUM('Разделы 1, 2, 8'!X51:X51)),"","Неверно!")</f>
        <v/>
      </c>
      <c r="B2620" s="290" t="n">
        <v>65543</v>
      </c>
      <c r="C2620" s="291" t="s">
        <v>3267</v>
      </c>
      <c r="D2620" s="291" t="s">
        <v>3226</v>
      </c>
    </row>
    <row r="2621" customFormat="false" ht="25.5" hidden="false" customHeight="false" outlineLevel="0" collapsed="false">
      <c r="A2621" s="289" t="str">
        <f aca="false">IF((SUM('Разделы 1, 2, 8'!AA52:AA52)&lt;=SUM('Разделы 1, 2, 8'!M52:M52)-SUM('Разделы 1, 2, 8'!X52:X52)),"","Неверно!")</f>
        <v/>
      </c>
      <c r="B2621" s="290" t="n">
        <v>65543</v>
      </c>
      <c r="C2621" s="291" t="s">
        <v>3268</v>
      </c>
      <c r="D2621" s="291" t="s">
        <v>3226</v>
      </c>
    </row>
    <row r="2622" customFormat="false" ht="25.5" hidden="false" customHeight="false" outlineLevel="0" collapsed="false">
      <c r="A2622" s="289" t="str">
        <f aca="false">IF((SUM('Разделы 1, 2, 8'!AA53:AA53)&lt;=SUM('Разделы 1, 2, 8'!M53:M53)-SUM('Разделы 1, 2, 8'!X53:X53)),"","Неверно!")</f>
        <v/>
      </c>
      <c r="B2622" s="290" t="n">
        <v>65543</v>
      </c>
      <c r="C2622" s="291" t="s">
        <v>3269</v>
      </c>
      <c r="D2622" s="291" t="s">
        <v>3226</v>
      </c>
    </row>
    <row r="2623" customFormat="false" ht="25.5" hidden="false" customHeight="false" outlineLevel="0" collapsed="false">
      <c r="A2623" s="289" t="str">
        <f aca="false">IF((SUM('Разделы 1, 2, 8'!AA54:AA54)&lt;=SUM('Разделы 1, 2, 8'!M54:M54)-SUM('Разделы 1, 2, 8'!X54:X54)),"","Неверно!")</f>
        <v/>
      </c>
      <c r="B2623" s="290" t="n">
        <v>65543</v>
      </c>
      <c r="C2623" s="291" t="s">
        <v>3270</v>
      </c>
      <c r="D2623" s="291" t="s">
        <v>3226</v>
      </c>
    </row>
    <row r="2624" customFormat="false" ht="25.5" hidden="false" customHeight="false" outlineLevel="0" collapsed="false">
      <c r="A2624" s="289" t="str">
        <f aca="false">IF((SUM('Разделы 1, 2, 8'!AA55:AA55)&lt;=SUM('Разделы 1, 2, 8'!M55:M55)-SUM('Разделы 1, 2, 8'!X55:X55)),"","Неверно!")</f>
        <v/>
      </c>
      <c r="B2624" s="290" t="n">
        <v>65543</v>
      </c>
      <c r="C2624" s="291" t="s">
        <v>3271</v>
      </c>
      <c r="D2624" s="291" t="s">
        <v>3226</v>
      </c>
    </row>
    <row r="2625" customFormat="false" ht="25.5" hidden="false" customHeight="false" outlineLevel="0" collapsed="false">
      <c r="A2625" s="289" t="str">
        <f aca="false">IF((SUM('Разделы 1, 2, 8'!AA56:AA56)&lt;=SUM('Разделы 1, 2, 8'!M56:M56)-SUM('Разделы 1, 2, 8'!X56:X56)),"","Неверно!")</f>
        <v/>
      </c>
      <c r="B2625" s="290" t="n">
        <v>65543</v>
      </c>
      <c r="C2625" s="291" t="s">
        <v>3272</v>
      </c>
      <c r="D2625" s="291" t="s">
        <v>3226</v>
      </c>
    </row>
    <row r="2626" customFormat="false" ht="25.5" hidden="false" customHeight="false" outlineLevel="0" collapsed="false">
      <c r="A2626" s="289" t="str">
        <f aca="false">IF((SUM('Разделы 1, 2, 8'!AA57:AA57)&lt;=SUM('Разделы 1, 2, 8'!M57:M57)-SUM('Разделы 1, 2, 8'!X57:X57)),"","Неверно!")</f>
        <v/>
      </c>
      <c r="B2626" s="290" t="n">
        <v>65543</v>
      </c>
      <c r="C2626" s="291" t="s">
        <v>3273</v>
      </c>
      <c r="D2626" s="291" t="s">
        <v>3226</v>
      </c>
    </row>
    <row r="2627" customFormat="false" ht="25.5" hidden="false" customHeight="false" outlineLevel="0" collapsed="false">
      <c r="A2627" s="289" t="str">
        <f aca="false">IF((SUM('Разделы 1, 2, 8'!AA58:AA58)&lt;=SUM('Разделы 1, 2, 8'!M58:M58)-SUM('Разделы 1, 2, 8'!X58:X58)),"","Неверно!")</f>
        <v/>
      </c>
      <c r="B2627" s="290" t="n">
        <v>65543</v>
      </c>
      <c r="C2627" s="291" t="s">
        <v>3274</v>
      </c>
      <c r="D2627" s="291" t="s">
        <v>3226</v>
      </c>
    </row>
    <row r="2628" customFormat="false" ht="25.5" hidden="false" customHeight="false" outlineLevel="0" collapsed="false">
      <c r="A2628" s="289" t="str">
        <f aca="false">IF((SUM('Разделы 1, 2, 8'!AA59:AA59)&lt;=SUM('Разделы 1, 2, 8'!M59:M59)-SUM('Разделы 1, 2, 8'!X59:X59)),"","Неверно!")</f>
        <v/>
      </c>
      <c r="B2628" s="290" t="n">
        <v>65543</v>
      </c>
      <c r="C2628" s="291" t="s">
        <v>3275</v>
      </c>
      <c r="D2628" s="291" t="s">
        <v>3226</v>
      </c>
    </row>
    <row r="2629" customFormat="false" ht="25.5" hidden="false" customHeight="false" outlineLevel="0" collapsed="false">
      <c r="A2629" s="289" t="str">
        <f aca="false">IF((SUM('Разделы 1, 2, 8'!AA60:AA60)&lt;=SUM('Разделы 1, 2, 8'!M60:M60)-SUM('Разделы 1, 2, 8'!X60:X60)),"","Неверно!")</f>
        <v/>
      </c>
      <c r="B2629" s="290" t="n">
        <v>65543</v>
      </c>
      <c r="C2629" s="291" t="s">
        <v>3276</v>
      </c>
      <c r="D2629" s="291" t="s">
        <v>3226</v>
      </c>
    </row>
    <row r="2630" customFormat="false" ht="25.5" hidden="false" customHeight="false" outlineLevel="0" collapsed="false">
      <c r="A2630" s="289" t="str">
        <f aca="false">IF((SUM('Разделы 1, 2, 8'!AA61:AA61)&lt;=SUM('Разделы 1, 2, 8'!M61:M61)-SUM('Разделы 1, 2, 8'!X61:X61)),"","Неверно!")</f>
        <v/>
      </c>
      <c r="B2630" s="290" t="n">
        <v>65543</v>
      </c>
      <c r="C2630" s="291" t="s">
        <v>3277</v>
      </c>
      <c r="D2630" s="291" t="s">
        <v>3226</v>
      </c>
    </row>
    <row r="2631" customFormat="false" ht="25.5" hidden="false" customHeight="false" outlineLevel="0" collapsed="false">
      <c r="A2631" s="289" t="str">
        <f aca="false">IF((SUM('Разделы 1, 2, 8'!AA62:AA62)&lt;=SUM('Разделы 1, 2, 8'!M62:M62)-SUM('Разделы 1, 2, 8'!X62:X62)),"","Неверно!")</f>
        <v/>
      </c>
      <c r="B2631" s="290" t="n">
        <v>65543</v>
      </c>
      <c r="C2631" s="291" t="s">
        <v>3278</v>
      </c>
      <c r="D2631" s="291" t="s">
        <v>3226</v>
      </c>
    </row>
    <row r="2632" customFormat="false" ht="25.5" hidden="false" customHeight="false" outlineLevel="0" collapsed="false">
      <c r="A2632" s="289" t="str">
        <f aca="false">IF((SUM('Разделы 1, 2, 8'!AA63:AA63)&lt;=SUM('Разделы 1, 2, 8'!M63:M63)-SUM('Разделы 1, 2, 8'!X63:X63)),"","Неверно!")</f>
        <v/>
      </c>
      <c r="B2632" s="290" t="n">
        <v>65543</v>
      </c>
      <c r="C2632" s="291" t="s">
        <v>3279</v>
      </c>
      <c r="D2632" s="291" t="s">
        <v>3226</v>
      </c>
    </row>
    <row r="2633" customFormat="false" ht="25.5" hidden="false" customHeight="false" outlineLevel="0" collapsed="false">
      <c r="A2633" s="289" t="str">
        <f aca="false">IF((SUM('Разделы 1, 2, 8'!AA64:AA64)&lt;=SUM('Разделы 1, 2, 8'!M64:M64)-SUM('Разделы 1, 2, 8'!X64:X64)),"","Неверно!")</f>
        <v/>
      </c>
      <c r="B2633" s="290" t="n">
        <v>65543</v>
      </c>
      <c r="C2633" s="291" t="s">
        <v>3280</v>
      </c>
      <c r="D2633" s="291" t="s">
        <v>3226</v>
      </c>
    </row>
    <row r="2634" customFormat="false" ht="25.5" hidden="false" customHeight="false" outlineLevel="0" collapsed="false">
      <c r="A2634" s="289" t="str">
        <f aca="false">IF((SUM('Разделы 1, 2, 8'!AA65:AA65)&lt;=SUM('Разделы 1, 2, 8'!M65:M65)-SUM('Разделы 1, 2, 8'!X65:X65)),"","Неверно!")</f>
        <v/>
      </c>
      <c r="B2634" s="290" t="n">
        <v>65543</v>
      </c>
      <c r="C2634" s="291" t="s">
        <v>3281</v>
      </c>
      <c r="D2634" s="291" t="s">
        <v>3226</v>
      </c>
    </row>
    <row r="2635" customFormat="false" ht="25.5" hidden="false" customHeight="false" outlineLevel="0" collapsed="false">
      <c r="A2635" s="289" t="str">
        <f aca="false">IF((SUM('Разделы 1, 2, 8'!AA66:AA66)&lt;=SUM('Разделы 1, 2, 8'!M66:M66)-SUM('Разделы 1, 2, 8'!X66:X66)),"","Неверно!")</f>
        <v/>
      </c>
      <c r="B2635" s="290" t="n">
        <v>65543</v>
      </c>
      <c r="C2635" s="291" t="s">
        <v>3282</v>
      </c>
      <c r="D2635" s="291" t="s">
        <v>3226</v>
      </c>
    </row>
    <row r="2636" customFormat="false" ht="25.5" hidden="false" customHeight="false" outlineLevel="0" collapsed="false">
      <c r="A2636" s="289" t="str">
        <f aca="false">IF((SUM('Разделы 1, 2, 8'!AA67:AA67)&lt;=SUM('Разделы 1, 2, 8'!M67:M67)-SUM('Разделы 1, 2, 8'!X67:X67)),"","Неверно!")</f>
        <v/>
      </c>
      <c r="B2636" s="290" t="n">
        <v>65543</v>
      </c>
      <c r="C2636" s="291" t="s">
        <v>3283</v>
      </c>
      <c r="D2636" s="291" t="s">
        <v>3226</v>
      </c>
    </row>
    <row r="2637" customFormat="false" ht="25.5" hidden="false" customHeight="false" outlineLevel="0" collapsed="false">
      <c r="A2637" s="289" t="str">
        <f aca="false">IF((SUM('Разделы 1, 2, 8'!AA68:AA68)&lt;=SUM('Разделы 1, 2, 8'!M68:M68)-SUM('Разделы 1, 2, 8'!X68:X68)),"","Неверно!")</f>
        <v/>
      </c>
      <c r="B2637" s="290" t="n">
        <v>65543</v>
      </c>
      <c r="C2637" s="291" t="s">
        <v>3284</v>
      </c>
      <c r="D2637" s="291" t="s">
        <v>3226</v>
      </c>
    </row>
    <row r="2638" customFormat="false" ht="25.5" hidden="false" customHeight="false" outlineLevel="0" collapsed="false">
      <c r="A2638" s="289" t="str">
        <f aca="false">IF((SUM('Разделы 1, 2, 8'!AA69:AA69)&lt;=SUM('Разделы 1, 2, 8'!M69:M69)-SUM('Разделы 1, 2, 8'!X69:X69)),"","Неверно!")</f>
        <v/>
      </c>
      <c r="B2638" s="290" t="n">
        <v>65543</v>
      </c>
      <c r="C2638" s="291" t="s">
        <v>3285</v>
      </c>
      <c r="D2638" s="291" t="s">
        <v>3226</v>
      </c>
    </row>
    <row r="2639" customFormat="false" ht="25.5" hidden="false" customHeight="false" outlineLevel="0" collapsed="false">
      <c r="A2639" s="289" t="str">
        <f aca="false">IF((SUM('Разделы 1, 2, 8'!AA70:AA70)&lt;=SUM('Разделы 1, 2, 8'!M70:M70)-SUM('Разделы 1, 2, 8'!X70:X70)),"","Неверно!")</f>
        <v/>
      </c>
      <c r="B2639" s="290" t="n">
        <v>65543</v>
      </c>
      <c r="C2639" s="291" t="s">
        <v>3286</v>
      </c>
      <c r="D2639" s="291" t="s">
        <v>3226</v>
      </c>
    </row>
    <row r="2640" customFormat="false" ht="25.5" hidden="false" customHeight="false" outlineLevel="0" collapsed="false">
      <c r="A2640" s="289" t="str">
        <f aca="false">IF((SUM('Разделы 1, 2, 8'!AA71:AA71)&lt;=SUM('Разделы 1, 2, 8'!M71:M71)-SUM('Разделы 1, 2, 8'!X71:X71)),"","Неверно!")</f>
        <v/>
      </c>
      <c r="B2640" s="290" t="n">
        <v>65543</v>
      </c>
      <c r="C2640" s="291" t="s">
        <v>3287</v>
      </c>
      <c r="D2640" s="291" t="s">
        <v>3226</v>
      </c>
    </row>
    <row r="2641" customFormat="false" ht="25.5" hidden="false" customHeight="false" outlineLevel="0" collapsed="false">
      <c r="A2641" s="289" t="str">
        <f aca="false">IF((SUM('Разделы 1, 2, 8'!AA72:AA72)&lt;=SUM('Разделы 1, 2, 8'!M72:M72)-SUM('Разделы 1, 2, 8'!X72:X72)),"","Неверно!")</f>
        <v/>
      </c>
      <c r="B2641" s="290" t="n">
        <v>65543</v>
      </c>
      <c r="C2641" s="291" t="s">
        <v>3288</v>
      </c>
      <c r="D2641" s="291" t="s">
        <v>3226</v>
      </c>
    </row>
    <row r="2642" customFormat="false" ht="25.5" hidden="false" customHeight="false" outlineLevel="0" collapsed="false">
      <c r="A2642" s="289" t="str">
        <f aca="false">IF((SUM('Разделы 1, 2, 8'!AA73:AA73)&lt;=SUM('Разделы 1, 2, 8'!M73:M73)-SUM('Разделы 1, 2, 8'!X73:X73)),"","Неверно!")</f>
        <v/>
      </c>
      <c r="B2642" s="290" t="n">
        <v>65543</v>
      </c>
      <c r="C2642" s="291" t="s">
        <v>3289</v>
      </c>
      <c r="D2642" s="291" t="s">
        <v>3226</v>
      </c>
    </row>
    <row r="2643" customFormat="false" ht="25.5" hidden="false" customHeight="false" outlineLevel="0" collapsed="false">
      <c r="A2643" s="289" t="str">
        <f aca="false">IF((SUM('Разделы 1, 2, 8'!AA74:AA74)&lt;=SUM('Разделы 1, 2, 8'!M74:M74)-SUM('Разделы 1, 2, 8'!X74:X74)),"","Неверно!")</f>
        <v/>
      </c>
      <c r="B2643" s="290" t="n">
        <v>65543</v>
      </c>
      <c r="C2643" s="291" t="s">
        <v>3290</v>
      </c>
      <c r="D2643" s="291" t="s">
        <v>3226</v>
      </c>
    </row>
    <row r="2644" customFormat="false" ht="25.5" hidden="false" customHeight="false" outlineLevel="0" collapsed="false">
      <c r="A2644" s="289" t="str">
        <f aca="false">IF((SUM('Разделы 1, 2, 8'!AA75:AA75)&lt;=SUM('Разделы 1, 2, 8'!M75:M75)-SUM('Разделы 1, 2, 8'!X75:X75)),"","Неверно!")</f>
        <v/>
      </c>
      <c r="B2644" s="290" t="n">
        <v>65543</v>
      </c>
      <c r="C2644" s="291" t="s">
        <v>3291</v>
      </c>
      <c r="D2644" s="291" t="s">
        <v>3226</v>
      </c>
    </row>
    <row r="2645" customFormat="false" ht="25.5" hidden="false" customHeight="false" outlineLevel="0" collapsed="false">
      <c r="A2645" s="289" t="str">
        <f aca="false">IF((SUM('Разделы 1, 2, 8'!AA76:AA76)&lt;=SUM('Разделы 1, 2, 8'!M76:M76)-SUM('Разделы 1, 2, 8'!X76:X76)),"","Неверно!")</f>
        <v/>
      </c>
      <c r="B2645" s="290" t="n">
        <v>65543</v>
      </c>
      <c r="C2645" s="291" t="s">
        <v>3292</v>
      </c>
      <c r="D2645" s="291" t="s">
        <v>3226</v>
      </c>
    </row>
    <row r="2646" customFormat="false" ht="25.5" hidden="false" customHeight="false" outlineLevel="0" collapsed="false">
      <c r="A2646" s="289" t="str">
        <f aca="false">IF((SUM('Разделы 1, 2, 8'!AA77:AA77)&lt;=SUM('Разделы 1, 2, 8'!M77:M77)-SUM('Разделы 1, 2, 8'!X77:X77)),"","Неверно!")</f>
        <v/>
      </c>
      <c r="B2646" s="290" t="n">
        <v>65543</v>
      </c>
      <c r="C2646" s="291" t="s">
        <v>3293</v>
      </c>
      <c r="D2646" s="291" t="s">
        <v>3226</v>
      </c>
    </row>
    <row r="2647" customFormat="false" ht="25.5" hidden="false" customHeight="false" outlineLevel="0" collapsed="false">
      <c r="A2647" s="289" t="str">
        <f aca="false">IF((SUM('Разделы 1, 2, 8'!AA78:AA78)&lt;=SUM('Разделы 1, 2, 8'!M78:M78)-SUM('Разделы 1, 2, 8'!X78:X78)),"","Неверно!")</f>
        <v/>
      </c>
      <c r="B2647" s="290" t="n">
        <v>65543</v>
      </c>
      <c r="C2647" s="291" t="s">
        <v>3294</v>
      </c>
      <c r="D2647" s="291" t="s">
        <v>3226</v>
      </c>
    </row>
    <row r="2648" customFormat="false" ht="25.5" hidden="false" customHeight="false" outlineLevel="0" collapsed="false">
      <c r="A2648" s="289" t="str">
        <f aca="false">IF((SUM('Разделы 1, 2, 8'!AA79:AA79)&lt;=SUM('Разделы 1, 2, 8'!M79:M79)-SUM('Разделы 1, 2, 8'!X79:X79)),"","Неверно!")</f>
        <v/>
      </c>
      <c r="B2648" s="290" t="n">
        <v>65543</v>
      </c>
      <c r="C2648" s="291" t="s">
        <v>3295</v>
      </c>
      <c r="D2648" s="291" t="s">
        <v>3226</v>
      </c>
    </row>
    <row r="2649" customFormat="false" ht="25.5" hidden="false" customHeight="false" outlineLevel="0" collapsed="false">
      <c r="A2649" s="289" t="str">
        <f aca="false">IF((SUM('Разделы 1, 2, 8'!AA80:AA80)&lt;=SUM('Разделы 1, 2, 8'!M80:M80)-SUM('Разделы 1, 2, 8'!X80:X80)),"","Неверно!")</f>
        <v/>
      </c>
      <c r="B2649" s="290" t="n">
        <v>65543</v>
      </c>
      <c r="C2649" s="291" t="s">
        <v>3296</v>
      </c>
      <c r="D2649" s="291" t="s">
        <v>3226</v>
      </c>
    </row>
    <row r="2650" customFormat="false" ht="25.5" hidden="false" customHeight="false" outlineLevel="0" collapsed="false">
      <c r="A2650" s="289" t="str">
        <f aca="false">IF((SUM('Разделы 1, 2, 8'!AA81:AA81)&lt;=SUM('Разделы 1, 2, 8'!M81:M81)-SUM('Разделы 1, 2, 8'!X81:X81)),"","Неверно!")</f>
        <v/>
      </c>
      <c r="B2650" s="290" t="n">
        <v>65543</v>
      </c>
      <c r="C2650" s="291" t="s">
        <v>3297</v>
      </c>
      <c r="D2650" s="291" t="s">
        <v>3226</v>
      </c>
    </row>
    <row r="2651" customFormat="false" ht="25.5" hidden="false" customHeight="false" outlineLevel="0" collapsed="false">
      <c r="A2651" s="289" t="str">
        <f aca="false">IF((SUM('Разделы 1, 2, 8'!AA82:AA82)&lt;=SUM('Разделы 1, 2, 8'!M82:M82)-SUM('Разделы 1, 2, 8'!X82:X82)),"","Неверно!")</f>
        <v/>
      </c>
      <c r="B2651" s="290" t="n">
        <v>65543</v>
      </c>
      <c r="C2651" s="291" t="s">
        <v>3298</v>
      </c>
      <c r="D2651" s="291" t="s">
        <v>3226</v>
      </c>
    </row>
    <row r="2652" customFormat="false" ht="25.5" hidden="false" customHeight="false" outlineLevel="0" collapsed="false">
      <c r="A2652" s="289" t="str">
        <f aca="false">IF((SUM('Разделы 1, 2, 8'!AA83:AA83)&lt;=SUM('Разделы 1, 2, 8'!M83:M83)-SUM('Разделы 1, 2, 8'!X83:X83)),"","Неверно!")</f>
        <v/>
      </c>
      <c r="B2652" s="290" t="n">
        <v>65543</v>
      </c>
      <c r="C2652" s="291" t="s">
        <v>3299</v>
      </c>
      <c r="D2652" s="291" t="s">
        <v>3226</v>
      </c>
    </row>
    <row r="2653" customFormat="false" ht="25.5" hidden="false" customHeight="false" outlineLevel="0" collapsed="false">
      <c r="A2653" s="289" t="str">
        <f aca="false">IF((SUM('Разделы 1, 2, 8'!AA84:AA84)&lt;=SUM('Разделы 1, 2, 8'!M84:M84)-SUM('Разделы 1, 2, 8'!X84:X84)),"","Неверно!")</f>
        <v/>
      </c>
      <c r="B2653" s="290" t="n">
        <v>65543</v>
      </c>
      <c r="C2653" s="291" t="s">
        <v>3300</v>
      </c>
      <c r="D2653" s="291" t="s">
        <v>3226</v>
      </c>
    </row>
    <row r="2654" customFormat="false" ht="25.5" hidden="false" customHeight="false" outlineLevel="0" collapsed="false">
      <c r="A2654" s="289" t="str">
        <f aca="false">IF((SUM('Разделы 1, 2, 8'!AA85:AA85)&lt;=SUM('Разделы 1, 2, 8'!M85:M85)-SUM('Разделы 1, 2, 8'!X85:X85)),"","Неверно!")</f>
        <v/>
      </c>
      <c r="B2654" s="290" t="n">
        <v>65543</v>
      </c>
      <c r="C2654" s="291" t="s">
        <v>3301</v>
      </c>
      <c r="D2654" s="291" t="s">
        <v>3226</v>
      </c>
    </row>
    <row r="2655" customFormat="false" ht="25.5" hidden="false" customHeight="false" outlineLevel="0" collapsed="false">
      <c r="A2655" s="289" t="str">
        <f aca="false">IF((SUM('Разделы 1, 2, 8'!AA86:AA86)&lt;=SUM('Разделы 1, 2, 8'!M86:M86)-SUM('Разделы 1, 2, 8'!X86:X86)),"","Неверно!")</f>
        <v/>
      </c>
      <c r="B2655" s="290" t="n">
        <v>65543</v>
      </c>
      <c r="C2655" s="291" t="s">
        <v>3302</v>
      </c>
      <c r="D2655" s="291" t="s">
        <v>3226</v>
      </c>
    </row>
    <row r="2656" customFormat="false" ht="25.5" hidden="false" customHeight="false" outlineLevel="0" collapsed="false">
      <c r="A2656" s="289" t="str">
        <f aca="false">IF((SUM('Разделы 1, 2, 8'!AA87:AA87)&lt;=SUM('Разделы 1, 2, 8'!M87:M87)-SUM('Разделы 1, 2, 8'!X87:X87)),"","Неверно!")</f>
        <v/>
      </c>
      <c r="B2656" s="290" t="n">
        <v>65543</v>
      </c>
      <c r="C2656" s="291" t="s">
        <v>3303</v>
      </c>
      <c r="D2656" s="291" t="s">
        <v>3226</v>
      </c>
    </row>
    <row r="2657" customFormat="false" ht="25.5" hidden="false" customHeight="false" outlineLevel="0" collapsed="false">
      <c r="A2657" s="289" t="str">
        <f aca="false">IF((SUM('Разделы 1, 2, 8'!AA88:AA88)&lt;=SUM('Разделы 1, 2, 8'!M88:M88)-SUM('Разделы 1, 2, 8'!X88:X88)),"","Неверно!")</f>
        <v/>
      </c>
      <c r="B2657" s="290" t="n">
        <v>65543</v>
      </c>
      <c r="C2657" s="291" t="s">
        <v>3304</v>
      </c>
      <c r="D2657" s="291" t="s">
        <v>3226</v>
      </c>
    </row>
    <row r="2658" customFormat="false" ht="25.5" hidden="false" customHeight="false" outlineLevel="0" collapsed="false">
      <c r="A2658" s="289" t="str">
        <f aca="false">IF((SUM('Разделы 1, 2, 8'!AA89:AA89)&lt;=SUM('Разделы 1, 2, 8'!M89:M89)-SUM('Разделы 1, 2, 8'!X89:X89)),"","Неверно!")</f>
        <v/>
      </c>
      <c r="B2658" s="290" t="n">
        <v>65543</v>
      </c>
      <c r="C2658" s="291" t="s">
        <v>3305</v>
      </c>
      <c r="D2658" s="291" t="s">
        <v>3226</v>
      </c>
    </row>
    <row r="2659" customFormat="false" ht="25.5" hidden="false" customHeight="false" outlineLevel="0" collapsed="false">
      <c r="A2659" s="289" t="str">
        <f aca="false">IF((SUM('Разделы 1, 2, 8'!AA90:AA90)&lt;=SUM('Разделы 1, 2, 8'!M90:M90)-SUM('Разделы 1, 2, 8'!X90:X90)),"","Неверно!")</f>
        <v/>
      </c>
      <c r="B2659" s="290" t="n">
        <v>65543</v>
      </c>
      <c r="C2659" s="291" t="s">
        <v>3306</v>
      </c>
      <c r="D2659" s="291" t="s">
        <v>3226</v>
      </c>
    </row>
    <row r="2660" customFormat="false" ht="25.5" hidden="false" customHeight="false" outlineLevel="0" collapsed="false">
      <c r="A2660" s="289" t="str">
        <f aca="false">IF((SUM('Разделы 1, 2, 8'!AA91:AA91)&lt;=SUM('Разделы 1, 2, 8'!M91:M91)-SUM('Разделы 1, 2, 8'!X91:X91)),"","Неверно!")</f>
        <v/>
      </c>
      <c r="B2660" s="290" t="n">
        <v>65543</v>
      </c>
      <c r="C2660" s="291" t="s">
        <v>3307</v>
      </c>
      <c r="D2660" s="291" t="s">
        <v>3226</v>
      </c>
    </row>
    <row r="2661" customFormat="false" ht="25.5" hidden="false" customHeight="false" outlineLevel="0" collapsed="false">
      <c r="A2661" s="289" t="str">
        <f aca="false">IF((SUM('Разделы 1, 2, 8'!AA92:AA92)&lt;=SUM('Разделы 1, 2, 8'!M92:M92)-SUM('Разделы 1, 2, 8'!X92:X92)),"","Неверно!")</f>
        <v/>
      </c>
      <c r="B2661" s="290" t="n">
        <v>65543</v>
      </c>
      <c r="C2661" s="291" t="s">
        <v>3308</v>
      </c>
      <c r="D2661" s="291" t="s">
        <v>3226</v>
      </c>
    </row>
    <row r="2662" customFormat="false" ht="25.5" hidden="false" customHeight="false" outlineLevel="0" collapsed="false">
      <c r="A2662" s="289" t="str">
        <f aca="false">IF((SUM('Разделы 1, 2, 8'!AA93:AA93)&lt;=SUM('Разделы 1, 2, 8'!M93:M93)-SUM('Разделы 1, 2, 8'!X93:X93)),"","Неверно!")</f>
        <v/>
      </c>
      <c r="B2662" s="290" t="n">
        <v>65543</v>
      </c>
      <c r="C2662" s="291" t="s">
        <v>3309</v>
      </c>
      <c r="D2662" s="291" t="s">
        <v>3226</v>
      </c>
    </row>
    <row r="2663" customFormat="false" ht="25.5" hidden="false" customHeight="false" outlineLevel="0" collapsed="false">
      <c r="A2663" s="289" t="str">
        <f aca="false">IF((SUM('Разделы 1, 2, 8'!AA94:AA94)&lt;=SUM('Разделы 1, 2, 8'!M94:M94)-SUM('Разделы 1, 2, 8'!X94:X94)),"","Неверно!")</f>
        <v/>
      </c>
      <c r="B2663" s="290" t="n">
        <v>65543</v>
      </c>
      <c r="C2663" s="291" t="s">
        <v>3310</v>
      </c>
      <c r="D2663" s="291" t="s">
        <v>3226</v>
      </c>
    </row>
    <row r="2664" customFormat="false" ht="25.5" hidden="false" customHeight="false" outlineLevel="0" collapsed="false">
      <c r="A2664" s="289" t="str">
        <f aca="false">IF((SUM('Разделы 1, 2, 8'!AA95:AA95)&lt;=SUM('Разделы 1, 2, 8'!M95:M95)-SUM('Разделы 1, 2, 8'!X95:X95)),"","Неверно!")</f>
        <v/>
      </c>
      <c r="B2664" s="290" t="n">
        <v>65543</v>
      </c>
      <c r="C2664" s="291" t="s">
        <v>3311</v>
      </c>
      <c r="D2664" s="291" t="s">
        <v>3226</v>
      </c>
    </row>
    <row r="2665" customFormat="false" ht="25.5" hidden="false" customHeight="false" outlineLevel="0" collapsed="false">
      <c r="A2665" s="289" t="str">
        <f aca="false">IF((SUM('Разделы 1, 2, 8'!AA96:AA96)&lt;=SUM('Разделы 1, 2, 8'!M96:M96)-SUM('Разделы 1, 2, 8'!X96:X96)),"","Неверно!")</f>
        <v/>
      </c>
      <c r="B2665" s="290" t="n">
        <v>65543</v>
      </c>
      <c r="C2665" s="291" t="s">
        <v>3312</v>
      </c>
      <c r="D2665" s="291" t="s">
        <v>3226</v>
      </c>
    </row>
    <row r="2666" customFormat="false" ht="25.5" hidden="false" customHeight="false" outlineLevel="0" collapsed="false">
      <c r="A2666" s="289" t="str">
        <f aca="false">IF((SUM('Разделы 1, 2, 8'!AA97:AA97)&lt;=SUM('Разделы 1, 2, 8'!M97:M97)-SUM('Разделы 1, 2, 8'!X97:X97)),"","Неверно!")</f>
        <v/>
      </c>
      <c r="B2666" s="290" t="n">
        <v>65543</v>
      </c>
      <c r="C2666" s="291" t="s">
        <v>3313</v>
      </c>
      <c r="D2666" s="291" t="s">
        <v>3226</v>
      </c>
    </row>
    <row r="2667" customFormat="false" ht="25.5" hidden="false" customHeight="false" outlineLevel="0" collapsed="false">
      <c r="A2667" s="289" t="str">
        <f aca="false">IF((SUM('Разделы 1, 2, 8'!AA98:AA98)&lt;=SUM('Разделы 1, 2, 8'!M98:M98)-SUM('Разделы 1, 2, 8'!X98:X98)),"","Неверно!")</f>
        <v/>
      </c>
      <c r="B2667" s="290" t="n">
        <v>65543</v>
      </c>
      <c r="C2667" s="291" t="s">
        <v>3314</v>
      </c>
      <c r="D2667" s="291" t="s">
        <v>3226</v>
      </c>
    </row>
    <row r="2668" customFormat="false" ht="25.5" hidden="false" customHeight="false" outlineLevel="0" collapsed="false">
      <c r="A2668" s="289" t="str">
        <f aca="false">IF((SUM('Разделы 1, 2, 8'!AA99:AA99)&lt;=SUM('Разделы 1, 2, 8'!M99:M99)-SUM('Разделы 1, 2, 8'!X99:X99)),"","Неверно!")</f>
        <v/>
      </c>
      <c r="B2668" s="290" t="n">
        <v>65543</v>
      </c>
      <c r="C2668" s="291" t="s">
        <v>3315</v>
      </c>
      <c r="D2668" s="291" t="s">
        <v>3226</v>
      </c>
    </row>
    <row r="2669" customFormat="false" ht="25.5" hidden="false" customHeight="false" outlineLevel="0" collapsed="false">
      <c r="A2669" s="289" t="str">
        <f aca="false">IF((SUM('Разделы 1, 2, 8'!AA100:AA100)&lt;=SUM('Разделы 1, 2, 8'!M100:M100)-SUM('Разделы 1, 2, 8'!X100:X100)),"","Неверно!")</f>
        <v/>
      </c>
      <c r="B2669" s="290" t="n">
        <v>65543</v>
      </c>
      <c r="C2669" s="291" t="s">
        <v>3316</v>
      </c>
      <c r="D2669" s="291" t="s">
        <v>3226</v>
      </c>
    </row>
    <row r="2670" customFormat="false" ht="25.5" hidden="false" customHeight="false" outlineLevel="0" collapsed="false">
      <c r="A2670" s="289" t="str">
        <f aca="false">IF((SUM('Разделы 1, 2, 8'!AA101:AA101)&lt;=SUM('Разделы 1, 2, 8'!M101:M101)-SUM('Разделы 1, 2, 8'!X101:X101)),"","Неверно!")</f>
        <v/>
      </c>
      <c r="B2670" s="290" t="n">
        <v>65543</v>
      </c>
      <c r="C2670" s="291" t="s">
        <v>3317</v>
      </c>
      <c r="D2670" s="291" t="s">
        <v>3226</v>
      </c>
    </row>
    <row r="2671" customFormat="false" ht="25.5" hidden="false" customHeight="false" outlineLevel="0" collapsed="false">
      <c r="A2671" s="289" t="str">
        <f aca="false">IF((SUM('Разделы 1, 2, 8'!AA102:AA102)&lt;=SUM('Разделы 1, 2, 8'!M102:M102)-SUM('Разделы 1, 2, 8'!X102:X102)),"","Неверно!")</f>
        <v/>
      </c>
      <c r="B2671" s="290" t="n">
        <v>65543</v>
      </c>
      <c r="C2671" s="291" t="s">
        <v>3318</v>
      </c>
      <c r="D2671" s="291" t="s">
        <v>3226</v>
      </c>
    </row>
    <row r="2672" customFormat="false" ht="25.5" hidden="false" customHeight="false" outlineLevel="0" collapsed="false">
      <c r="A2672" s="289" t="str">
        <f aca="false">IF((SUM('Разделы 1, 2, 8'!AA103:AA103)&lt;=SUM('Разделы 1, 2, 8'!M103:M103)-SUM('Разделы 1, 2, 8'!X103:X103)),"","Неверно!")</f>
        <v/>
      </c>
      <c r="B2672" s="290" t="n">
        <v>65543</v>
      </c>
      <c r="C2672" s="291" t="s">
        <v>3319</v>
      </c>
      <c r="D2672" s="291" t="s">
        <v>3226</v>
      </c>
    </row>
    <row r="2673" customFormat="false" ht="25.5" hidden="false" customHeight="false" outlineLevel="0" collapsed="false">
      <c r="A2673" s="289" t="str">
        <f aca="false">IF((SUM('Разделы 1, 2, 8'!AA104:AA104)&lt;=SUM('Разделы 1, 2, 8'!M104:M104)-SUM('Разделы 1, 2, 8'!X104:X104)),"","Неверно!")</f>
        <v/>
      </c>
      <c r="B2673" s="290" t="n">
        <v>65543</v>
      </c>
      <c r="C2673" s="291" t="s">
        <v>3320</v>
      </c>
      <c r="D2673" s="291" t="s">
        <v>3226</v>
      </c>
    </row>
    <row r="2674" customFormat="false" ht="25.5" hidden="false" customHeight="false" outlineLevel="0" collapsed="false">
      <c r="A2674" s="289" t="str">
        <f aca="false">IF((SUM('Разделы 1, 2, 8'!AA105:AA105)&lt;=SUM('Разделы 1, 2, 8'!M105:M105)-SUM('Разделы 1, 2, 8'!X105:X105)),"","Неверно!")</f>
        <v/>
      </c>
      <c r="B2674" s="290" t="n">
        <v>65543</v>
      </c>
      <c r="C2674" s="291" t="s">
        <v>3321</v>
      </c>
      <c r="D2674" s="291" t="s">
        <v>3226</v>
      </c>
    </row>
    <row r="2675" customFormat="false" ht="25.5" hidden="false" customHeight="false" outlineLevel="0" collapsed="false">
      <c r="A2675" s="289" t="str">
        <f aca="false">IF((SUM('Разделы 1, 2, 8'!AA106:AA106)&lt;=SUM('Разделы 1, 2, 8'!M106:M106)-SUM('Разделы 1, 2, 8'!X106:X106)),"","Неверно!")</f>
        <v/>
      </c>
      <c r="B2675" s="290" t="n">
        <v>65543</v>
      </c>
      <c r="C2675" s="291" t="s">
        <v>3322</v>
      </c>
      <c r="D2675" s="291" t="s">
        <v>3226</v>
      </c>
    </row>
    <row r="2676" customFormat="false" ht="25.5" hidden="false" customHeight="false" outlineLevel="0" collapsed="false">
      <c r="A2676" s="289" t="str">
        <f aca="false">IF((SUM('Разделы 1, 2, 8'!AA107:AA107)&lt;=SUM('Разделы 1, 2, 8'!M107:M107)-SUM('Разделы 1, 2, 8'!X107:X107)),"","Неверно!")</f>
        <v/>
      </c>
      <c r="B2676" s="290" t="n">
        <v>65543</v>
      </c>
      <c r="C2676" s="291" t="s">
        <v>3323</v>
      </c>
      <c r="D2676" s="291" t="s">
        <v>3226</v>
      </c>
    </row>
    <row r="2677" customFormat="false" ht="25.5" hidden="false" customHeight="false" outlineLevel="0" collapsed="false">
      <c r="A2677" s="289" t="str">
        <f aca="false">IF((SUM('Разделы 1, 2, 8'!AA108:AA108)&lt;=SUM('Разделы 1, 2, 8'!M108:M108)-SUM('Разделы 1, 2, 8'!X108:X108)),"","Неверно!")</f>
        <v/>
      </c>
      <c r="B2677" s="290" t="n">
        <v>65543</v>
      </c>
      <c r="C2677" s="291" t="s">
        <v>3324</v>
      </c>
      <c r="D2677" s="291" t="s">
        <v>3226</v>
      </c>
    </row>
    <row r="2678" customFormat="false" ht="25.5" hidden="false" customHeight="false" outlineLevel="0" collapsed="false">
      <c r="A2678" s="289" t="str">
        <f aca="false">IF((SUM('Разделы 1, 2, 8'!AA109:AA109)&lt;=SUM('Разделы 1, 2, 8'!M109:M109)-SUM('Разделы 1, 2, 8'!X109:X109)),"","Неверно!")</f>
        <v/>
      </c>
      <c r="B2678" s="290" t="n">
        <v>65543</v>
      </c>
      <c r="C2678" s="291" t="s">
        <v>3325</v>
      </c>
      <c r="D2678" s="291" t="s">
        <v>3226</v>
      </c>
    </row>
    <row r="2679" customFormat="false" ht="25.5" hidden="false" customHeight="false" outlineLevel="0" collapsed="false">
      <c r="A2679" s="289" t="str">
        <f aca="false">IF((SUM('Разделы 1, 2, 8'!AA110:AA110)&lt;=SUM('Разделы 1, 2, 8'!M110:M110)-SUM('Разделы 1, 2, 8'!X110:X110)),"","Неверно!")</f>
        <v/>
      </c>
      <c r="B2679" s="290" t="n">
        <v>65543</v>
      </c>
      <c r="C2679" s="291" t="s">
        <v>3326</v>
      </c>
      <c r="D2679" s="291" t="s">
        <v>3226</v>
      </c>
    </row>
    <row r="2680" customFormat="false" ht="25.5" hidden="false" customHeight="false" outlineLevel="0" collapsed="false">
      <c r="A2680" s="289" t="str">
        <f aca="false">IF((SUM('Разделы 1, 2, 8'!AA111:AA111)&lt;=SUM('Разделы 1, 2, 8'!M111:M111)-SUM('Разделы 1, 2, 8'!X111:X111)),"","Неверно!")</f>
        <v/>
      </c>
      <c r="B2680" s="290" t="n">
        <v>65543</v>
      </c>
      <c r="C2680" s="291" t="s">
        <v>3327</v>
      </c>
      <c r="D2680" s="291" t="s">
        <v>3226</v>
      </c>
    </row>
    <row r="2681" customFormat="false" ht="25.5" hidden="false" customHeight="false" outlineLevel="0" collapsed="false">
      <c r="A2681" s="289" t="str">
        <f aca="false">IF((SUM('Разделы 1, 2, 8'!AA112:AA112)&lt;=SUM('Разделы 1, 2, 8'!M112:M112)-SUM('Разделы 1, 2, 8'!X112:X112)),"","Неверно!")</f>
        <v/>
      </c>
      <c r="B2681" s="290" t="n">
        <v>65543</v>
      </c>
      <c r="C2681" s="291" t="s">
        <v>3328</v>
      </c>
      <c r="D2681" s="291" t="s">
        <v>3226</v>
      </c>
    </row>
    <row r="2682" customFormat="false" ht="25.5" hidden="false" customHeight="false" outlineLevel="0" collapsed="false">
      <c r="A2682" s="289" t="str">
        <f aca="false">IF((SUM('Разделы 1, 2, 8'!AA113:AA113)&lt;=SUM('Разделы 1, 2, 8'!M113:M113)-SUM('Разделы 1, 2, 8'!X113:X113)),"","Неверно!")</f>
        <v/>
      </c>
      <c r="B2682" s="290" t="n">
        <v>65543</v>
      </c>
      <c r="C2682" s="291" t="s">
        <v>3329</v>
      </c>
      <c r="D2682" s="291" t="s">
        <v>3226</v>
      </c>
    </row>
    <row r="2683" customFormat="false" ht="25.5" hidden="false" customHeight="false" outlineLevel="0" collapsed="false">
      <c r="A2683" s="289" t="str">
        <f aca="false">IF((SUM('Разделы 1, 2, 8'!AA114:AA114)&lt;=SUM('Разделы 1, 2, 8'!M114:M114)-SUM('Разделы 1, 2, 8'!X114:X114)),"","Неверно!")</f>
        <v/>
      </c>
      <c r="B2683" s="290" t="n">
        <v>65543</v>
      </c>
      <c r="C2683" s="291" t="s">
        <v>3330</v>
      </c>
      <c r="D2683" s="291" t="s">
        <v>3226</v>
      </c>
    </row>
    <row r="2684" customFormat="false" ht="25.5" hidden="false" customHeight="false" outlineLevel="0" collapsed="false">
      <c r="A2684" s="289" t="str">
        <f aca="false">IF((SUM('Разделы 1, 2, 8'!AA115:AA115)&lt;=SUM('Разделы 1, 2, 8'!M115:M115)-SUM('Разделы 1, 2, 8'!X115:X115)),"","Неверно!")</f>
        <v/>
      </c>
      <c r="B2684" s="290" t="n">
        <v>65543</v>
      </c>
      <c r="C2684" s="291" t="s">
        <v>3331</v>
      </c>
      <c r="D2684" s="291" t="s">
        <v>3226</v>
      </c>
    </row>
    <row r="2685" customFormat="false" ht="25.5" hidden="false" customHeight="false" outlineLevel="0" collapsed="false">
      <c r="A2685" s="289" t="str">
        <f aca="false">IF((SUM('Разделы 1, 2, 8'!AA116:AA116)&lt;=SUM('Разделы 1, 2, 8'!M116:M116)-SUM('Разделы 1, 2, 8'!X116:X116)),"","Неверно!")</f>
        <v/>
      </c>
      <c r="B2685" s="290" t="n">
        <v>65543</v>
      </c>
      <c r="C2685" s="291" t="s">
        <v>3332</v>
      </c>
      <c r="D2685" s="291" t="s">
        <v>3226</v>
      </c>
    </row>
    <row r="2686" customFormat="false" ht="25.5" hidden="false" customHeight="false" outlineLevel="0" collapsed="false">
      <c r="A2686" s="289" t="str">
        <f aca="false">IF((SUM('Разделы 1, 2, 8'!AA117:AA117)&lt;=SUM('Разделы 1, 2, 8'!M117:M117)-SUM('Разделы 1, 2, 8'!X117:X117)),"","Неверно!")</f>
        <v/>
      </c>
      <c r="B2686" s="290" t="n">
        <v>65543</v>
      </c>
      <c r="C2686" s="291" t="s">
        <v>3333</v>
      </c>
      <c r="D2686" s="291" t="s">
        <v>3226</v>
      </c>
    </row>
    <row r="2687" customFormat="false" ht="25.5" hidden="false" customHeight="false" outlineLevel="0" collapsed="false">
      <c r="A2687" s="289" t="str">
        <f aca="false">IF((SUM('Разделы 1, 2, 8'!AA118:AA118)&lt;=SUM('Разделы 1, 2, 8'!M118:M118)-SUM('Разделы 1, 2, 8'!X118:X118)),"","Неверно!")</f>
        <v/>
      </c>
      <c r="B2687" s="290" t="n">
        <v>65543</v>
      </c>
      <c r="C2687" s="291" t="s">
        <v>3334</v>
      </c>
      <c r="D2687" s="291" t="s">
        <v>3226</v>
      </c>
    </row>
    <row r="2688" customFormat="false" ht="25.5" hidden="false" customHeight="false" outlineLevel="0" collapsed="false">
      <c r="A2688" s="289" t="str">
        <f aca="false">IF((SUM('Разделы 1, 2, 8'!AA119:AA119)&lt;=SUM('Разделы 1, 2, 8'!M119:M119)-SUM('Разделы 1, 2, 8'!X119:X119)),"","Неверно!")</f>
        <v/>
      </c>
      <c r="B2688" s="290" t="n">
        <v>65543</v>
      </c>
      <c r="C2688" s="291" t="s">
        <v>3335</v>
      </c>
      <c r="D2688" s="291" t="s">
        <v>3226</v>
      </c>
    </row>
    <row r="2689" customFormat="false" ht="25.5" hidden="false" customHeight="false" outlineLevel="0" collapsed="false">
      <c r="A2689" s="289" t="str">
        <f aca="false">IF((SUM('Разделы 1, 2, 8'!AA120:AA120)&lt;=SUM('Разделы 1, 2, 8'!M120:M120)-SUM('Разделы 1, 2, 8'!X120:X120)),"","Неверно!")</f>
        <v/>
      </c>
      <c r="B2689" s="290" t="n">
        <v>65543</v>
      </c>
      <c r="C2689" s="291" t="s">
        <v>3336</v>
      </c>
      <c r="D2689" s="291" t="s">
        <v>3226</v>
      </c>
    </row>
    <row r="2690" customFormat="false" ht="25.5" hidden="false" customHeight="false" outlineLevel="0" collapsed="false">
      <c r="A2690" s="289" t="str">
        <f aca="false">IF((SUM('Разделы 1, 2, 8'!AA121:AA121)&lt;=SUM('Разделы 1, 2, 8'!M121:M121)-SUM('Разделы 1, 2, 8'!X121:X121)),"","Неверно!")</f>
        <v/>
      </c>
      <c r="B2690" s="290" t="n">
        <v>65543</v>
      </c>
      <c r="C2690" s="291" t="s">
        <v>3337</v>
      </c>
      <c r="D2690" s="291" t="s">
        <v>3226</v>
      </c>
    </row>
    <row r="2691" customFormat="false" ht="25.5" hidden="false" customHeight="false" outlineLevel="0" collapsed="false">
      <c r="A2691" s="289" t="str">
        <f aca="false">IF((SUM('Разделы 1, 2, 8'!AA122:AA122)&lt;=SUM('Разделы 1, 2, 8'!M122:M122)-SUM('Разделы 1, 2, 8'!X122:X122)),"","Неверно!")</f>
        <v/>
      </c>
      <c r="B2691" s="290" t="n">
        <v>65543</v>
      </c>
      <c r="C2691" s="291" t="s">
        <v>3338</v>
      </c>
      <c r="D2691" s="291" t="s">
        <v>3226</v>
      </c>
    </row>
    <row r="2692" customFormat="false" ht="25.5" hidden="false" customHeight="false" outlineLevel="0" collapsed="false">
      <c r="A2692" s="289" t="str">
        <f aca="false">IF((SUM('Разделы 1, 2, 8'!AA123:AA123)&lt;=SUM('Разделы 1, 2, 8'!M123:M123)-SUM('Разделы 1, 2, 8'!X123:X123)),"","Неверно!")</f>
        <v/>
      </c>
      <c r="B2692" s="290" t="n">
        <v>65543</v>
      </c>
      <c r="C2692" s="291" t="s">
        <v>3339</v>
      </c>
      <c r="D2692" s="291" t="s">
        <v>3226</v>
      </c>
    </row>
    <row r="2693" customFormat="false" ht="25.5" hidden="false" customHeight="false" outlineLevel="0" collapsed="false">
      <c r="A2693" s="289" t="str">
        <f aca="false">IF((SUM('Разделы 1, 2, 8'!AA124:AA124)&lt;=SUM('Разделы 1, 2, 8'!M124:M124)-SUM('Разделы 1, 2, 8'!X124:X124)),"","Неверно!")</f>
        <v/>
      </c>
      <c r="B2693" s="290" t="n">
        <v>65543</v>
      </c>
      <c r="C2693" s="291" t="s">
        <v>3340</v>
      </c>
      <c r="D2693" s="291" t="s">
        <v>3226</v>
      </c>
    </row>
    <row r="2694" customFormat="false" ht="25.5" hidden="false" customHeight="false" outlineLevel="0" collapsed="false">
      <c r="A2694" s="289" t="str">
        <f aca="false">IF((SUM('Разделы 1, 2, 8'!AA125:AA125)&lt;=SUM('Разделы 1, 2, 8'!M125:M125)-SUM('Разделы 1, 2, 8'!X125:X125)),"","Неверно!")</f>
        <v/>
      </c>
      <c r="B2694" s="290" t="n">
        <v>65543</v>
      </c>
      <c r="C2694" s="291" t="s">
        <v>3341</v>
      </c>
      <c r="D2694" s="291" t="s">
        <v>3226</v>
      </c>
    </row>
    <row r="2695" customFormat="false" ht="25.5" hidden="false" customHeight="false" outlineLevel="0" collapsed="false">
      <c r="A2695" s="289" t="str">
        <f aca="false">IF((SUM('Разделы 1, 2, 8'!AA126:AA126)&lt;=SUM('Разделы 1, 2, 8'!M126:M126)-SUM('Разделы 1, 2, 8'!X126:X126)),"","Неверно!")</f>
        <v/>
      </c>
      <c r="B2695" s="290" t="n">
        <v>65543</v>
      </c>
      <c r="C2695" s="291" t="s">
        <v>3342</v>
      </c>
      <c r="D2695" s="291" t="s">
        <v>3226</v>
      </c>
    </row>
    <row r="2696" customFormat="false" ht="25.5" hidden="false" customHeight="false" outlineLevel="0" collapsed="false">
      <c r="A2696" s="289" t="str">
        <f aca="false">IF((SUM('Разделы 1, 2, 8'!AA127:AA127)&lt;=SUM('Разделы 1, 2, 8'!M127:M127)-SUM('Разделы 1, 2, 8'!X127:X127)),"","Неверно!")</f>
        <v/>
      </c>
      <c r="B2696" s="290" t="n">
        <v>65543</v>
      </c>
      <c r="C2696" s="291" t="s">
        <v>3343</v>
      </c>
      <c r="D2696" s="291" t="s">
        <v>3226</v>
      </c>
    </row>
    <row r="2697" customFormat="false" ht="25.5" hidden="false" customHeight="false" outlineLevel="0" collapsed="false">
      <c r="A2697" s="289" t="str">
        <f aca="false">IF((SUM('Разделы 1, 2, 8'!AA128:AA128)&lt;=SUM('Разделы 1, 2, 8'!M128:M128)-SUM('Разделы 1, 2, 8'!X128:X128)),"","Неверно!")</f>
        <v/>
      </c>
      <c r="B2697" s="290" t="n">
        <v>65543</v>
      </c>
      <c r="C2697" s="291" t="s">
        <v>3344</v>
      </c>
      <c r="D2697" s="291" t="s">
        <v>3226</v>
      </c>
    </row>
    <row r="2698" customFormat="false" ht="25.5" hidden="false" customHeight="false" outlineLevel="0" collapsed="false">
      <c r="A2698" s="289" t="str">
        <f aca="false">IF((SUM('Разделы 1, 2, 8'!AA129:AA129)&lt;=SUM('Разделы 1, 2, 8'!M129:M129)-SUM('Разделы 1, 2, 8'!X129:X129)),"","Неверно!")</f>
        <v/>
      </c>
      <c r="B2698" s="290" t="n">
        <v>65543</v>
      </c>
      <c r="C2698" s="291" t="s">
        <v>3345</v>
      </c>
      <c r="D2698" s="291" t="s">
        <v>3226</v>
      </c>
    </row>
    <row r="2699" customFormat="false" ht="25.5" hidden="false" customHeight="false" outlineLevel="0" collapsed="false">
      <c r="A2699" s="289" t="str">
        <f aca="false">IF((SUM('Разделы 1, 2, 8'!AA130:AA130)&lt;=SUM('Разделы 1, 2, 8'!M130:M130)-SUM('Разделы 1, 2, 8'!X130:X130)),"","Неверно!")</f>
        <v/>
      </c>
      <c r="B2699" s="290" t="n">
        <v>65543</v>
      </c>
      <c r="C2699" s="291" t="s">
        <v>3346</v>
      </c>
      <c r="D2699" s="291" t="s">
        <v>3226</v>
      </c>
    </row>
    <row r="2700" customFormat="false" ht="25.5" hidden="false" customHeight="false" outlineLevel="0" collapsed="false">
      <c r="A2700" s="289" t="str">
        <f aca="false">IF((SUM('Разделы 1, 2, 8'!AA131:AA131)&lt;=SUM('Разделы 1, 2, 8'!M131:M131)-SUM('Разделы 1, 2, 8'!X131:X131)),"","Неверно!")</f>
        <v/>
      </c>
      <c r="B2700" s="290" t="n">
        <v>65543</v>
      </c>
      <c r="C2700" s="291" t="s">
        <v>3347</v>
      </c>
      <c r="D2700" s="291" t="s">
        <v>3226</v>
      </c>
    </row>
    <row r="2701" customFormat="false" ht="25.5" hidden="false" customHeight="false" outlineLevel="0" collapsed="false">
      <c r="A2701" s="289" t="str">
        <f aca="false">IF((SUM('Разделы 1, 2, 8'!AA132:AA132)&lt;=SUM('Разделы 1, 2, 8'!M132:M132)-SUM('Разделы 1, 2, 8'!X132:X132)),"","Неверно!")</f>
        <v/>
      </c>
      <c r="B2701" s="290" t="n">
        <v>65543</v>
      </c>
      <c r="C2701" s="291" t="s">
        <v>3348</v>
      </c>
      <c r="D2701" s="291" t="s">
        <v>3226</v>
      </c>
    </row>
    <row r="2702" customFormat="false" ht="25.5" hidden="false" customHeight="false" outlineLevel="0" collapsed="false">
      <c r="A2702" s="289" t="str">
        <f aca="false">IF((SUM('Разделы 1, 2, 8'!AA133:AA133)&lt;=SUM('Разделы 1, 2, 8'!M133:M133)-SUM('Разделы 1, 2, 8'!X133:X133)),"","Неверно!")</f>
        <v/>
      </c>
      <c r="B2702" s="290" t="n">
        <v>65543</v>
      </c>
      <c r="C2702" s="291" t="s">
        <v>3349</v>
      </c>
      <c r="D2702" s="291" t="s">
        <v>3226</v>
      </c>
    </row>
    <row r="2703" customFormat="false" ht="25.5" hidden="false" customHeight="false" outlineLevel="0" collapsed="false">
      <c r="A2703" s="289" t="str">
        <f aca="false">IF((SUM('Разделы 1, 2, 8'!AA134:AA134)&lt;=SUM('Разделы 1, 2, 8'!M134:M134)-SUM('Разделы 1, 2, 8'!X134:X134)),"","Неверно!")</f>
        <v/>
      </c>
      <c r="B2703" s="290" t="n">
        <v>65543</v>
      </c>
      <c r="C2703" s="291" t="s">
        <v>3350</v>
      </c>
      <c r="D2703" s="291" t="s">
        <v>3226</v>
      </c>
    </row>
    <row r="2704" customFormat="false" ht="25.5" hidden="false" customHeight="false" outlineLevel="0" collapsed="false">
      <c r="A2704" s="289" t="str">
        <f aca="false">IF((SUM('Разделы 1, 2, 8'!AA135:AA135)&lt;=SUM('Разделы 1, 2, 8'!M135:M135)-SUM('Разделы 1, 2, 8'!X135:X135)),"","Неверно!")</f>
        <v/>
      </c>
      <c r="B2704" s="290" t="n">
        <v>65543</v>
      </c>
      <c r="C2704" s="291" t="s">
        <v>3351</v>
      </c>
      <c r="D2704" s="291" t="s">
        <v>3226</v>
      </c>
    </row>
    <row r="2705" customFormat="false" ht="25.5" hidden="false" customHeight="false" outlineLevel="0" collapsed="false">
      <c r="A2705" s="289" t="str">
        <f aca="false">IF((SUM('Разделы 1, 2, 8'!AA136:AA136)&lt;=SUM('Разделы 1, 2, 8'!M136:M136)-SUM('Разделы 1, 2, 8'!X136:X136)),"","Неверно!")</f>
        <v/>
      </c>
      <c r="B2705" s="290" t="n">
        <v>65543</v>
      </c>
      <c r="C2705" s="291" t="s">
        <v>3352</v>
      </c>
      <c r="D2705" s="291" t="s">
        <v>3226</v>
      </c>
    </row>
    <row r="2706" customFormat="false" ht="25.5" hidden="false" customHeight="false" outlineLevel="0" collapsed="false">
      <c r="A2706" s="289" t="str">
        <f aca="false">IF((SUM('Разделы 1, 2, 8'!AA137:AA137)&lt;=SUM('Разделы 1, 2, 8'!M137:M137)-SUM('Разделы 1, 2, 8'!X137:X137)),"","Неверно!")</f>
        <v/>
      </c>
      <c r="B2706" s="290" t="n">
        <v>65543</v>
      </c>
      <c r="C2706" s="291" t="s">
        <v>3353</v>
      </c>
      <c r="D2706" s="291" t="s">
        <v>3226</v>
      </c>
    </row>
    <row r="2707" customFormat="false" ht="25.5" hidden="false" customHeight="false" outlineLevel="0" collapsed="false">
      <c r="A2707" s="289" t="str">
        <f aca="false">IF((SUM('Разделы 1, 2, 8'!AA138:AA138)&lt;=SUM('Разделы 1, 2, 8'!M138:M138)-SUM('Разделы 1, 2, 8'!X138:X138)),"","Неверно!")</f>
        <v/>
      </c>
      <c r="B2707" s="290" t="n">
        <v>65543</v>
      </c>
      <c r="C2707" s="291" t="s">
        <v>3354</v>
      </c>
      <c r="D2707" s="291" t="s">
        <v>3226</v>
      </c>
    </row>
    <row r="2708" customFormat="false" ht="25.5" hidden="false" customHeight="false" outlineLevel="0" collapsed="false">
      <c r="A2708" s="289" t="str">
        <f aca="false">IF((SUM('Разделы 1, 2, 8'!AA139:AA139)&lt;=SUM('Разделы 1, 2, 8'!M139:M139)-SUM('Разделы 1, 2, 8'!X139:X139)),"","Неверно!")</f>
        <v/>
      </c>
      <c r="B2708" s="290" t="n">
        <v>65543</v>
      </c>
      <c r="C2708" s="291" t="s">
        <v>3355</v>
      </c>
      <c r="D2708" s="291" t="s">
        <v>3226</v>
      </c>
    </row>
    <row r="2709" customFormat="false" ht="25.5" hidden="false" customHeight="false" outlineLevel="0" collapsed="false">
      <c r="A2709" s="289" t="str">
        <f aca="false">IF((SUM('Разделы 1, 2, 8'!AA140:AA140)&lt;=SUM('Разделы 1, 2, 8'!M140:M140)-SUM('Разделы 1, 2, 8'!X140:X140)),"","Неверно!")</f>
        <v/>
      </c>
      <c r="B2709" s="290" t="n">
        <v>65543</v>
      </c>
      <c r="C2709" s="291" t="s">
        <v>3356</v>
      </c>
      <c r="D2709" s="291" t="s">
        <v>3226</v>
      </c>
    </row>
    <row r="2710" customFormat="false" ht="25.5" hidden="false" customHeight="false" outlineLevel="0" collapsed="false">
      <c r="A2710" s="289" t="str">
        <f aca="false">IF((SUM('Разделы 1, 2, 8'!AA141:AA141)&lt;=SUM('Разделы 1, 2, 8'!M141:M141)-SUM('Разделы 1, 2, 8'!X141:X141)),"","Неверно!")</f>
        <v/>
      </c>
      <c r="B2710" s="290" t="n">
        <v>65543</v>
      </c>
      <c r="C2710" s="291" t="s">
        <v>3357</v>
      </c>
      <c r="D2710" s="291" t="s">
        <v>3226</v>
      </c>
    </row>
    <row r="2711" customFormat="false" ht="25.5" hidden="false" customHeight="false" outlineLevel="0" collapsed="false">
      <c r="A2711" s="289" t="str">
        <f aca="false">IF((SUM('Разделы 1, 2, 8'!AA142:AA142)&lt;=SUM('Разделы 1, 2, 8'!M142:M142)-SUM('Разделы 1, 2, 8'!X142:X142)),"","Неверно!")</f>
        <v/>
      </c>
      <c r="B2711" s="290" t="n">
        <v>65543</v>
      </c>
      <c r="C2711" s="291" t="s">
        <v>3358</v>
      </c>
      <c r="D2711" s="291" t="s">
        <v>3226</v>
      </c>
    </row>
    <row r="2712" customFormat="false" ht="25.5" hidden="false" customHeight="false" outlineLevel="0" collapsed="false">
      <c r="A2712" s="289" t="str">
        <f aca="false">IF((SUM('Разделы 1, 2, 8'!AA143:AA143)&lt;=SUM('Разделы 1, 2, 8'!M143:M143)-SUM('Разделы 1, 2, 8'!X143:X143)),"","Неверно!")</f>
        <v/>
      </c>
      <c r="B2712" s="290" t="n">
        <v>65543</v>
      </c>
      <c r="C2712" s="291" t="s">
        <v>3359</v>
      </c>
      <c r="D2712" s="291" t="s">
        <v>3226</v>
      </c>
    </row>
    <row r="2713" customFormat="false" ht="25.5" hidden="false" customHeight="false" outlineLevel="0" collapsed="false">
      <c r="A2713" s="289" t="str">
        <f aca="false">IF((SUM('Разделы 1, 2, 8'!AA144:AA144)&lt;=SUM('Разделы 1, 2, 8'!M144:M144)-SUM('Разделы 1, 2, 8'!X144:X144)),"","Неверно!")</f>
        <v/>
      </c>
      <c r="B2713" s="290" t="n">
        <v>65543</v>
      </c>
      <c r="C2713" s="291" t="s">
        <v>3360</v>
      </c>
      <c r="D2713" s="291" t="s">
        <v>3226</v>
      </c>
    </row>
    <row r="2714" customFormat="false" ht="25.5" hidden="false" customHeight="false" outlineLevel="0" collapsed="false">
      <c r="A2714" s="289" t="str">
        <f aca="false">IF((SUM('Разделы 1, 2, 8'!AA145:AA145)&lt;=SUM('Разделы 1, 2, 8'!M145:M145)-SUM('Разделы 1, 2, 8'!X145:X145)),"","Неверно!")</f>
        <v/>
      </c>
      <c r="B2714" s="290" t="n">
        <v>65543</v>
      </c>
      <c r="C2714" s="291" t="s">
        <v>3361</v>
      </c>
      <c r="D2714" s="291" t="s">
        <v>3226</v>
      </c>
    </row>
    <row r="2715" customFormat="false" ht="25.5" hidden="false" customHeight="false" outlineLevel="0" collapsed="false">
      <c r="A2715" s="289" t="str">
        <f aca="false">IF((SUM('Разделы 1, 2, 8'!AA146:AA146)&lt;=SUM('Разделы 1, 2, 8'!M146:M146)-SUM('Разделы 1, 2, 8'!X146:X146)),"","Неверно!")</f>
        <v/>
      </c>
      <c r="B2715" s="290" t="n">
        <v>65543</v>
      </c>
      <c r="C2715" s="291" t="s">
        <v>3362</v>
      </c>
      <c r="D2715" s="291" t="s">
        <v>3226</v>
      </c>
    </row>
    <row r="2716" customFormat="false" ht="25.5" hidden="false" customHeight="false" outlineLevel="0" collapsed="false">
      <c r="A2716" s="289" t="str">
        <f aca="false">IF((SUM('Разделы 1, 2, 8'!AA147:AA147)&lt;=SUM('Разделы 1, 2, 8'!M147:M147)-SUM('Разделы 1, 2, 8'!X147:X147)),"","Неверно!")</f>
        <v/>
      </c>
      <c r="B2716" s="290" t="n">
        <v>65543</v>
      </c>
      <c r="C2716" s="291" t="s">
        <v>3363</v>
      </c>
      <c r="D2716" s="291" t="s">
        <v>3226</v>
      </c>
    </row>
    <row r="2717" customFormat="false" ht="25.5" hidden="false" customHeight="false" outlineLevel="0" collapsed="false">
      <c r="A2717" s="289" t="str">
        <f aca="false">IF((SUM('Разделы 1, 2, 8'!AA148:AA148)&lt;=SUM('Разделы 1, 2, 8'!M148:M148)-SUM('Разделы 1, 2, 8'!X148:X148)),"","Неверно!")</f>
        <v/>
      </c>
      <c r="B2717" s="290" t="n">
        <v>65543</v>
      </c>
      <c r="C2717" s="291" t="s">
        <v>3364</v>
      </c>
      <c r="D2717" s="291" t="s">
        <v>3226</v>
      </c>
    </row>
    <row r="2718" customFormat="false" ht="25.5" hidden="false" customHeight="false" outlineLevel="0" collapsed="false">
      <c r="A2718" s="289" t="str">
        <f aca="false">IF((SUM('Разделы 1, 2, 8'!AA149:AA149)&lt;=SUM('Разделы 1, 2, 8'!M149:M149)-SUM('Разделы 1, 2, 8'!X149:X149)),"","Неверно!")</f>
        <v/>
      </c>
      <c r="B2718" s="290" t="n">
        <v>65543</v>
      </c>
      <c r="C2718" s="291" t="s">
        <v>3365</v>
      </c>
      <c r="D2718" s="291" t="s">
        <v>3226</v>
      </c>
    </row>
    <row r="2719" customFormat="false" ht="25.5" hidden="false" customHeight="false" outlineLevel="0" collapsed="false">
      <c r="A2719" s="289" t="str">
        <f aca="false">IF((SUM('Разделы 1, 2, 8'!AA150:AA150)&lt;=SUM('Разделы 1, 2, 8'!M150:M150)-SUM('Разделы 1, 2, 8'!X150:X150)),"","Неверно!")</f>
        <v/>
      </c>
      <c r="B2719" s="290" t="n">
        <v>65543</v>
      </c>
      <c r="C2719" s="291" t="s">
        <v>3366</v>
      </c>
      <c r="D2719" s="291" t="s">
        <v>3226</v>
      </c>
    </row>
    <row r="2720" customFormat="false" ht="25.5" hidden="false" customHeight="false" outlineLevel="0" collapsed="false">
      <c r="A2720" s="289" t="str">
        <f aca="false">IF((SUM('Разделы 1, 2, 8'!AA151:AA151)&lt;=SUM('Разделы 1, 2, 8'!M151:M151)-SUM('Разделы 1, 2, 8'!X151:X151)),"","Неверно!")</f>
        <v/>
      </c>
      <c r="B2720" s="290" t="n">
        <v>65543</v>
      </c>
      <c r="C2720" s="291" t="s">
        <v>3367</v>
      </c>
      <c r="D2720" s="291" t="s">
        <v>3226</v>
      </c>
    </row>
    <row r="2721" customFormat="false" ht="25.5" hidden="false" customHeight="false" outlineLevel="0" collapsed="false">
      <c r="A2721" s="289" t="str">
        <f aca="false">IF((SUM('Разделы 1, 2, 8'!AA152:AA152)&lt;=SUM('Разделы 1, 2, 8'!M152:M152)-SUM('Разделы 1, 2, 8'!X152:X152)),"","Неверно!")</f>
        <v/>
      </c>
      <c r="B2721" s="290" t="n">
        <v>65543</v>
      </c>
      <c r="C2721" s="291" t="s">
        <v>3368</v>
      </c>
      <c r="D2721" s="291" t="s">
        <v>3226</v>
      </c>
    </row>
    <row r="2722" customFormat="false" ht="25.5" hidden="false" customHeight="false" outlineLevel="0" collapsed="false">
      <c r="A2722" s="289" t="str">
        <f aca="false">IF((SUM('Разделы 1, 2, 8'!AA153:AA153)&lt;=SUM('Разделы 1, 2, 8'!M153:M153)-SUM('Разделы 1, 2, 8'!X153:X153)),"","Неверно!")</f>
        <v/>
      </c>
      <c r="B2722" s="290" t="n">
        <v>65543</v>
      </c>
      <c r="C2722" s="291" t="s">
        <v>3369</v>
      </c>
      <c r="D2722" s="291" t="s">
        <v>3226</v>
      </c>
    </row>
    <row r="2723" customFormat="false" ht="25.5" hidden="false" customHeight="false" outlineLevel="0" collapsed="false">
      <c r="A2723" s="289" t="str">
        <f aca="false">IF((SUM('Разделы 1, 2, 8'!AA154:AA154)&lt;=SUM('Разделы 1, 2, 8'!M154:M154)-SUM('Разделы 1, 2, 8'!X154:X154)),"","Неверно!")</f>
        <v/>
      </c>
      <c r="B2723" s="290" t="n">
        <v>65543</v>
      </c>
      <c r="C2723" s="291" t="s">
        <v>3370</v>
      </c>
      <c r="D2723" s="291" t="s">
        <v>3226</v>
      </c>
    </row>
    <row r="2724" customFormat="false" ht="25.5" hidden="false" customHeight="false" outlineLevel="0" collapsed="false">
      <c r="A2724" s="289" t="str">
        <f aca="false">IF((SUM('Разделы 1, 2, 8'!AA155:AA155)&lt;=SUM('Разделы 1, 2, 8'!M155:M155)-SUM('Разделы 1, 2, 8'!X155:X155)),"","Неверно!")</f>
        <v/>
      </c>
      <c r="B2724" s="290" t="n">
        <v>65543</v>
      </c>
      <c r="C2724" s="291" t="s">
        <v>3371</v>
      </c>
      <c r="D2724" s="291" t="s">
        <v>3226</v>
      </c>
    </row>
    <row r="2725" customFormat="false" ht="25.5" hidden="false" customHeight="false" outlineLevel="0" collapsed="false">
      <c r="A2725" s="289" t="str">
        <f aca="false">IF((SUM('Разделы 1, 2, 8'!AA156:AA156)&lt;=SUM('Разделы 1, 2, 8'!M156:M156)-SUM('Разделы 1, 2, 8'!X156:X156)),"","Неверно!")</f>
        <v/>
      </c>
      <c r="B2725" s="290" t="n">
        <v>65543</v>
      </c>
      <c r="C2725" s="291" t="s">
        <v>3372</v>
      </c>
      <c r="D2725" s="291" t="s">
        <v>3226</v>
      </c>
    </row>
    <row r="2726" customFormat="false" ht="25.5" hidden="false" customHeight="false" outlineLevel="0" collapsed="false">
      <c r="A2726" s="289" t="str">
        <f aca="false">IF((SUM('Разделы 1, 2, 8'!AA157:AA157)&lt;=SUM('Разделы 1, 2, 8'!M157:M157)-SUM('Разделы 1, 2, 8'!X157:X157)),"","Неверно!")</f>
        <v/>
      </c>
      <c r="B2726" s="290" t="n">
        <v>65543</v>
      </c>
      <c r="C2726" s="291" t="s">
        <v>3373</v>
      </c>
      <c r="D2726" s="291" t="s">
        <v>3226</v>
      </c>
    </row>
    <row r="2727" customFormat="false" ht="25.5" hidden="false" customHeight="false" outlineLevel="0" collapsed="false">
      <c r="A2727" s="289" t="str">
        <f aca="false">IF((SUM('Разделы 1, 2, 8'!AA158:AA158)&lt;=SUM('Разделы 1, 2, 8'!M158:M158)-SUM('Разделы 1, 2, 8'!X158:X158)),"","Неверно!")</f>
        <v/>
      </c>
      <c r="B2727" s="290" t="n">
        <v>65543</v>
      </c>
      <c r="C2727" s="291" t="s">
        <v>3374</v>
      </c>
      <c r="D2727" s="291" t="s">
        <v>3226</v>
      </c>
    </row>
    <row r="2728" customFormat="false" ht="25.5" hidden="false" customHeight="false" outlineLevel="0" collapsed="false">
      <c r="A2728" s="289" t="str">
        <f aca="false">IF((SUM('Разделы 1, 2, 8'!AA159:AA159)&lt;=SUM('Разделы 1, 2, 8'!M159:M159)-SUM('Разделы 1, 2, 8'!X159:X159)),"","Неверно!")</f>
        <v/>
      </c>
      <c r="B2728" s="290" t="n">
        <v>65543</v>
      </c>
      <c r="C2728" s="291" t="s">
        <v>3375</v>
      </c>
      <c r="D2728" s="291" t="s">
        <v>3226</v>
      </c>
    </row>
    <row r="2729" customFormat="false" ht="25.5" hidden="false" customHeight="false" outlineLevel="0" collapsed="false">
      <c r="A2729" s="289" t="str">
        <f aca="false">IF((SUM('Разделы 1, 2, 8'!AA160:AA160)&lt;=SUM('Разделы 1, 2, 8'!M160:M160)-SUM('Разделы 1, 2, 8'!X160:X160)),"","Неверно!")</f>
        <v/>
      </c>
      <c r="B2729" s="290" t="n">
        <v>65543</v>
      </c>
      <c r="C2729" s="291" t="s">
        <v>3376</v>
      </c>
      <c r="D2729" s="291" t="s">
        <v>3226</v>
      </c>
    </row>
    <row r="2730" customFormat="false" ht="25.5" hidden="false" customHeight="false" outlineLevel="0" collapsed="false">
      <c r="A2730" s="289" t="str">
        <f aca="false">IF((SUM('Разделы 1, 2, 8'!AA161:AA161)&lt;=SUM('Разделы 1, 2, 8'!M161:M161)-SUM('Разделы 1, 2, 8'!X161:X161)),"","Неверно!")</f>
        <v/>
      </c>
      <c r="B2730" s="290" t="n">
        <v>65543</v>
      </c>
      <c r="C2730" s="291" t="s">
        <v>3377</v>
      </c>
      <c r="D2730" s="291" t="s">
        <v>3226</v>
      </c>
    </row>
    <row r="2731" customFormat="false" ht="25.5" hidden="false" customHeight="false" outlineLevel="0" collapsed="false">
      <c r="A2731" s="289" t="str">
        <f aca="false">IF((SUM('Разделы 1, 2, 8'!AA162:AA162)&lt;=SUM('Разделы 1, 2, 8'!M162:M162)-SUM('Разделы 1, 2, 8'!X162:X162)),"","Неверно!")</f>
        <v/>
      </c>
      <c r="B2731" s="290" t="n">
        <v>65543</v>
      </c>
      <c r="C2731" s="291" t="s">
        <v>3378</v>
      </c>
      <c r="D2731" s="291" t="s">
        <v>3226</v>
      </c>
    </row>
    <row r="2732" customFormat="false" ht="25.5" hidden="false" customHeight="false" outlineLevel="0" collapsed="false">
      <c r="A2732" s="289" t="str">
        <f aca="false">IF((SUM('Разделы 1, 2, 8'!AA163:AA163)&lt;=SUM('Разделы 1, 2, 8'!M163:M163)-SUM('Разделы 1, 2, 8'!X163:X163)),"","Неверно!")</f>
        <v/>
      </c>
      <c r="B2732" s="290" t="n">
        <v>65543</v>
      </c>
      <c r="C2732" s="291" t="s">
        <v>3379</v>
      </c>
      <c r="D2732" s="291" t="s">
        <v>3226</v>
      </c>
    </row>
    <row r="2733" customFormat="false" ht="25.5" hidden="false" customHeight="false" outlineLevel="0" collapsed="false">
      <c r="A2733" s="289" t="str">
        <f aca="false">IF((SUM('Разделы 1, 2, 8'!AA164:AA164)&lt;=SUM('Разделы 1, 2, 8'!M164:M164)-SUM('Разделы 1, 2, 8'!X164:X164)),"","Неверно!")</f>
        <v/>
      </c>
      <c r="B2733" s="290" t="n">
        <v>65543</v>
      </c>
      <c r="C2733" s="291" t="s">
        <v>3380</v>
      </c>
      <c r="D2733" s="291" t="s">
        <v>3226</v>
      </c>
    </row>
    <row r="2734" customFormat="false" ht="25.5" hidden="false" customHeight="false" outlineLevel="0" collapsed="false">
      <c r="A2734" s="289" t="str">
        <f aca="false">IF((SUM('Разделы 1, 2, 8'!AA165:AA165)&lt;=SUM('Разделы 1, 2, 8'!M165:M165)-SUM('Разделы 1, 2, 8'!X165:X165)),"","Неверно!")</f>
        <v/>
      </c>
      <c r="B2734" s="290" t="n">
        <v>65543</v>
      </c>
      <c r="C2734" s="291" t="s">
        <v>3381</v>
      </c>
      <c r="D2734" s="291" t="s">
        <v>3226</v>
      </c>
    </row>
    <row r="2735" customFormat="false" ht="25.5" hidden="false" customHeight="false" outlineLevel="0" collapsed="false">
      <c r="A2735" s="289" t="str">
        <f aca="false">IF((SUM('Разделы 1, 2, 8'!AA166:AA166)&lt;=SUM('Разделы 1, 2, 8'!M166:M166)-SUM('Разделы 1, 2, 8'!X166:X166)),"","Неверно!")</f>
        <v/>
      </c>
      <c r="B2735" s="290" t="n">
        <v>65543</v>
      </c>
      <c r="C2735" s="291" t="s">
        <v>3382</v>
      </c>
      <c r="D2735" s="291" t="s">
        <v>3226</v>
      </c>
    </row>
    <row r="2736" customFormat="false" ht="25.5" hidden="false" customHeight="false" outlineLevel="0" collapsed="false">
      <c r="A2736" s="289" t="str">
        <f aca="false">IF((SUM('Разделы 1, 2, 8'!AA167:AA167)&lt;=SUM('Разделы 1, 2, 8'!M167:M167)-SUM('Разделы 1, 2, 8'!X167:X167)),"","Неверно!")</f>
        <v/>
      </c>
      <c r="B2736" s="290" t="n">
        <v>65543</v>
      </c>
      <c r="C2736" s="291" t="s">
        <v>3383</v>
      </c>
      <c r="D2736" s="291" t="s">
        <v>3226</v>
      </c>
    </row>
    <row r="2737" customFormat="false" ht="25.5" hidden="false" customHeight="false" outlineLevel="0" collapsed="false">
      <c r="A2737" s="289" t="str">
        <f aca="false">IF((SUM('Разделы 1, 2, 8'!AA168:AA168)&lt;=SUM('Разделы 1, 2, 8'!M168:M168)-SUM('Разделы 1, 2, 8'!X168:X168)),"","Неверно!")</f>
        <v/>
      </c>
      <c r="B2737" s="290" t="n">
        <v>65543</v>
      </c>
      <c r="C2737" s="291" t="s">
        <v>3384</v>
      </c>
      <c r="D2737" s="291" t="s">
        <v>3226</v>
      </c>
    </row>
    <row r="2738" customFormat="false" ht="25.5" hidden="false" customHeight="false" outlineLevel="0" collapsed="false">
      <c r="A2738" s="289" t="str">
        <f aca="false">IF((SUM('Разделы 1, 2, 8'!AA169:AA169)&lt;=SUM('Разделы 1, 2, 8'!M169:M169)-SUM('Разделы 1, 2, 8'!X169:X169)),"","Неверно!")</f>
        <v/>
      </c>
      <c r="B2738" s="290" t="n">
        <v>65543</v>
      </c>
      <c r="C2738" s="291" t="s">
        <v>3385</v>
      </c>
      <c r="D2738" s="291" t="s">
        <v>3226</v>
      </c>
    </row>
    <row r="2739" customFormat="false" ht="25.5" hidden="false" customHeight="false" outlineLevel="0" collapsed="false">
      <c r="A2739" s="289" t="str">
        <f aca="false">IF((SUM('Разделы 1, 2, 8'!AA170:AA170)&lt;=SUM('Разделы 1, 2, 8'!M170:M170)-SUM('Разделы 1, 2, 8'!X170:X170)),"","Неверно!")</f>
        <v/>
      </c>
      <c r="B2739" s="290" t="n">
        <v>65543</v>
      </c>
      <c r="C2739" s="291" t="s">
        <v>3386</v>
      </c>
      <c r="D2739" s="291" t="s">
        <v>3226</v>
      </c>
    </row>
    <row r="2740" customFormat="false" ht="25.5" hidden="false" customHeight="false" outlineLevel="0" collapsed="false">
      <c r="A2740" s="289" t="str">
        <f aca="false">IF((SUM('Разделы 1, 2, 8'!AA171:AA171)&lt;=SUM('Разделы 1, 2, 8'!M171:M171)-SUM('Разделы 1, 2, 8'!X171:X171)),"","Неверно!")</f>
        <v/>
      </c>
      <c r="B2740" s="290" t="n">
        <v>65543</v>
      </c>
      <c r="C2740" s="291" t="s">
        <v>3387</v>
      </c>
      <c r="D2740" s="291" t="s">
        <v>3226</v>
      </c>
    </row>
    <row r="2741" customFormat="false" ht="25.5" hidden="false" customHeight="false" outlineLevel="0" collapsed="false">
      <c r="A2741" s="289" t="str">
        <f aca="false">IF((SUM('Разделы 1, 2, 8'!AA172:AA172)&lt;=SUM('Разделы 1, 2, 8'!M172:M172)-SUM('Разделы 1, 2, 8'!X172:X172)),"","Неверно!")</f>
        <v/>
      </c>
      <c r="B2741" s="290" t="n">
        <v>65543</v>
      </c>
      <c r="C2741" s="291" t="s">
        <v>3388</v>
      </c>
      <c r="D2741" s="291" t="s">
        <v>3226</v>
      </c>
    </row>
    <row r="2742" customFormat="false" ht="25.5" hidden="false" customHeight="false" outlineLevel="0" collapsed="false">
      <c r="A2742" s="289" t="str">
        <f aca="false">IF((SUM('Разделы 1, 2, 8'!AA173:AA173)&lt;=SUM('Разделы 1, 2, 8'!M173:M173)-SUM('Разделы 1, 2, 8'!X173:X173)),"","Неверно!")</f>
        <v/>
      </c>
      <c r="B2742" s="290" t="n">
        <v>65543</v>
      </c>
      <c r="C2742" s="291" t="s">
        <v>3389</v>
      </c>
      <c r="D2742" s="291" t="s">
        <v>3226</v>
      </c>
    </row>
    <row r="2743" customFormat="false" ht="25.5" hidden="false" customHeight="false" outlineLevel="0" collapsed="false">
      <c r="A2743" s="289" t="str">
        <f aca="false">IF((SUM('Разделы 1, 2, 8'!AA174:AA174)&lt;=SUM('Разделы 1, 2, 8'!M174:M174)-SUM('Разделы 1, 2, 8'!X174:X174)),"","Неверно!")</f>
        <v/>
      </c>
      <c r="B2743" s="290" t="n">
        <v>65543</v>
      </c>
      <c r="C2743" s="291" t="s">
        <v>3390</v>
      </c>
      <c r="D2743" s="291" t="s">
        <v>3226</v>
      </c>
    </row>
    <row r="2744" customFormat="false" ht="25.5" hidden="false" customHeight="false" outlineLevel="0" collapsed="false">
      <c r="A2744" s="289" t="str">
        <f aca="false">IF((SUM('Разделы 1, 2, 8'!AA175:AA175)&lt;=SUM('Разделы 1, 2, 8'!M175:M175)-SUM('Разделы 1, 2, 8'!X175:X175)),"","Неверно!")</f>
        <v/>
      </c>
      <c r="B2744" s="290" t="n">
        <v>65543</v>
      </c>
      <c r="C2744" s="291" t="s">
        <v>3391</v>
      </c>
      <c r="D2744" s="291" t="s">
        <v>3226</v>
      </c>
    </row>
    <row r="2745" customFormat="false" ht="25.5" hidden="false" customHeight="false" outlineLevel="0" collapsed="false">
      <c r="A2745" s="289" t="str">
        <f aca="false">IF((SUM('Разделы 1, 2, 8'!AA176:AA176)&lt;=SUM('Разделы 1, 2, 8'!M176:M176)-SUM('Разделы 1, 2, 8'!X176:X176)),"","Неверно!")</f>
        <v/>
      </c>
      <c r="B2745" s="290" t="n">
        <v>65543</v>
      </c>
      <c r="C2745" s="291" t="s">
        <v>3392</v>
      </c>
      <c r="D2745" s="291" t="s">
        <v>3226</v>
      </c>
    </row>
    <row r="2746" customFormat="false" ht="25.5" hidden="false" customHeight="false" outlineLevel="0" collapsed="false">
      <c r="A2746" s="289" t="str">
        <f aca="false">IF((SUM('Разделы 1, 2, 8'!AA177:AA177)&lt;=SUM('Разделы 1, 2, 8'!M177:M177)-SUM('Разделы 1, 2, 8'!X177:X177)),"","Неверно!")</f>
        <v/>
      </c>
      <c r="B2746" s="290" t="n">
        <v>65543</v>
      </c>
      <c r="C2746" s="291" t="s">
        <v>3393</v>
      </c>
      <c r="D2746" s="291" t="s">
        <v>3226</v>
      </c>
    </row>
    <row r="2747" customFormat="false" ht="25.5" hidden="false" customHeight="false" outlineLevel="0" collapsed="false">
      <c r="A2747" s="289" t="str">
        <f aca="false">IF((SUM('Разделы 1, 2, 8'!AA178:AA178)&lt;=SUM('Разделы 1, 2, 8'!M178:M178)-SUM('Разделы 1, 2, 8'!X178:X178)),"","Неверно!")</f>
        <v/>
      </c>
      <c r="B2747" s="290" t="n">
        <v>65543</v>
      </c>
      <c r="C2747" s="291" t="s">
        <v>3394</v>
      </c>
      <c r="D2747" s="291" t="s">
        <v>3226</v>
      </c>
    </row>
    <row r="2748" customFormat="false" ht="25.5" hidden="false" customHeight="false" outlineLevel="0" collapsed="false">
      <c r="A2748" s="289" t="str">
        <f aca="false">IF((SUM('Разделы 1, 2, 8'!AA179:AA179)&lt;=SUM('Разделы 1, 2, 8'!M179:M179)-SUM('Разделы 1, 2, 8'!X179:X179)),"","Неверно!")</f>
        <v/>
      </c>
      <c r="B2748" s="290" t="n">
        <v>65543</v>
      </c>
      <c r="C2748" s="291" t="s">
        <v>3395</v>
      </c>
      <c r="D2748" s="291" t="s">
        <v>3226</v>
      </c>
    </row>
    <row r="2749" customFormat="false" ht="25.5" hidden="false" customHeight="false" outlineLevel="0" collapsed="false">
      <c r="A2749" s="289" t="str">
        <f aca="false">IF((SUM('Разделы 1, 2, 8'!AA180:AA180)&lt;=SUM('Разделы 1, 2, 8'!M180:M180)-SUM('Разделы 1, 2, 8'!X180:X180)),"","Неверно!")</f>
        <v/>
      </c>
      <c r="B2749" s="290" t="n">
        <v>65543</v>
      </c>
      <c r="C2749" s="291" t="s">
        <v>3396</v>
      </c>
      <c r="D2749" s="291" t="s">
        <v>3226</v>
      </c>
    </row>
    <row r="2750" customFormat="false" ht="25.5" hidden="false" customHeight="false" outlineLevel="0" collapsed="false">
      <c r="A2750" s="289" t="str">
        <f aca="false">IF((SUM('Разделы 1, 2, 8'!AA181:AA181)&lt;=SUM('Разделы 1, 2, 8'!M181:M181)-SUM('Разделы 1, 2, 8'!X181:X181)),"","Неверно!")</f>
        <v/>
      </c>
      <c r="B2750" s="290" t="n">
        <v>65543</v>
      </c>
      <c r="C2750" s="291" t="s">
        <v>3397</v>
      </c>
      <c r="D2750" s="291" t="s">
        <v>3226</v>
      </c>
    </row>
    <row r="2751" customFormat="false" ht="25.5" hidden="false" customHeight="false" outlineLevel="0" collapsed="false">
      <c r="A2751" s="289" t="str">
        <f aca="false">IF((SUM('Разделы 1, 2, 8'!AA182:AA182)&lt;=SUM('Разделы 1, 2, 8'!M182:M182)-SUM('Разделы 1, 2, 8'!X182:X182)),"","Неверно!")</f>
        <v/>
      </c>
      <c r="B2751" s="290" t="n">
        <v>65543</v>
      </c>
      <c r="C2751" s="291" t="s">
        <v>3398</v>
      </c>
      <c r="D2751" s="291" t="s">
        <v>3226</v>
      </c>
    </row>
    <row r="2752" customFormat="false" ht="25.5" hidden="false" customHeight="false" outlineLevel="0" collapsed="false">
      <c r="A2752" s="289" t="str">
        <f aca="false">IF((SUM('Разделы 1, 2, 8'!AA183:AA183)&lt;=SUM('Разделы 1, 2, 8'!M183:M183)-SUM('Разделы 1, 2, 8'!X183:X183)),"","Неверно!")</f>
        <v/>
      </c>
      <c r="B2752" s="290" t="n">
        <v>65543</v>
      </c>
      <c r="C2752" s="291" t="s">
        <v>3399</v>
      </c>
      <c r="D2752" s="291" t="s">
        <v>3226</v>
      </c>
    </row>
    <row r="2753" customFormat="false" ht="25.5" hidden="false" customHeight="false" outlineLevel="0" collapsed="false">
      <c r="A2753" s="289" t="str">
        <f aca="false">IF((SUM('Разделы 1, 2, 8'!AA184:AA184)&lt;=SUM('Разделы 1, 2, 8'!M184:M184)-SUM('Разделы 1, 2, 8'!X184:X184)),"","Неверно!")</f>
        <v/>
      </c>
      <c r="B2753" s="290" t="n">
        <v>65543</v>
      </c>
      <c r="C2753" s="291" t="s">
        <v>3400</v>
      </c>
      <c r="D2753" s="291" t="s">
        <v>3226</v>
      </c>
    </row>
    <row r="2754" customFormat="false" ht="25.5" hidden="false" customHeight="false" outlineLevel="0" collapsed="false">
      <c r="A2754" s="289" t="str">
        <f aca="false">IF((SUM('Разделы 1, 2, 8'!AA185:AA185)&lt;=SUM('Разделы 1, 2, 8'!M185:M185)-SUM('Разделы 1, 2, 8'!X185:X185)),"","Неверно!")</f>
        <v/>
      </c>
      <c r="B2754" s="290" t="n">
        <v>65543</v>
      </c>
      <c r="C2754" s="291" t="s">
        <v>3401</v>
      </c>
      <c r="D2754" s="291" t="s">
        <v>3226</v>
      </c>
    </row>
    <row r="2755" customFormat="false" ht="25.5" hidden="false" customHeight="false" outlineLevel="0" collapsed="false">
      <c r="A2755" s="289" t="str">
        <f aca="false">IF((SUM('Разделы 1, 2, 8'!AA186:AA186)&lt;=SUM('Разделы 1, 2, 8'!M186:M186)-SUM('Разделы 1, 2, 8'!X186:X186)),"","Неверно!")</f>
        <v/>
      </c>
      <c r="B2755" s="290" t="n">
        <v>65543</v>
      </c>
      <c r="C2755" s="291" t="s">
        <v>3402</v>
      </c>
      <c r="D2755" s="291" t="s">
        <v>3226</v>
      </c>
    </row>
    <row r="2756" customFormat="false" ht="25.5" hidden="false" customHeight="false" outlineLevel="0" collapsed="false">
      <c r="A2756" s="289" t="str">
        <f aca="false">IF((SUM('Разделы 1, 2, 8'!AA187:AA187)&lt;=SUM('Разделы 1, 2, 8'!M187:M187)-SUM('Разделы 1, 2, 8'!X187:X187)),"","Неверно!")</f>
        <v/>
      </c>
      <c r="B2756" s="290" t="n">
        <v>65543</v>
      </c>
      <c r="C2756" s="291" t="s">
        <v>3403</v>
      </c>
      <c r="D2756" s="291" t="s">
        <v>3226</v>
      </c>
    </row>
    <row r="2757" customFormat="false" ht="25.5" hidden="false" customHeight="false" outlineLevel="0" collapsed="false">
      <c r="A2757" s="289" t="str">
        <f aca="false">IF((SUM('Разделы 1, 2, 8'!AA188:AA188)&lt;=SUM('Разделы 1, 2, 8'!M188:M188)-SUM('Разделы 1, 2, 8'!X188:X188)),"","Неверно!")</f>
        <v/>
      </c>
      <c r="B2757" s="290" t="n">
        <v>65543</v>
      </c>
      <c r="C2757" s="291" t="s">
        <v>3404</v>
      </c>
      <c r="D2757" s="291" t="s">
        <v>3226</v>
      </c>
    </row>
    <row r="2758" customFormat="false" ht="25.5" hidden="false" customHeight="false" outlineLevel="0" collapsed="false">
      <c r="A2758" s="289" t="str">
        <f aca="false">IF((SUM('Разделы 1, 2, 8'!AA189:AA189)&lt;=SUM('Разделы 1, 2, 8'!M189:M189)-SUM('Разделы 1, 2, 8'!X189:X189)),"","Неверно!")</f>
        <v/>
      </c>
      <c r="B2758" s="290" t="n">
        <v>65543</v>
      </c>
      <c r="C2758" s="291" t="s">
        <v>3405</v>
      </c>
      <c r="D2758" s="291" t="s">
        <v>3226</v>
      </c>
    </row>
    <row r="2759" customFormat="false" ht="25.5" hidden="false" customHeight="false" outlineLevel="0" collapsed="false">
      <c r="A2759" s="289" t="str">
        <f aca="false">IF((SUM('Разделы 1, 2, 8'!AA190:AA190)&lt;=SUM('Разделы 1, 2, 8'!M190:M190)-SUM('Разделы 1, 2, 8'!X190:X190)),"","Неверно!")</f>
        <v/>
      </c>
      <c r="B2759" s="290" t="n">
        <v>65543</v>
      </c>
      <c r="C2759" s="291" t="s">
        <v>3406</v>
      </c>
      <c r="D2759" s="291" t="s">
        <v>3226</v>
      </c>
    </row>
    <row r="2760" customFormat="false" ht="25.5" hidden="false" customHeight="false" outlineLevel="0" collapsed="false">
      <c r="A2760" s="289" t="str">
        <f aca="false">IF((SUM('Разделы 1, 2, 8'!AA191:AA191)&lt;=SUM('Разделы 1, 2, 8'!M191:M191)-SUM('Разделы 1, 2, 8'!X191:X191)),"","Неверно!")</f>
        <v/>
      </c>
      <c r="B2760" s="290" t="n">
        <v>65543</v>
      </c>
      <c r="C2760" s="291" t="s">
        <v>3407</v>
      </c>
      <c r="D2760" s="291" t="s">
        <v>3226</v>
      </c>
    </row>
    <row r="2761" customFormat="false" ht="25.5" hidden="false" customHeight="false" outlineLevel="0" collapsed="false">
      <c r="A2761" s="289" t="str">
        <f aca="false">IF((SUM('Разделы 1, 2, 8'!AA192:AA192)&lt;=SUM('Разделы 1, 2, 8'!M192:M192)-SUM('Разделы 1, 2, 8'!X192:X192)),"","Неверно!")</f>
        <v/>
      </c>
      <c r="B2761" s="290" t="n">
        <v>65543</v>
      </c>
      <c r="C2761" s="291" t="s">
        <v>3408</v>
      </c>
      <c r="D2761" s="291" t="s">
        <v>3226</v>
      </c>
    </row>
    <row r="2762" customFormat="false" ht="25.5" hidden="false" customHeight="false" outlineLevel="0" collapsed="false">
      <c r="A2762" s="289" t="str">
        <f aca="false">IF((SUM('Разделы 1, 2, 8'!AA193:AA193)&lt;=SUM('Разделы 1, 2, 8'!M193:M193)-SUM('Разделы 1, 2, 8'!X193:X193)),"","Неверно!")</f>
        <v/>
      </c>
      <c r="B2762" s="290" t="n">
        <v>65543</v>
      </c>
      <c r="C2762" s="291" t="s">
        <v>3409</v>
      </c>
      <c r="D2762" s="291" t="s">
        <v>3226</v>
      </c>
    </row>
    <row r="2763" customFormat="false" ht="25.5" hidden="false" customHeight="false" outlineLevel="0" collapsed="false">
      <c r="A2763" s="289" t="str">
        <f aca="false">IF((SUM('Разделы 1, 2, 8'!AA194:AA194)&lt;=SUM('Разделы 1, 2, 8'!M194:M194)-SUM('Разделы 1, 2, 8'!X194:X194)),"","Неверно!")</f>
        <v/>
      </c>
      <c r="B2763" s="290" t="n">
        <v>65543</v>
      </c>
      <c r="C2763" s="291" t="s">
        <v>3410</v>
      </c>
      <c r="D2763" s="291" t="s">
        <v>3226</v>
      </c>
    </row>
    <row r="2764" customFormat="false" ht="25.5" hidden="false" customHeight="false" outlineLevel="0" collapsed="false">
      <c r="A2764" s="289" t="str">
        <f aca="false">IF((SUM('Разделы 1, 2, 8'!AA195:AA195)&lt;=SUM('Разделы 1, 2, 8'!M195:M195)-SUM('Разделы 1, 2, 8'!X195:X195)),"","Неверно!")</f>
        <v/>
      </c>
      <c r="B2764" s="290" t="n">
        <v>65543</v>
      </c>
      <c r="C2764" s="291" t="s">
        <v>3411</v>
      </c>
      <c r="D2764" s="291" t="s">
        <v>3226</v>
      </c>
    </row>
    <row r="2765" customFormat="false" ht="25.5" hidden="false" customHeight="false" outlineLevel="0" collapsed="false">
      <c r="A2765" s="289" t="str">
        <f aca="false">IF((SUM('Разделы 1, 2, 8'!AA196:AA196)&lt;=SUM('Разделы 1, 2, 8'!M196:M196)-SUM('Разделы 1, 2, 8'!X196:X196)),"","Неверно!")</f>
        <v/>
      </c>
      <c r="B2765" s="290" t="n">
        <v>65543</v>
      </c>
      <c r="C2765" s="291" t="s">
        <v>3412</v>
      </c>
      <c r="D2765" s="291" t="s">
        <v>3226</v>
      </c>
    </row>
    <row r="2766" customFormat="false" ht="25.5" hidden="false" customHeight="false" outlineLevel="0" collapsed="false">
      <c r="A2766" s="289" t="str">
        <f aca="false">IF((SUM('Разделы 1, 2, 8'!AA197:AA197)&lt;=SUM('Разделы 1, 2, 8'!M197:M197)-SUM('Разделы 1, 2, 8'!X197:X197)),"","Неверно!")</f>
        <v/>
      </c>
      <c r="B2766" s="290" t="n">
        <v>65543</v>
      </c>
      <c r="C2766" s="291" t="s">
        <v>3413</v>
      </c>
      <c r="D2766" s="291" t="s">
        <v>3226</v>
      </c>
    </row>
    <row r="2767" customFormat="false" ht="25.5" hidden="false" customHeight="false" outlineLevel="0" collapsed="false">
      <c r="A2767" s="289" t="str">
        <f aca="false">IF((SUM('Разделы 1, 2, 8'!AA198:AA198)&lt;=SUM('Разделы 1, 2, 8'!M198:M198)-SUM('Разделы 1, 2, 8'!X198:X198)),"","Неверно!")</f>
        <v/>
      </c>
      <c r="B2767" s="290" t="n">
        <v>65543</v>
      </c>
      <c r="C2767" s="291" t="s">
        <v>3414</v>
      </c>
      <c r="D2767" s="291" t="s">
        <v>3226</v>
      </c>
    </row>
    <row r="2768" customFormat="false" ht="25.5" hidden="false" customHeight="false" outlineLevel="0" collapsed="false">
      <c r="A2768" s="289" t="str">
        <f aca="false">IF((SUM('Разделы 1, 2, 8'!AA199:AA199)&lt;=SUM('Разделы 1, 2, 8'!M199:M199)-SUM('Разделы 1, 2, 8'!X199:X199)),"","Неверно!")</f>
        <v/>
      </c>
      <c r="B2768" s="290" t="n">
        <v>65543</v>
      </c>
      <c r="C2768" s="291" t="s">
        <v>3415</v>
      </c>
      <c r="D2768" s="291" t="s">
        <v>3226</v>
      </c>
    </row>
    <row r="2769" customFormat="false" ht="25.5" hidden="false" customHeight="false" outlineLevel="0" collapsed="false">
      <c r="A2769" s="289" t="str">
        <f aca="false">IF((SUM('Разделы 1, 2, 8'!T198:T198)+SUM('Разделы 1, 2, 8'!X198:X198)+SUM('Разделы 1, 2, 8'!AA198:AA198)=0),"","Неверно!")</f>
        <v/>
      </c>
      <c r="B2769" s="290" t="n">
        <v>65544</v>
      </c>
      <c r="C2769" s="291" t="s">
        <v>3416</v>
      </c>
      <c r="D2769" s="291" t="s">
        <v>3417</v>
      </c>
    </row>
    <row r="2770" customFormat="false" ht="25.5" hidden="false" customHeight="false" outlineLevel="0" collapsed="false">
      <c r="A2770" s="289" t="str">
        <f aca="false">IF((SUM('Разделы 1, 2, 8'!U198:U198)+SUM('Разделы 1, 2, 8'!X198:X198)+SUM('Разделы 1, 2, 8'!AA198:AA198)=0),"","Неверно!")</f>
        <v/>
      </c>
      <c r="B2770" s="290" t="n">
        <v>65544</v>
      </c>
      <c r="C2770" s="291" t="s">
        <v>3418</v>
      </c>
      <c r="D2770" s="291" t="s">
        <v>3417</v>
      </c>
    </row>
    <row r="2771" customFormat="false" ht="25.5" hidden="false" customHeight="false" outlineLevel="0" collapsed="false">
      <c r="A2771" s="289" t="str">
        <f aca="false">IF((SUM('Разделы 1, 2, 8'!V198:V198)+SUM('Разделы 1, 2, 8'!X198:X198)+SUM('Разделы 1, 2, 8'!AA198:AA198)=0),"","Неверно!")</f>
        <v/>
      </c>
      <c r="B2771" s="290" t="n">
        <v>65544</v>
      </c>
      <c r="C2771" s="291" t="s">
        <v>3419</v>
      </c>
      <c r="D2771" s="291" t="s">
        <v>3417</v>
      </c>
    </row>
    <row r="2772" customFormat="false" ht="38.25" hidden="false" customHeight="false" outlineLevel="0" collapsed="false">
      <c r="A2772" s="289" t="str">
        <f aca="false">IF((SUM('Разделы 1, 2, 8'!D10:D10)=SUM('Разделы 1, 2, 8'!D11:D11)+SUM('Разделы 1, 2, 8'!D196:D196)+SUM('Разделы 1, 2, 8'!D197:D197)),"","Неверно!")</f>
        <v/>
      </c>
      <c r="B2772" s="290" t="n">
        <v>65545</v>
      </c>
      <c r="C2772" s="291" t="s">
        <v>3420</v>
      </c>
      <c r="D2772" s="291" t="s">
        <v>3421</v>
      </c>
    </row>
    <row r="2773" customFormat="false" ht="38.25" hidden="false" customHeight="false" outlineLevel="0" collapsed="false">
      <c r="A2773" s="289" t="str">
        <f aca="false">IF((SUM('Разделы 1, 2, 8'!E10:E10)=SUM('Разделы 1, 2, 8'!E11:E11)+SUM('Разделы 1, 2, 8'!E196:E196)+SUM('Разделы 1, 2, 8'!E197:E197)),"","Неверно!")</f>
        <v/>
      </c>
      <c r="B2773" s="290" t="n">
        <v>65545</v>
      </c>
      <c r="C2773" s="291" t="s">
        <v>3422</v>
      </c>
      <c r="D2773" s="291" t="s">
        <v>3421</v>
      </c>
    </row>
    <row r="2774" customFormat="false" ht="38.25" hidden="false" customHeight="false" outlineLevel="0" collapsed="false">
      <c r="A2774" s="289" t="str">
        <f aca="false">IF((SUM('Разделы 1, 2, 8'!F10:F10)=SUM('Разделы 1, 2, 8'!F11:F11)+SUM('Разделы 1, 2, 8'!F196:F196)+SUM('Разделы 1, 2, 8'!F197:F197)),"","Неверно!")</f>
        <v/>
      </c>
      <c r="B2774" s="290" t="n">
        <v>65545</v>
      </c>
      <c r="C2774" s="291" t="s">
        <v>3423</v>
      </c>
      <c r="D2774" s="291" t="s">
        <v>3421</v>
      </c>
    </row>
    <row r="2775" customFormat="false" ht="38.25" hidden="false" customHeight="false" outlineLevel="0" collapsed="false">
      <c r="A2775" s="289" t="str">
        <f aca="false">IF((SUM('Разделы 1, 2, 8'!G10:G10)=SUM('Разделы 1, 2, 8'!G11:G11)+SUM('Разделы 1, 2, 8'!G196:G196)+SUM('Разделы 1, 2, 8'!G197:G197)),"","Неверно!")</f>
        <v/>
      </c>
      <c r="B2775" s="290" t="n">
        <v>65545</v>
      </c>
      <c r="C2775" s="291" t="s">
        <v>3424</v>
      </c>
      <c r="D2775" s="291" t="s">
        <v>3421</v>
      </c>
    </row>
    <row r="2776" customFormat="false" ht="38.25" hidden="false" customHeight="false" outlineLevel="0" collapsed="false">
      <c r="A2776" s="289" t="str">
        <f aca="false">IF((SUM('Разделы 1, 2, 8'!H10:H10)=SUM('Разделы 1, 2, 8'!H11:H11)+SUM('Разделы 1, 2, 8'!H196:H196)+SUM('Разделы 1, 2, 8'!H197:H197)),"","Неверно!")</f>
        <v/>
      </c>
      <c r="B2776" s="290" t="n">
        <v>65545</v>
      </c>
      <c r="C2776" s="291" t="s">
        <v>3425</v>
      </c>
      <c r="D2776" s="291" t="s">
        <v>3421</v>
      </c>
    </row>
    <row r="2777" customFormat="false" ht="38.25" hidden="false" customHeight="false" outlineLevel="0" collapsed="false">
      <c r="A2777" s="289" t="str">
        <f aca="false">IF((SUM('Разделы 1, 2, 8'!I10:I10)=SUM('Разделы 1, 2, 8'!I11:I11)+SUM('Разделы 1, 2, 8'!I196:I196)+SUM('Разделы 1, 2, 8'!I197:I197)),"","Неверно!")</f>
        <v/>
      </c>
      <c r="B2777" s="290" t="n">
        <v>65545</v>
      </c>
      <c r="C2777" s="291" t="s">
        <v>3426</v>
      </c>
      <c r="D2777" s="291" t="s">
        <v>3421</v>
      </c>
    </row>
    <row r="2778" customFormat="false" ht="38.25" hidden="false" customHeight="false" outlineLevel="0" collapsed="false">
      <c r="A2778" s="289" t="str">
        <f aca="false">IF((SUM('Разделы 1, 2, 8'!J10:J10)=SUM('Разделы 1, 2, 8'!J11:J11)+SUM('Разделы 1, 2, 8'!J196:J196)+SUM('Разделы 1, 2, 8'!J197:J197)),"","Неверно!")</f>
        <v/>
      </c>
      <c r="B2778" s="290" t="n">
        <v>65545</v>
      </c>
      <c r="C2778" s="291" t="s">
        <v>3427</v>
      </c>
      <c r="D2778" s="291" t="s">
        <v>3421</v>
      </c>
    </row>
    <row r="2779" customFormat="false" ht="38.25" hidden="false" customHeight="false" outlineLevel="0" collapsed="false">
      <c r="A2779" s="289" t="str">
        <f aca="false">IF((SUM('Разделы 1, 2, 8'!K10:K10)=SUM('Разделы 1, 2, 8'!K11:K11)+SUM('Разделы 1, 2, 8'!K196:K196)+SUM('Разделы 1, 2, 8'!K197:K197)),"","Неверно!")</f>
        <v/>
      </c>
      <c r="B2779" s="290" t="n">
        <v>65545</v>
      </c>
      <c r="C2779" s="291" t="s">
        <v>3428</v>
      </c>
      <c r="D2779" s="291" t="s">
        <v>3421</v>
      </c>
    </row>
    <row r="2780" customFormat="false" ht="38.25" hidden="false" customHeight="false" outlineLevel="0" collapsed="false">
      <c r="A2780" s="289" t="str">
        <f aca="false">IF((SUM('Разделы 1, 2, 8'!L10:L10)=SUM('Разделы 1, 2, 8'!L11:L11)+SUM('Разделы 1, 2, 8'!L196:L196)+SUM('Разделы 1, 2, 8'!L197:L197)),"","Неверно!")</f>
        <v/>
      </c>
      <c r="B2780" s="290" t="n">
        <v>65545</v>
      </c>
      <c r="C2780" s="291" t="s">
        <v>3429</v>
      </c>
      <c r="D2780" s="291" t="s">
        <v>3421</v>
      </c>
    </row>
    <row r="2781" customFormat="false" ht="38.25" hidden="false" customHeight="false" outlineLevel="0" collapsed="false">
      <c r="A2781" s="289" t="str">
        <f aca="false">IF((SUM('Разделы 1, 2, 8'!M10:M10)=SUM('Разделы 1, 2, 8'!M11:M11)+SUM('Разделы 1, 2, 8'!M196:M196)+SUM('Разделы 1, 2, 8'!M197:M197)),"","Неверно!")</f>
        <v/>
      </c>
      <c r="B2781" s="290" t="n">
        <v>65545</v>
      </c>
      <c r="C2781" s="291" t="s">
        <v>3430</v>
      </c>
      <c r="D2781" s="291" t="s">
        <v>3421</v>
      </c>
    </row>
    <row r="2782" customFormat="false" ht="38.25" hidden="false" customHeight="false" outlineLevel="0" collapsed="false">
      <c r="A2782" s="289" t="str">
        <f aca="false">IF((SUM('Разделы 1, 2, 8'!N10:N10)=SUM('Разделы 1, 2, 8'!N11:N11)+SUM('Разделы 1, 2, 8'!N196:N196)+SUM('Разделы 1, 2, 8'!N197:N197)),"","Неверно!")</f>
        <v/>
      </c>
      <c r="B2782" s="290" t="n">
        <v>65545</v>
      </c>
      <c r="C2782" s="291" t="s">
        <v>3431</v>
      </c>
      <c r="D2782" s="291" t="s">
        <v>3421</v>
      </c>
    </row>
    <row r="2783" customFormat="false" ht="38.25" hidden="false" customHeight="false" outlineLevel="0" collapsed="false">
      <c r="A2783" s="289" t="str">
        <f aca="false">IF((SUM('Разделы 1, 2, 8'!O10:O10)=SUM('Разделы 1, 2, 8'!O11:O11)+SUM('Разделы 1, 2, 8'!O196:O196)+SUM('Разделы 1, 2, 8'!O197:O197)),"","Неверно!")</f>
        <v/>
      </c>
      <c r="B2783" s="290" t="n">
        <v>65545</v>
      </c>
      <c r="C2783" s="291" t="s">
        <v>3432</v>
      </c>
      <c r="D2783" s="291" t="s">
        <v>3421</v>
      </c>
    </row>
    <row r="2784" customFormat="false" ht="38.25" hidden="false" customHeight="false" outlineLevel="0" collapsed="false">
      <c r="A2784" s="289" t="str">
        <f aca="false">IF((SUM('Разделы 1, 2, 8'!P10:P10)=SUM('Разделы 1, 2, 8'!P11:P11)+SUM('Разделы 1, 2, 8'!P196:P196)+SUM('Разделы 1, 2, 8'!P197:P197)),"","Неверно!")</f>
        <v/>
      </c>
      <c r="B2784" s="290" t="n">
        <v>65545</v>
      </c>
      <c r="C2784" s="291" t="s">
        <v>3433</v>
      </c>
      <c r="D2784" s="291" t="s">
        <v>3421</v>
      </c>
    </row>
    <row r="2785" customFormat="false" ht="38.25" hidden="false" customHeight="false" outlineLevel="0" collapsed="false">
      <c r="A2785" s="289" t="str">
        <f aca="false">IF((SUM('Разделы 1, 2, 8'!Q10:Q10)=SUM('Разделы 1, 2, 8'!Q11:Q11)+SUM('Разделы 1, 2, 8'!Q196:Q196)+SUM('Разделы 1, 2, 8'!Q197:Q197)),"","Неверно!")</f>
        <v/>
      </c>
      <c r="B2785" s="290" t="n">
        <v>65545</v>
      </c>
      <c r="C2785" s="291" t="s">
        <v>3434</v>
      </c>
      <c r="D2785" s="291" t="s">
        <v>3421</v>
      </c>
    </row>
    <row r="2786" customFormat="false" ht="38.25" hidden="false" customHeight="false" outlineLevel="0" collapsed="false">
      <c r="A2786" s="289" t="str">
        <f aca="false">IF((SUM('Разделы 1, 2, 8'!R10:R10)=SUM('Разделы 1, 2, 8'!R11:R11)+SUM('Разделы 1, 2, 8'!R196:R196)+SUM('Разделы 1, 2, 8'!R197:R197)),"","Неверно!")</f>
        <v/>
      </c>
      <c r="B2786" s="290" t="n">
        <v>65545</v>
      </c>
      <c r="C2786" s="291" t="s">
        <v>3435</v>
      </c>
      <c r="D2786" s="291" t="s">
        <v>3421</v>
      </c>
    </row>
    <row r="2787" customFormat="false" ht="38.25" hidden="false" customHeight="false" outlineLevel="0" collapsed="false">
      <c r="A2787" s="289" t="str">
        <f aca="false">IF((SUM('Разделы 1, 2, 8'!S10:S10)=SUM('Разделы 1, 2, 8'!S11:S11)+SUM('Разделы 1, 2, 8'!S196:S196)+SUM('Разделы 1, 2, 8'!S197:S197)),"","Неверно!")</f>
        <v/>
      </c>
      <c r="B2787" s="290" t="n">
        <v>65545</v>
      </c>
      <c r="C2787" s="291" t="s">
        <v>3436</v>
      </c>
      <c r="D2787" s="291" t="s">
        <v>3421</v>
      </c>
    </row>
    <row r="2788" customFormat="false" ht="38.25" hidden="false" customHeight="false" outlineLevel="0" collapsed="false">
      <c r="A2788" s="289" t="str">
        <f aca="false">IF((SUM('Разделы 1, 2, 8'!T10:T10)=SUM('Разделы 1, 2, 8'!T11:T11)+SUM('Разделы 1, 2, 8'!T196:T196)+SUM('Разделы 1, 2, 8'!T197:T197)),"","Неверно!")</f>
        <v/>
      </c>
      <c r="B2788" s="290" t="n">
        <v>65545</v>
      </c>
      <c r="C2788" s="291" t="s">
        <v>3437</v>
      </c>
      <c r="D2788" s="291" t="s">
        <v>3421</v>
      </c>
    </row>
    <row r="2789" customFormat="false" ht="38.25" hidden="false" customHeight="false" outlineLevel="0" collapsed="false">
      <c r="A2789" s="289" t="str">
        <f aca="false">IF((SUM('Разделы 1, 2, 8'!U10:U10)=SUM('Разделы 1, 2, 8'!U11:U11)+SUM('Разделы 1, 2, 8'!U196:U196)+SUM('Разделы 1, 2, 8'!U197:U197)),"","Неверно!")</f>
        <v/>
      </c>
      <c r="B2789" s="290" t="n">
        <v>65545</v>
      </c>
      <c r="C2789" s="291" t="s">
        <v>3438</v>
      </c>
      <c r="D2789" s="291" t="s">
        <v>3421</v>
      </c>
    </row>
    <row r="2790" customFormat="false" ht="38.25" hidden="false" customHeight="false" outlineLevel="0" collapsed="false">
      <c r="A2790" s="289" t="str">
        <f aca="false">IF((SUM('Разделы 1, 2, 8'!V10:V10)=SUM('Разделы 1, 2, 8'!V11:V11)+SUM('Разделы 1, 2, 8'!V196:V196)+SUM('Разделы 1, 2, 8'!V197:V197)),"","Неверно!")</f>
        <v/>
      </c>
      <c r="B2790" s="290" t="n">
        <v>65545</v>
      </c>
      <c r="C2790" s="291" t="s">
        <v>3439</v>
      </c>
      <c r="D2790" s="291" t="s">
        <v>3421</v>
      </c>
    </row>
    <row r="2791" customFormat="false" ht="38.25" hidden="false" customHeight="false" outlineLevel="0" collapsed="false">
      <c r="A2791" s="289" t="str">
        <f aca="false">IF((SUM('Разделы 1, 2, 8'!W10:W10)=SUM('Разделы 1, 2, 8'!W11:W11)+SUM('Разделы 1, 2, 8'!W196:W196)+SUM('Разделы 1, 2, 8'!W197:W197)),"","Неверно!")</f>
        <v/>
      </c>
      <c r="B2791" s="290" t="n">
        <v>65545</v>
      </c>
      <c r="C2791" s="291" t="s">
        <v>3440</v>
      </c>
      <c r="D2791" s="291" t="s">
        <v>3421</v>
      </c>
    </row>
    <row r="2792" customFormat="false" ht="38.25" hidden="false" customHeight="false" outlineLevel="0" collapsed="false">
      <c r="A2792" s="289" t="str">
        <f aca="false">IF((SUM('Разделы 1, 2, 8'!X10:X10)=SUM('Разделы 1, 2, 8'!X11:X11)+SUM('Разделы 1, 2, 8'!X196:X196)+SUM('Разделы 1, 2, 8'!X197:X197)),"","Неверно!")</f>
        <v/>
      </c>
      <c r="B2792" s="290" t="n">
        <v>65545</v>
      </c>
      <c r="C2792" s="291" t="s">
        <v>3441</v>
      </c>
      <c r="D2792" s="291" t="s">
        <v>3421</v>
      </c>
    </row>
    <row r="2793" customFormat="false" ht="38.25" hidden="false" customHeight="false" outlineLevel="0" collapsed="false">
      <c r="A2793" s="289" t="str">
        <f aca="false">IF((SUM('Разделы 1, 2, 8'!Y10:Y10)=SUM('Разделы 1, 2, 8'!Y11:Y11)+SUM('Разделы 1, 2, 8'!Y196:Y196)+SUM('Разделы 1, 2, 8'!Y197:Y197)),"","Неверно!")</f>
        <v/>
      </c>
      <c r="B2793" s="290" t="n">
        <v>65545</v>
      </c>
      <c r="C2793" s="291" t="s">
        <v>3442</v>
      </c>
      <c r="D2793" s="291" t="s">
        <v>3421</v>
      </c>
    </row>
    <row r="2794" customFormat="false" ht="38.25" hidden="false" customHeight="false" outlineLevel="0" collapsed="false">
      <c r="A2794" s="289" t="str">
        <f aca="false">IF((SUM('Разделы 1, 2, 8'!Z10:Z10)=SUM('Разделы 1, 2, 8'!Z11:Z11)+SUM('Разделы 1, 2, 8'!Z196:Z196)+SUM('Разделы 1, 2, 8'!Z197:Z197)),"","Неверно!")</f>
        <v/>
      </c>
      <c r="B2794" s="290" t="n">
        <v>65545</v>
      </c>
      <c r="C2794" s="291" t="s">
        <v>3443</v>
      </c>
      <c r="D2794" s="291" t="s">
        <v>3421</v>
      </c>
    </row>
    <row r="2795" customFormat="false" ht="38.25" hidden="false" customHeight="false" outlineLevel="0" collapsed="false">
      <c r="A2795" s="289" t="str">
        <f aca="false">IF((SUM('Разделы 1, 2, 8'!AA10:AA10)=SUM('Разделы 1, 2, 8'!AA11:AA11)+SUM('Разделы 1, 2, 8'!AA196:AA196)+SUM('Разделы 1, 2, 8'!AA197:AA197)),"","Неверно!")</f>
        <v/>
      </c>
      <c r="B2795" s="290" t="n">
        <v>65545</v>
      </c>
      <c r="C2795" s="291" t="s">
        <v>3444</v>
      </c>
      <c r="D2795" s="291" t="s">
        <v>3421</v>
      </c>
    </row>
    <row r="2796" customFormat="false" ht="38.25" hidden="false" customHeight="false" outlineLevel="0" collapsed="false">
      <c r="A2796" s="289" t="str">
        <f aca="false">IF((SUM('Разделы 1, 2, 8'!AB10:AB10)=SUM('Разделы 1, 2, 8'!AB11:AB11)+SUM('Разделы 1, 2, 8'!AB196:AB196)+SUM('Разделы 1, 2, 8'!AB197:AB197)),"","Неверно!")</f>
        <v/>
      </c>
      <c r="B2796" s="290" t="n">
        <v>65545</v>
      </c>
      <c r="C2796" s="291" t="s">
        <v>3445</v>
      </c>
      <c r="D2796" s="291" t="s">
        <v>3421</v>
      </c>
    </row>
    <row r="2797" customFormat="false" ht="38.25" hidden="false" customHeight="false" outlineLevel="0" collapsed="false">
      <c r="A2797" s="289" t="str">
        <f aca="false">IF((SUM('Разделы 1, 2, 8'!AC10:AC10)=SUM('Разделы 1, 2, 8'!AC11:AC11)+SUM('Разделы 1, 2, 8'!AC196:AC196)+SUM('Разделы 1, 2, 8'!AC197:AC197)),"","Неверно!")</f>
        <v/>
      </c>
      <c r="B2797" s="290" t="n">
        <v>65545</v>
      </c>
      <c r="C2797" s="291" t="s">
        <v>3446</v>
      </c>
      <c r="D2797" s="291" t="s">
        <v>3421</v>
      </c>
    </row>
    <row r="2798" customFormat="false" ht="38.25" hidden="false" customHeight="false" outlineLevel="0" collapsed="false">
      <c r="A2798" s="289" t="str">
        <f aca="false">IF((SUM('Разделы 1, 2, 8'!AD10:AD10)=SUM('Разделы 1, 2, 8'!AD11:AD11)+SUM('Разделы 1, 2, 8'!AD196:AD196)+SUM('Разделы 1, 2, 8'!AD197:AD197)),"","Неверно!")</f>
        <v/>
      </c>
      <c r="B2798" s="290" t="n">
        <v>65545</v>
      </c>
      <c r="C2798" s="291" t="s">
        <v>3447</v>
      </c>
      <c r="D2798" s="291" t="s">
        <v>3421</v>
      </c>
    </row>
    <row r="2799" customFormat="false" ht="38.25" hidden="false" customHeight="false" outlineLevel="0" collapsed="false">
      <c r="A2799" s="289" t="str">
        <f aca="false">IF((SUM('Разделы 1, 2, 8'!AE10:AE10)=SUM('Разделы 1, 2, 8'!AE11:AE11)+SUM('Разделы 1, 2, 8'!AE196:AE196)+SUM('Разделы 1, 2, 8'!AE197:AE197)),"","Неверно!")</f>
        <v/>
      </c>
      <c r="B2799" s="290" t="n">
        <v>65545</v>
      </c>
      <c r="C2799" s="291" t="s">
        <v>3448</v>
      </c>
      <c r="D2799" s="291" t="s">
        <v>3421</v>
      </c>
    </row>
    <row r="2800" customFormat="false" ht="38.25" hidden="false" customHeight="false" outlineLevel="0" collapsed="false">
      <c r="A2800" s="289" t="str">
        <f aca="false">IF((SUM('Разделы 1, 2, 8'!AF10:AF10)=SUM('Разделы 1, 2, 8'!AF11:AF11)+SUM('Разделы 1, 2, 8'!AF196:AF196)+SUM('Разделы 1, 2, 8'!AF197:AF197)),"","Неверно!")</f>
        <v/>
      </c>
      <c r="B2800" s="290" t="n">
        <v>65545</v>
      </c>
      <c r="C2800" s="291" t="s">
        <v>3449</v>
      </c>
      <c r="D2800" s="291" t="s">
        <v>3421</v>
      </c>
    </row>
    <row r="2801" customFormat="false" ht="38.25" hidden="false" customHeight="false" outlineLevel="0" collapsed="false">
      <c r="A2801" s="289" t="str">
        <f aca="false">IF((SUM('Разделы 1, 2, 8'!AG10:AG10)=SUM('Разделы 1, 2, 8'!AG11:AG11)+SUM('Разделы 1, 2, 8'!AG196:AG196)+SUM('Разделы 1, 2, 8'!AG197:AG197)),"","Неверно!")</f>
        <v/>
      </c>
      <c r="B2801" s="290" t="n">
        <v>65545</v>
      </c>
      <c r="C2801" s="291" t="s">
        <v>3450</v>
      </c>
      <c r="D2801" s="291" t="s">
        <v>3421</v>
      </c>
    </row>
    <row r="2802" customFormat="false" ht="38.25" hidden="false" customHeight="false" outlineLevel="0" collapsed="false">
      <c r="A2802" s="289" t="str">
        <f aca="false">IF((SUM('Разделы 1, 2, 8'!AH10:AH10)=SUM('Разделы 1, 2, 8'!AH11:AH11)+SUM('Разделы 1, 2, 8'!AH196:AH196)+SUM('Разделы 1, 2, 8'!AH197:AH197)),"","Неверно!")</f>
        <v/>
      </c>
      <c r="B2802" s="290" t="n">
        <v>65545</v>
      </c>
      <c r="C2802" s="291" t="s">
        <v>3451</v>
      </c>
      <c r="D2802" s="291" t="s">
        <v>3421</v>
      </c>
    </row>
    <row r="2803" customFormat="false" ht="12.75" hidden="false" customHeight="false" outlineLevel="0" collapsed="false">
      <c r="A2803" s="289" t="str">
        <f aca="false">IF((SUM('Разделы 1, 2, 8'!AA138:AA138)=0),"","Неверно!")</f>
        <v/>
      </c>
      <c r="B2803" s="290" t="n">
        <v>65546</v>
      </c>
      <c r="C2803" s="291" t="s">
        <v>3452</v>
      </c>
      <c r="D2803" s="291" t="s">
        <v>2158</v>
      </c>
    </row>
    <row r="2804" customFormat="false" ht="12.75" hidden="false" customHeight="false" outlineLevel="0" collapsed="false">
      <c r="A2804" s="289" t="str">
        <f aca="false">IF((SUM('Разделы 1, 2, 8'!AB138:AB138)=0),"","Неверно!")</f>
        <v/>
      </c>
      <c r="B2804" s="290" t="n">
        <v>65546</v>
      </c>
      <c r="C2804" s="291" t="s">
        <v>3453</v>
      </c>
      <c r="D2804" s="291" t="s">
        <v>2158</v>
      </c>
    </row>
    <row r="2805" customFormat="false" ht="12.75" hidden="false" customHeight="false" outlineLevel="0" collapsed="false">
      <c r="A2805" s="289" t="str">
        <f aca="false">IF((SUM('Разделы 1, 2, 8'!Q113:Q113)=0),"","Неверно!")</f>
        <v/>
      </c>
      <c r="B2805" s="290" t="n">
        <v>65547</v>
      </c>
      <c r="C2805" s="291" t="s">
        <v>3454</v>
      </c>
      <c r="D2805" s="291" t="s">
        <v>3455</v>
      </c>
    </row>
    <row r="2806" customFormat="false" ht="12.75" hidden="false" customHeight="false" outlineLevel="0" collapsed="false">
      <c r="A2806" s="289" t="str">
        <f aca="false">IF((SUM('Разделы 1, 2, 8'!Q112:Q112)=0),"","Неверно!")</f>
        <v/>
      </c>
      <c r="B2806" s="290" t="n">
        <v>65548</v>
      </c>
      <c r="C2806" s="291" t="s">
        <v>3456</v>
      </c>
      <c r="D2806" s="291" t="s">
        <v>3457</v>
      </c>
    </row>
    <row r="2807" customFormat="false" ht="12.75" hidden="false" customHeight="false" outlineLevel="0" collapsed="false">
      <c r="A2807" s="289" t="str">
        <f aca="false">IF((SUM('Разделы 1, 2, 8'!AH10:AH10)&lt;=SUM('Разделы 1, 2, 8'!M10:M10)),"","Неверно!")</f>
        <v/>
      </c>
      <c r="B2807" s="290" t="n">
        <v>65550</v>
      </c>
      <c r="C2807" s="291" t="s">
        <v>3458</v>
      </c>
      <c r="D2807" s="291" t="s">
        <v>3459</v>
      </c>
    </row>
    <row r="2808" customFormat="false" ht="12.75" hidden="false" customHeight="false" outlineLevel="0" collapsed="false">
      <c r="A2808" s="289" t="str">
        <f aca="false">IF((SUM('Разделы 1, 2, 8'!AH11:AH11)&lt;=SUM('Разделы 1, 2, 8'!M11:M11)),"","Неверно!")</f>
        <v/>
      </c>
      <c r="B2808" s="290" t="n">
        <v>65550</v>
      </c>
      <c r="C2808" s="291" t="s">
        <v>3460</v>
      </c>
      <c r="D2808" s="291" t="s">
        <v>3459</v>
      </c>
    </row>
    <row r="2809" customFormat="false" ht="12.75" hidden="false" customHeight="false" outlineLevel="0" collapsed="false">
      <c r="A2809" s="289" t="str">
        <f aca="false">IF((SUM('Разделы 1, 2, 8'!AH12:AH12)&lt;=SUM('Разделы 1, 2, 8'!M12:M12)),"","Неверно!")</f>
        <v/>
      </c>
      <c r="B2809" s="290" t="n">
        <v>65550</v>
      </c>
      <c r="C2809" s="291" t="s">
        <v>3461</v>
      </c>
      <c r="D2809" s="291" t="s">
        <v>3459</v>
      </c>
    </row>
    <row r="2810" customFormat="false" ht="12.75" hidden="false" customHeight="false" outlineLevel="0" collapsed="false">
      <c r="A2810" s="289" t="str">
        <f aca="false">IF((SUM('Разделы 1, 2, 8'!AH13:AH13)&lt;=SUM('Разделы 1, 2, 8'!M13:M13)),"","Неверно!")</f>
        <v/>
      </c>
      <c r="B2810" s="290" t="n">
        <v>65550</v>
      </c>
      <c r="C2810" s="291" t="s">
        <v>3462</v>
      </c>
      <c r="D2810" s="291" t="s">
        <v>3459</v>
      </c>
    </row>
    <row r="2811" customFormat="false" ht="12.75" hidden="false" customHeight="false" outlineLevel="0" collapsed="false">
      <c r="A2811" s="289" t="str">
        <f aca="false">IF((SUM('Разделы 1, 2, 8'!AH14:AH14)&lt;=SUM('Разделы 1, 2, 8'!M14:M14)),"","Неверно!")</f>
        <v/>
      </c>
      <c r="B2811" s="290" t="n">
        <v>65550</v>
      </c>
      <c r="C2811" s="291" t="s">
        <v>3463</v>
      </c>
      <c r="D2811" s="291" t="s">
        <v>3459</v>
      </c>
    </row>
    <row r="2812" customFormat="false" ht="12.75" hidden="false" customHeight="false" outlineLevel="0" collapsed="false">
      <c r="A2812" s="289" t="str">
        <f aca="false">IF((SUM('Разделы 1, 2, 8'!AH15:AH15)&lt;=SUM('Разделы 1, 2, 8'!M15:M15)),"","Неверно!")</f>
        <v/>
      </c>
      <c r="B2812" s="290" t="n">
        <v>65550</v>
      </c>
      <c r="C2812" s="291" t="s">
        <v>3464</v>
      </c>
      <c r="D2812" s="291" t="s">
        <v>3459</v>
      </c>
    </row>
    <row r="2813" customFormat="false" ht="12.75" hidden="false" customHeight="false" outlineLevel="0" collapsed="false">
      <c r="A2813" s="289" t="str">
        <f aca="false">IF((SUM('Разделы 1, 2, 8'!AH16:AH16)&lt;=SUM('Разделы 1, 2, 8'!M16:M16)),"","Неверно!")</f>
        <v/>
      </c>
      <c r="B2813" s="290" t="n">
        <v>65550</v>
      </c>
      <c r="C2813" s="291" t="s">
        <v>3465</v>
      </c>
      <c r="D2813" s="291" t="s">
        <v>3459</v>
      </c>
    </row>
    <row r="2814" customFormat="false" ht="12.75" hidden="false" customHeight="false" outlineLevel="0" collapsed="false">
      <c r="A2814" s="289" t="str">
        <f aca="false">IF((SUM('Разделы 1, 2, 8'!AH17:AH17)&lt;=SUM('Разделы 1, 2, 8'!M17:M17)),"","Неверно!")</f>
        <v/>
      </c>
      <c r="B2814" s="290" t="n">
        <v>65550</v>
      </c>
      <c r="C2814" s="291" t="s">
        <v>3466</v>
      </c>
      <c r="D2814" s="291" t="s">
        <v>3459</v>
      </c>
    </row>
    <row r="2815" customFormat="false" ht="12.75" hidden="false" customHeight="false" outlineLevel="0" collapsed="false">
      <c r="A2815" s="289" t="str">
        <f aca="false">IF((SUM('Разделы 1, 2, 8'!AH18:AH18)&lt;=SUM('Разделы 1, 2, 8'!M18:M18)),"","Неверно!")</f>
        <v/>
      </c>
      <c r="B2815" s="290" t="n">
        <v>65550</v>
      </c>
      <c r="C2815" s="291" t="s">
        <v>3467</v>
      </c>
      <c r="D2815" s="291" t="s">
        <v>3459</v>
      </c>
    </row>
    <row r="2816" customFormat="false" ht="12.75" hidden="false" customHeight="false" outlineLevel="0" collapsed="false">
      <c r="A2816" s="289" t="str">
        <f aca="false">IF((SUM('Разделы 1, 2, 8'!AH19:AH19)&lt;=SUM('Разделы 1, 2, 8'!M19:M19)),"","Неверно!")</f>
        <v/>
      </c>
      <c r="B2816" s="290" t="n">
        <v>65550</v>
      </c>
      <c r="C2816" s="291" t="s">
        <v>3468</v>
      </c>
      <c r="D2816" s="291" t="s">
        <v>3459</v>
      </c>
    </row>
    <row r="2817" customFormat="false" ht="12.75" hidden="false" customHeight="false" outlineLevel="0" collapsed="false">
      <c r="A2817" s="289" t="str">
        <f aca="false">IF((SUM('Разделы 1, 2, 8'!AH20:AH20)&lt;=SUM('Разделы 1, 2, 8'!M20:M20)),"","Неверно!")</f>
        <v/>
      </c>
      <c r="B2817" s="290" t="n">
        <v>65550</v>
      </c>
      <c r="C2817" s="291" t="s">
        <v>3469</v>
      </c>
      <c r="D2817" s="291" t="s">
        <v>3459</v>
      </c>
    </row>
    <row r="2818" customFormat="false" ht="12.75" hidden="false" customHeight="false" outlineLevel="0" collapsed="false">
      <c r="A2818" s="289" t="str">
        <f aca="false">IF((SUM('Разделы 1, 2, 8'!AH21:AH21)&lt;=SUM('Разделы 1, 2, 8'!M21:M21)),"","Неверно!")</f>
        <v/>
      </c>
      <c r="B2818" s="290" t="n">
        <v>65550</v>
      </c>
      <c r="C2818" s="291" t="s">
        <v>3470</v>
      </c>
      <c r="D2818" s="291" t="s">
        <v>3459</v>
      </c>
    </row>
    <row r="2819" customFormat="false" ht="12.75" hidden="false" customHeight="false" outlineLevel="0" collapsed="false">
      <c r="A2819" s="289" t="str">
        <f aca="false">IF((SUM('Разделы 1, 2, 8'!AH22:AH22)&lt;=SUM('Разделы 1, 2, 8'!M22:M22)),"","Неверно!")</f>
        <v/>
      </c>
      <c r="B2819" s="290" t="n">
        <v>65550</v>
      </c>
      <c r="C2819" s="291" t="s">
        <v>3471</v>
      </c>
      <c r="D2819" s="291" t="s">
        <v>3459</v>
      </c>
    </row>
    <row r="2820" customFormat="false" ht="12.75" hidden="false" customHeight="false" outlineLevel="0" collapsed="false">
      <c r="A2820" s="289" t="str">
        <f aca="false">IF((SUM('Разделы 1, 2, 8'!AH23:AH23)&lt;=SUM('Разделы 1, 2, 8'!M23:M23)),"","Неверно!")</f>
        <v/>
      </c>
      <c r="B2820" s="290" t="n">
        <v>65550</v>
      </c>
      <c r="C2820" s="291" t="s">
        <v>3472</v>
      </c>
      <c r="D2820" s="291" t="s">
        <v>3459</v>
      </c>
    </row>
    <row r="2821" customFormat="false" ht="12.75" hidden="false" customHeight="false" outlineLevel="0" collapsed="false">
      <c r="A2821" s="289" t="str">
        <f aca="false">IF((SUM('Разделы 1, 2, 8'!AH24:AH24)&lt;=SUM('Разделы 1, 2, 8'!M24:M24)),"","Неверно!")</f>
        <v/>
      </c>
      <c r="B2821" s="290" t="n">
        <v>65550</v>
      </c>
      <c r="C2821" s="291" t="s">
        <v>3473</v>
      </c>
      <c r="D2821" s="291" t="s">
        <v>3459</v>
      </c>
    </row>
    <row r="2822" customFormat="false" ht="12.75" hidden="false" customHeight="false" outlineLevel="0" collapsed="false">
      <c r="A2822" s="289" t="str">
        <f aca="false">IF((SUM('Разделы 1, 2, 8'!AH25:AH25)&lt;=SUM('Разделы 1, 2, 8'!M25:M25)),"","Неверно!")</f>
        <v/>
      </c>
      <c r="B2822" s="290" t="n">
        <v>65550</v>
      </c>
      <c r="C2822" s="291" t="s">
        <v>3474</v>
      </c>
      <c r="D2822" s="291" t="s">
        <v>3459</v>
      </c>
    </row>
    <row r="2823" customFormat="false" ht="12.75" hidden="false" customHeight="false" outlineLevel="0" collapsed="false">
      <c r="A2823" s="289" t="str">
        <f aca="false">IF((SUM('Разделы 1, 2, 8'!AH26:AH26)&lt;=SUM('Разделы 1, 2, 8'!M26:M26)),"","Неверно!")</f>
        <v/>
      </c>
      <c r="B2823" s="290" t="n">
        <v>65550</v>
      </c>
      <c r="C2823" s="291" t="s">
        <v>3475</v>
      </c>
      <c r="D2823" s="291" t="s">
        <v>3459</v>
      </c>
    </row>
    <row r="2824" customFormat="false" ht="12.75" hidden="false" customHeight="false" outlineLevel="0" collapsed="false">
      <c r="A2824" s="289" t="str">
        <f aca="false">IF((SUM('Разделы 1, 2, 8'!AH27:AH27)&lt;=SUM('Разделы 1, 2, 8'!M27:M27)),"","Неверно!")</f>
        <v/>
      </c>
      <c r="B2824" s="290" t="n">
        <v>65550</v>
      </c>
      <c r="C2824" s="291" t="s">
        <v>3476</v>
      </c>
      <c r="D2824" s="291" t="s">
        <v>3459</v>
      </c>
    </row>
    <row r="2825" customFormat="false" ht="12.75" hidden="false" customHeight="false" outlineLevel="0" collapsed="false">
      <c r="A2825" s="289" t="str">
        <f aca="false">IF((SUM('Разделы 1, 2, 8'!AH28:AH28)&lt;=SUM('Разделы 1, 2, 8'!M28:M28)),"","Неверно!")</f>
        <v/>
      </c>
      <c r="B2825" s="290" t="n">
        <v>65550</v>
      </c>
      <c r="C2825" s="291" t="s">
        <v>3477</v>
      </c>
      <c r="D2825" s="291" t="s">
        <v>3459</v>
      </c>
    </row>
    <row r="2826" customFormat="false" ht="12.75" hidden="false" customHeight="false" outlineLevel="0" collapsed="false">
      <c r="A2826" s="289" t="str">
        <f aca="false">IF((SUM('Разделы 1, 2, 8'!AH29:AH29)&lt;=SUM('Разделы 1, 2, 8'!M29:M29)),"","Неверно!")</f>
        <v/>
      </c>
      <c r="B2826" s="290" t="n">
        <v>65550</v>
      </c>
      <c r="C2826" s="291" t="s">
        <v>3478</v>
      </c>
      <c r="D2826" s="291" t="s">
        <v>3459</v>
      </c>
    </row>
    <row r="2827" customFormat="false" ht="12.75" hidden="false" customHeight="false" outlineLevel="0" collapsed="false">
      <c r="A2827" s="289" t="str">
        <f aca="false">IF((SUM('Разделы 1, 2, 8'!AH30:AH30)&lt;=SUM('Разделы 1, 2, 8'!M30:M30)),"","Неверно!")</f>
        <v/>
      </c>
      <c r="B2827" s="290" t="n">
        <v>65550</v>
      </c>
      <c r="C2827" s="291" t="s">
        <v>3479</v>
      </c>
      <c r="D2827" s="291" t="s">
        <v>3459</v>
      </c>
    </row>
    <row r="2828" customFormat="false" ht="12.75" hidden="false" customHeight="false" outlineLevel="0" collapsed="false">
      <c r="A2828" s="289" t="str">
        <f aca="false">IF((SUM('Разделы 1, 2, 8'!AH31:AH31)&lt;=SUM('Разделы 1, 2, 8'!M31:M31)),"","Неверно!")</f>
        <v/>
      </c>
      <c r="B2828" s="290" t="n">
        <v>65550</v>
      </c>
      <c r="C2828" s="291" t="s">
        <v>3480</v>
      </c>
      <c r="D2828" s="291" t="s">
        <v>3459</v>
      </c>
    </row>
    <row r="2829" customFormat="false" ht="12.75" hidden="false" customHeight="false" outlineLevel="0" collapsed="false">
      <c r="A2829" s="289" t="str">
        <f aca="false">IF((SUM('Разделы 1, 2, 8'!AH32:AH32)&lt;=SUM('Разделы 1, 2, 8'!M32:M32)),"","Неверно!")</f>
        <v/>
      </c>
      <c r="B2829" s="290" t="n">
        <v>65550</v>
      </c>
      <c r="C2829" s="291" t="s">
        <v>3481</v>
      </c>
      <c r="D2829" s="291" t="s">
        <v>3459</v>
      </c>
    </row>
    <row r="2830" customFormat="false" ht="12.75" hidden="false" customHeight="false" outlineLevel="0" collapsed="false">
      <c r="A2830" s="289" t="str">
        <f aca="false">IF((SUM('Разделы 1, 2, 8'!AH33:AH33)&lt;=SUM('Разделы 1, 2, 8'!M33:M33)),"","Неверно!")</f>
        <v/>
      </c>
      <c r="B2830" s="290" t="n">
        <v>65550</v>
      </c>
      <c r="C2830" s="291" t="s">
        <v>3482</v>
      </c>
      <c r="D2830" s="291" t="s">
        <v>3459</v>
      </c>
    </row>
    <row r="2831" customFormat="false" ht="12.75" hidden="false" customHeight="false" outlineLevel="0" collapsed="false">
      <c r="A2831" s="289" t="str">
        <f aca="false">IF((SUM('Разделы 1, 2, 8'!AH34:AH34)&lt;=SUM('Разделы 1, 2, 8'!M34:M34)),"","Неверно!")</f>
        <v/>
      </c>
      <c r="B2831" s="290" t="n">
        <v>65550</v>
      </c>
      <c r="C2831" s="291" t="s">
        <v>3483</v>
      </c>
      <c r="D2831" s="291" t="s">
        <v>3459</v>
      </c>
    </row>
    <row r="2832" customFormat="false" ht="12.75" hidden="false" customHeight="false" outlineLevel="0" collapsed="false">
      <c r="A2832" s="289" t="str">
        <f aca="false">IF((SUM('Разделы 1, 2, 8'!AH35:AH35)&lt;=SUM('Разделы 1, 2, 8'!M35:M35)),"","Неверно!")</f>
        <v/>
      </c>
      <c r="B2832" s="290" t="n">
        <v>65550</v>
      </c>
      <c r="C2832" s="291" t="s">
        <v>3484</v>
      </c>
      <c r="D2832" s="291" t="s">
        <v>3459</v>
      </c>
    </row>
    <row r="2833" customFormat="false" ht="12.75" hidden="false" customHeight="false" outlineLevel="0" collapsed="false">
      <c r="A2833" s="289" t="str">
        <f aca="false">IF((SUM('Разделы 1, 2, 8'!AH36:AH36)&lt;=SUM('Разделы 1, 2, 8'!M36:M36)),"","Неверно!")</f>
        <v/>
      </c>
      <c r="B2833" s="290" t="n">
        <v>65550</v>
      </c>
      <c r="C2833" s="291" t="s">
        <v>3485</v>
      </c>
      <c r="D2833" s="291" t="s">
        <v>3459</v>
      </c>
    </row>
    <row r="2834" customFormat="false" ht="12.75" hidden="false" customHeight="false" outlineLevel="0" collapsed="false">
      <c r="A2834" s="289" t="str">
        <f aca="false">IF((SUM('Разделы 1, 2, 8'!AH37:AH37)&lt;=SUM('Разделы 1, 2, 8'!M37:M37)),"","Неверно!")</f>
        <v/>
      </c>
      <c r="B2834" s="290" t="n">
        <v>65550</v>
      </c>
      <c r="C2834" s="291" t="s">
        <v>3486</v>
      </c>
      <c r="D2834" s="291" t="s">
        <v>3459</v>
      </c>
    </row>
    <row r="2835" customFormat="false" ht="12.75" hidden="false" customHeight="false" outlineLevel="0" collapsed="false">
      <c r="A2835" s="289" t="str">
        <f aca="false">IF((SUM('Разделы 1, 2, 8'!AH38:AH38)&lt;=SUM('Разделы 1, 2, 8'!M38:M38)),"","Неверно!")</f>
        <v/>
      </c>
      <c r="B2835" s="290" t="n">
        <v>65550</v>
      </c>
      <c r="C2835" s="291" t="s">
        <v>3487</v>
      </c>
      <c r="D2835" s="291" t="s">
        <v>3459</v>
      </c>
    </row>
    <row r="2836" customFormat="false" ht="12.75" hidden="false" customHeight="false" outlineLevel="0" collapsed="false">
      <c r="A2836" s="289" t="str">
        <f aca="false">IF((SUM('Разделы 1, 2, 8'!AH39:AH39)&lt;=SUM('Разделы 1, 2, 8'!M39:M39)),"","Неверно!")</f>
        <v/>
      </c>
      <c r="B2836" s="290" t="n">
        <v>65550</v>
      </c>
      <c r="C2836" s="291" t="s">
        <v>3488</v>
      </c>
      <c r="D2836" s="291" t="s">
        <v>3459</v>
      </c>
    </row>
    <row r="2837" customFormat="false" ht="12.75" hidden="false" customHeight="false" outlineLevel="0" collapsed="false">
      <c r="A2837" s="289" t="str">
        <f aca="false">IF((SUM('Разделы 1, 2, 8'!AH40:AH40)&lt;=SUM('Разделы 1, 2, 8'!M40:M40)),"","Неверно!")</f>
        <v/>
      </c>
      <c r="B2837" s="290" t="n">
        <v>65550</v>
      </c>
      <c r="C2837" s="291" t="s">
        <v>3489</v>
      </c>
      <c r="D2837" s="291" t="s">
        <v>3459</v>
      </c>
    </row>
    <row r="2838" customFormat="false" ht="12.75" hidden="false" customHeight="false" outlineLevel="0" collapsed="false">
      <c r="A2838" s="289" t="str">
        <f aca="false">IF((SUM('Разделы 1, 2, 8'!AH41:AH41)&lt;=SUM('Разделы 1, 2, 8'!M41:M41)),"","Неверно!")</f>
        <v/>
      </c>
      <c r="B2838" s="290" t="n">
        <v>65550</v>
      </c>
      <c r="C2838" s="291" t="s">
        <v>3490</v>
      </c>
      <c r="D2838" s="291" t="s">
        <v>3459</v>
      </c>
    </row>
    <row r="2839" customFormat="false" ht="12.75" hidden="false" customHeight="false" outlineLevel="0" collapsed="false">
      <c r="A2839" s="289" t="str">
        <f aca="false">IF((SUM('Разделы 1, 2, 8'!AH42:AH42)&lt;=SUM('Разделы 1, 2, 8'!M42:M42)),"","Неверно!")</f>
        <v/>
      </c>
      <c r="B2839" s="290" t="n">
        <v>65550</v>
      </c>
      <c r="C2839" s="291" t="s">
        <v>3491</v>
      </c>
      <c r="D2839" s="291" t="s">
        <v>3459</v>
      </c>
    </row>
    <row r="2840" customFormat="false" ht="12.75" hidden="false" customHeight="false" outlineLevel="0" collapsed="false">
      <c r="A2840" s="289" t="str">
        <f aca="false">IF((SUM('Разделы 1, 2, 8'!AH43:AH43)&lt;=SUM('Разделы 1, 2, 8'!M43:M43)),"","Неверно!")</f>
        <v/>
      </c>
      <c r="B2840" s="290" t="n">
        <v>65550</v>
      </c>
      <c r="C2840" s="291" t="s">
        <v>3492</v>
      </c>
      <c r="D2840" s="291" t="s">
        <v>3459</v>
      </c>
    </row>
    <row r="2841" customFormat="false" ht="12.75" hidden="false" customHeight="false" outlineLevel="0" collapsed="false">
      <c r="A2841" s="289" t="str">
        <f aca="false">IF((SUM('Разделы 1, 2, 8'!AH44:AH44)&lt;=SUM('Разделы 1, 2, 8'!M44:M44)),"","Неверно!")</f>
        <v/>
      </c>
      <c r="B2841" s="290" t="n">
        <v>65550</v>
      </c>
      <c r="C2841" s="291" t="s">
        <v>3493</v>
      </c>
      <c r="D2841" s="291" t="s">
        <v>3459</v>
      </c>
    </row>
    <row r="2842" customFormat="false" ht="12.75" hidden="false" customHeight="false" outlineLevel="0" collapsed="false">
      <c r="A2842" s="289" t="str">
        <f aca="false">IF((SUM('Разделы 1, 2, 8'!AH45:AH45)&lt;=SUM('Разделы 1, 2, 8'!M45:M45)),"","Неверно!")</f>
        <v/>
      </c>
      <c r="B2842" s="290" t="n">
        <v>65550</v>
      </c>
      <c r="C2842" s="291" t="s">
        <v>3494</v>
      </c>
      <c r="D2842" s="291" t="s">
        <v>3459</v>
      </c>
    </row>
    <row r="2843" customFormat="false" ht="12.75" hidden="false" customHeight="false" outlineLevel="0" collapsed="false">
      <c r="A2843" s="289" t="str">
        <f aca="false">IF((SUM('Разделы 1, 2, 8'!AH46:AH46)&lt;=SUM('Разделы 1, 2, 8'!M46:M46)),"","Неверно!")</f>
        <v/>
      </c>
      <c r="B2843" s="290" t="n">
        <v>65550</v>
      </c>
      <c r="C2843" s="291" t="s">
        <v>3495</v>
      </c>
      <c r="D2843" s="291" t="s">
        <v>3459</v>
      </c>
    </row>
    <row r="2844" customFormat="false" ht="12.75" hidden="false" customHeight="false" outlineLevel="0" collapsed="false">
      <c r="A2844" s="289" t="str">
        <f aca="false">IF((SUM('Разделы 1, 2, 8'!AH47:AH47)&lt;=SUM('Разделы 1, 2, 8'!M47:M47)),"","Неверно!")</f>
        <v/>
      </c>
      <c r="B2844" s="290" t="n">
        <v>65550</v>
      </c>
      <c r="C2844" s="291" t="s">
        <v>3496</v>
      </c>
      <c r="D2844" s="291" t="s">
        <v>3459</v>
      </c>
    </row>
    <row r="2845" customFormat="false" ht="12.75" hidden="false" customHeight="false" outlineLevel="0" collapsed="false">
      <c r="A2845" s="289" t="str">
        <f aca="false">IF((SUM('Разделы 1, 2, 8'!AH48:AH48)&lt;=SUM('Разделы 1, 2, 8'!M48:M48)),"","Неверно!")</f>
        <v/>
      </c>
      <c r="B2845" s="290" t="n">
        <v>65550</v>
      </c>
      <c r="C2845" s="291" t="s">
        <v>3497</v>
      </c>
      <c r="D2845" s="291" t="s">
        <v>3459</v>
      </c>
    </row>
    <row r="2846" customFormat="false" ht="12.75" hidden="false" customHeight="false" outlineLevel="0" collapsed="false">
      <c r="A2846" s="289" t="str">
        <f aca="false">IF((SUM('Разделы 1, 2, 8'!AH49:AH49)&lt;=SUM('Разделы 1, 2, 8'!M49:M49)),"","Неверно!")</f>
        <v/>
      </c>
      <c r="B2846" s="290" t="n">
        <v>65550</v>
      </c>
      <c r="C2846" s="291" t="s">
        <v>3498</v>
      </c>
      <c r="D2846" s="291" t="s">
        <v>3459</v>
      </c>
    </row>
    <row r="2847" customFormat="false" ht="12.75" hidden="false" customHeight="false" outlineLevel="0" collapsed="false">
      <c r="A2847" s="289" t="str">
        <f aca="false">IF((SUM('Разделы 1, 2, 8'!AH50:AH50)&lt;=SUM('Разделы 1, 2, 8'!M50:M50)),"","Неверно!")</f>
        <v/>
      </c>
      <c r="B2847" s="290" t="n">
        <v>65550</v>
      </c>
      <c r="C2847" s="291" t="s">
        <v>3499</v>
      </c>
      <c r="D2847" s="291" t="s">
        <v>3459</v>
      </c>
    </row>
    <row r="2848" customFormat="false" ht="12.75" hidden="false" customHeight="false" outlineLevel="0" collapsed="false">
      <c r="A2848" s="289" t="str">
        <f aca="false">IF((SUM('Разделы 1, 2, 8'!AH51:AH51)&lt;=SUM('Разделы 1, 2, 8'!M51:M51)),"","Неверно!")</f>
        <v/>
      </c>
      <c r="B2848" s="290" t="n">
        <v>65550</v>
      </c>
      <c r="C2848" s="291" t="s">
        <v>3500</v>
      </c>
      <c r="D2848" s="291" t="s">
        <v>3459</v>
      </c>
    </row>
    <row r="2849" customFormat="false" ht="12.75" hidden="false" customHeight="false" outlineLevel="0" collapsed="false">
      <c r="A2849" s="289" t="str">
        <f aca="false">IF((SUM('Разделы 1, 2, 8'!AH52:AH52)&lt;=SUM('Разделы 1, 2, 8'!M52:M52)),"","Неверно!")</f>
        <v/>
      </c>
      <c r="B2849" s="290" t="n">
        <v>65550</v>
      </c>
      <c r="C2849" s="291" t="s">
        <v>3501</v>
      </c>
      <c r="D2849" s="291" t="s">
        <v>3459</v>
      </c>
    </row>
    <row r="2850" customFormat="false" ht="12.75" hidden="false" customHeight="false" outlineLevel="0" collapsed="false">
      <c r="A2850" s="289" t="str">
        <f aca="false">IF((SUM('Разделы 1, 2, 8'!AH53:AH53)&lt;=SUM('Разделы 1, 2, 8'!M53:M53)),"","Неверно!")</f>
        <v/>
      </c>
      <c r="B2850" s="290" t="n">
        <v>65550</v>
      </c>
      <c r="C2850" s="291" t="s">
        <v>3502</v>
      </c>
      <c r="D2850" s="291" t="s">
        <v>3459</v>
      </c>
    </row>
    <row r="2851" customFormat="false" ht="12.75" hidden="false" customHeight="false" outlineLevel="0" collapsed="false">
      <c r="A2851" s="289" t="str">
        <f aca="false">IF((SUM('Разделы 1, 2, 8'!AH54:AH54)&lt;=SUM('Разделы 1, 2, 8'!M54:M54)),"","Неверно!")</f>
        <v/>
      </c>
      <c r="B2851" s="290" t="n">
        <v>65550</v>
      </c>
      <c r="C2851" s="291" t="s">
        <v>3503</v>
      </c>
      <c r="D2851" s="291" t="s">
        <v>3459</v>
      </c>
    </row>
    <row r="2852" customFormat="false" ht="12.75" hidden="false" customHeight="false" outlineLevel="0" collapsed="false">
      <c r="A2852" s="289" t="str">
        <f aca="false">IF((SUM('Разделы 1, 2, 8'!AH55:AH55)&lt;=SUM('Разделы 1, 2, 8'!M55:M55)),"","Неверно!")</f>
        <v/>
      </c>
      <c r="B2852" s="290" t="n">
        <v>65550</v>
      </c>
      <c r="C2852" s="291" t="s">
        <v>3504</v>
      </c>
      <c r="D2852" s="291" t="s">
        <v>3459</v>
      </c>
    </row>
    <row r="2853" customFormat="false" ht="12.75" hidden="false" customHeight="false" outlineLevel="0" collapsed="false">
      <c r="A2853" s="289" t="str">
        <f aca="false">IF((SUM('Разделы 1, 2, 8'!AH56:AH56)&lt;=SUM('Разделы 1, 2, 8'!M56:M56)),"","Неверно!")</f>
        <v/>
      </c>
      <c r="B2853" s="290" t="n">
        <v>65550</v>
      </c>
      <c r="C2853" s="291" t="s">
        <v>3505</v>
      </c>
      <c r="D2853" s="291" t="s">
        <v>3459</v>
      </c>
    </row>
    <row r="2854" customFormat="false" ht="12.75" hidden="false" customHeight="false" outlineLevel="0" collapsed="false">
      <c r="A2854" s="289" t="str">
        <f aca="false">IF((SUM('Разделы 1, 2, 8'!AH57:AH57)&lt;=SUM('Разделы 1, 2, 8'!M57:M57)),"","Неверно!")</f>
        <v/>
      </c>
      <c r="B2854" s="290" t="n">
        <v>65550</v>
      </c>
      <c r="C2854" s="291" t="s">
        <v>3506</v>
      </c>
      <c r="D2854" s="291" t="s">
        <v>3459</v>
      </c>
    </row>
    <row r="2855" customFormat="false" ht="12.75" hidden="false" customHeight="false" outlineLevel="0" collapsed="false">
      <c r="A2855" s="289" t="str">
        <f aca="false">IF((SUM('Разделы 1, 2, 8'!AH58:AH58)&lt;=SUM('Разделы 1, 2, 8'!M58:M58)),"","Неверно!")</f>
        <v/>
      </c>
      <c r="B2855" s="290" t="n">
        <v>65550</v>
      </c>
      <c r="C2855" s="291" t="s">
        <v>3507</v>
      </c>
      <c r="D2855" s="291" t="s">
        <v>3459</v>
      </c>
    </row>
    <row r="2856" customFormat="false" ht="12.75" hidden="false" customHeight="false" outlineLevel="0" collapsed="false">
      <c r="A2856" s="289" t="str">
        <f aca="false">IF((SUM('Разделы 1, 2, 8'!AH59:AH59)&lt;=SUM('Разделы 1, 2, 8'!M59:M59)),"","Неверно!")</f>
        <v/>
      </c>
      <c r="B2856" s="290" t="n">
        <v>65550</v>
      </c>
      <c r="C2856" s="291" t="s">
        <v>3508</v>
      </c>
      <c r="D2856" s="291" t="s">
        <v>3459</v>
      </c>
    </row>
    <row r="2857" customFormat="false" ht="12.75" hidden="false" customHeight="false" outlineLevel="0" collapsed="false">
      <c r="A2857" s="289" t="str">
        <f aca="false">IF((SUM('Разделы 1, 2, 8'!AH60:AH60)&lt;=SUM('Разделы 1, 2, 8'!M60:M60)),"","Неверно!")</f>
        <v/>
      </c>
      <c r="B2857" s="290" t="n">
        <v>65550</v>
      </c>
      <c r="C2857" s="291" t="s">
        <v>3509</v>
      </c>
      <c r="D2857" s="291" t="s">
        <v>3459</v>
      </c>
    </row>
    <row r="2858" customFormat="false" ht="12.75" hidden="false" customHeight="false" outlineLevel="0" collapsed="false">
      <c r="A2858" s="289" t="str">
        <f aca="false">IF((SUM('Разделы 1, 2, 8'!AH61:AH61)&lt;=SUM('Разделы 1, 2, 8'!M61:M61)),"","Неверно!")</f>
        <v/>
      </c>
      <c r="B2858" s="290" t="n">
        <v>65550</v>
      </c>
      <c r="C2858" s="291" t="s">
        <v>3510</v>
      </c>
      <c r="D2858" s="291" t="s">
        <v>3459</v>
      </c>
    </row>
    <row r="2859" customFormat="false" ht="12.75" hidden="false" customHeight="false" outlineLevel="0" collapsed="false">
      <c r="A2859" s="289" t="str">
        <f aca="false">IF((SUM('Разделы 1, 2, 8'!AH62:AH62)&lt;=SUM('Разделы 1, 2, 8'!M62:M62)),"","Неверно!")</f>
        <v/>
      </c>
      <c r="B2859" s="290" t="n">
        <v>65550</v>
      </c>
      <c r="C2859" s="291" t="s">
        <v>3511</v>
      </c>
      <c r="D2859" s="291" t="s">
        <v>3459</v>
      </c>
    </row>
    <row r="2860" customFormat="false" ht="12.75" hidden="false" customHeight="false" outlineLevel="0" collapsed="false">
      <c r="A2860" s="289" t="str">
        <f aca="false">IF((SUM('Разделы 1, 2, 8'!AH63:AH63)&lt;=SUM('Разделы 1, 2, 8'!M63:M63)),"","Неверно!")</f>
        <v/>
      </c>
      <c r="B2860" s="290" t="n">
        <v>65550</v>
      </c>
      <c r="C2860" s="291" t="s">
        <v>3512</v>
      </c>
      <c r="D2860" s="291" t="s">
        <v>3459</v>
      </c>
    </row>
    <row r="2861" customFormat="false" ht="12.75" hidden="false" customHeight="false" outlineLevel="0" collapsed="false">
      <c r="A2861" s="289" t="str">
        <f aca="false">IF((SUM('Разделы 1, 2, 8'!AH64:AH64)&lt;=SUM('Разделы 1, 2, 8'!M64:M64)),"","Неверно!")</f>
        <v/>
      </c>
      <c r="B2861" s="290" t="n">
        <v>65550</v>
      </c>
      <c r="C2861" s="291" t="s">
        <v>3513</v>
      </c>
      <c r="D2861" s="291" t="s">
        <v>3459</v>
      </c>
    </row>
    <row r="2862" customFormat="false" ht="12.75" hidden="false" customHeight="false" outlineLevel="0" collapsed="false">
      <c r="A2862" s="289" t="str">
        <f aca="false">IF((SUM('Разделы 1, 2, 8'!AH65:AH65)&lt;=SUM('Разделы 1, 2, 8'!M65:M65)),"","Неверно!")</f>
        <v/>
      </c>
      <c r="B2862" s="290" t="n">
        <v>65550</v>
      </c>
      <c r="C2862" s="291" t="s">
        <v>3514</v>
      </c>
      <c r="D2862" s="291" t="s">
        <v>3459</v>
      </c>
    </row>
    <row r="2863" customFormat="false" ht="12.75" hidden="false" customHeight="false" outlineLevel="0" collapsed="false">
      <c r="A2863" s="289" t="str">
        <f aca="false">IF((SUM('Разделы 1, 2, 8'!AH66:AH66)&lt;=SUM('Разделы 1, 2, 8'!M66:M66)),"","Неверно!")</f>
        <v/>
      </c>
      <c r="B2863" s="290" t="n">
        <v>65550</v>
      </c>
      <c r="C2863" s="291" t="s">
        <v>3515</v>
      </c>
      <c r="D2863" s="291" t="s">
        <v>3459</v>
      </c>
    </row>
    <row r="2864" customFormat="false" ht="12.75" hidden="false" customHeight="false" outlineLevel="0" collapsed="false">
      <c r="A2864" s="289" t="str">
        <f aca="false">IF((SUM('Разделы 1, 2, 8'!AH67:AH67)&lt;=SUM('Разделы 1, 2, 8'!M67:M67)),"","Неверно!")</f>
        <v/>
      </c>
      <c r="B2864" s="290" t="n">
        <v>65550</v>
      </c>
      <c r="C2864" s="291" t="s">
        <v>3516</v>
      </c>
      <c r="D2864" s="291" t="s">
        <v>3459</v>
      </c>
    </row>
    <row r="2865" customFormat="false" ht="12.75" hidden="false" customHeight="false" outlineLevel="0" collapsed="false">
      <c r="A2865" s="289" t="str">
        <f aca="false">IF((SUM('Разделы 1, 2, 8'!AH68:AH68)&lt;=SUM('Разделы 1, 2, 8'!M68:M68)),"","Неверно!")</f>
        <v/>
      </c>
      <c r="B2865" s="290" t="n">
        <v>65550</v>
      </c>
      <c r="C2865" s="291" t="s">
        <v>3517</v>
      </c>
      <c r="D2865" s="291" t="s">
        <v>3459</v>
      </c>
    </row>
    <row r="2866" customFormat="false" ht="12.75" hidden="false" customHeight="false" outlineLevel="0" collapsed="false">
      <c r="A2866" s="289" t="str">
        <f aca="false">IF((SUM('Разделы 1, 2, 8'!AH69:AH69)&lt;=SUM('Разделы 1, 2, 8'!M69:M69)),"","Неверно!")</f>
        <v/>
      </c>
      <c r="B2866" s="290" t="n">
        <v>65550</v>
      </c>
      <c r="C2866" s="291" t="s">
        <v>3518</v>
      </c>
      <c r="D2866" s="291" t="s">
        <v>3459</v>
      </c>
    </row>
    <row r="2867" customFormat="false" ht="12.75" hidden="false" customHeight="false" outlineLevel="0" collapsed="false">
      <c r="A2867" s="289" t="str">
        <f aca="false">IF((SUM('Разделы 1, 2, 8'!AH70:AH70)&lt;=SUM('Разделы 1, 2, 8'!M70:M70)),"","Неверно!")</f>
        <v/>
      </c>
      <c r="B2867" s="290" t="n">
        <v>65550</v>
      </c>
      <c r="C2867" s="291" t="s">
        <v>3519</v>
      </c>
      <c r="D2867" s="291" t="s">
        <v>3459</v>
      </c>
    </row>
    <row r="2868" customFormat="false" ht="12.75" hidden="false" customHeight="false" outlineLevel="0" collapsed="false">
      <c r="A2868" s="289" t="str">
        <f aca="false">IF((SUM('Разделы 1, 2, 8'!AH71:AH71)&lt;=SUM('Разделы 1, 2, 8'!M71:M71)),"","Неверно!")</f>
        <v/>
      </c>
      <c r="B2868" s="290" t="n">
        <v>65550</v>
      </c>
      <c r="C2868" s="291" t="s">
        <v>3520</v>
      </c>
      <c r="D2868" s="291" t="s">
        <v>3459</v>
      </c>
    </row>
    <row r="2869" customFormat="false" ht="12.75" hidden="false" customHeight="false" outlineLevel="0" collapsed="false">
      <c r="A2869" s="289" t="str">
        <f aca="false">IF((SUM('Разделы 1, 2, 8'!AH72:AH72)&lt;=SUM('Разделы 1, 2, 8'!M72:M72)),"","Неверно!")</f>
        <v/>
      </c>
      <c r="B2869" s="290" t="n">
        <v>65550</v>
      </c>
      <c r="C2869" s="291" t="s">
        <v>3521</v>
      </c>
      <c r="D2869" s="291" t="s">
        <v>3459</v>
      </c>
    </row>
    <row r="2870" customFormat="false" ht="12.75" hidden="false" customHeight="false" outlineLevel="0" collapsed="false">
      <c r="A2870" s="289" t="str">
        <f aca="false">IF((SUM('Разделы 1, 2, 8'!AH73:AH73)&lt;=SUM('Разделы 1, 2, 8'!M73:M73)),"","Неверно!")</f>
        <v/>
      </c>
      <c r="B2870" s="290" t="n">
        <v>65550</v>
      </c>
      <c r="C2870" s="291" t="s">
        <v>3522</v>
      </c>
      <c r="D2870" s="291" t="s">
        <v>3459</v>
      </c>
    </row>
    <row r="2871" customFormat="false" ht="12.75" hidden="false" customHeight="false" outlineLevel="0" collapsed="false">
      <c r="A2871" s="289" t="str">
        <f aca="false">IF((SUM('Разделы 1, 2, 8'!AH74:AH74)&lt;=SUM('Разделы 1, 2, 8'!M74:M74)),"","Неверно!")</f>
        <v/>
      </c>
      <c r="B2871" s="290" t="n">
        <v>65550</v>
      </c>
      <c r="C2871" s="291" t="s">
        <v>3523</v>
      </c>
      <c r="D2871" s="291" t="s">
        <v>3459</v>
      </c>
    </row>
    <row r="2872" customFormat="false" ht="12.75" hidden="false" customHeight="false" outlineLevel="0" collapsed="false">
      <c r="A2872" s="289" t="str">
        <f aca="false">IF((SUM('Разделы 1, 2, 8'!AH75:AH75)&lt;=SUM('Разделы 1, 2, 8'!M75:M75)),"","Неверно!")</f>
        <v/>
      </c>
      <c r="B2872" s="290" t="n">
        <v>65550</v>
      </c>
      <c r="C2872" s="291" t="s">
        <v>3524</v>
      </c>
      <c r="D2872" s="291" t="s">
        <v>3459</v>
      </c>
    </row>
    <row r="2873" customFormat="false" ht="12.75" hidden="false" customHeight="false" outlineLevel="0" collapsed="false">
      <c r="A2873" s="289" t="str">
        <f aca="false">IF((SUM('Разделы 1, 2, 8'!AH76:AH76)&lt;=SUM('Разделы 1, 2, 8'!M76:M76)),"","Неверно!")</f>
        <v/>
      </c>
      <c r="B2873" s="290" t="n">
        <v>65550</v>
      </c>
      <c r="C2873" s="291" t="s">
        <v>3525</v>
      </c>
      <c r="D2873" s="291" t="s">
        <v>3459</v>
      </c>
    </row>
    <row r="2874" customFormat="false" ht="12.75" hidden="false" customHeight="false" outlineLevel="0" collapsed="false">
      <c r="A2874" s="289" t="str">
        <f aca="false">IF((SUM('Разделы 1, 2, 8'!AH77:AH77)&lt;=SUM('Разделы 1, 2, 8'!M77:M77)),"","Неверно!")</f>
        <v/>
      </c>
      <c r="B2874" s="290" t="n">
        <v>65550</v>
      </c>
      <c r="C2874" s="291" t="s">
        <v>3526</v>
      </c>
      <c r="D2874" s="291" t="s">
        <v>3459</v>
      </c>
    </row>
    <row r="2875" customFormat="false" ht="12.75" hidden="false" customHeight="false" outlineLevel="0" collapsed="false">
      <c r="A2875" s="289" t="str">
        <f aca="false">IF((SUM('Разделы 1, 2, 8'!AH78:AH78)&lt;=SUM('Разделы 1, 2, 8'!M78:M78)),"","Неверно!")</f>
        <v/>
      </c>
      <c r="B2875" s="290" t="n">
        <v>65550</v>
      </c>
      <c r="C2875" s="291" t="s">
        <v>3527</v>
      </c>
      <c r="D2875" s="291" t="s">
        <v>3459</v>
      </c>
    </row>
    <row r="2876" customFormat="false" ht="12.75" hidden="false" customHeight="false" outlineLevel="0" collapsed="false">
      <c r="A2876" s="289" t="str">
        <f aca="false">IF((SUM('Разделы 1, 2, 8'!AH79:AH79)&lt;=SUM('Разделы 1, 2, 8'!M79:M79)),"","Неверно!")</f>
        <v/>
      </c>
      <c r="B2876" s="290" t="n">
        <v>65550</v>
      </c>
      <c r="C2876" s="291" t="s">
        <v>3528</v>
      </c>
      <c r="D2876" s="291" t="s">
        <v>3459</v>
      </c>
    </row>
    <row r="2877" customFormat="false" ht="12.75" hidden="false" customHeight="false" outlineLevel="0" collapsed="false">
      <c r="A2877" s="289" t="str">
        <f aca="false">IF((SUM('Разделы 1, 2, 8'!AH80:AH80)&lt;=SUM('Разделы 1, 2, 8'!M80:M80)),"","Неверно!")</f>
        <v/>
      </c>
      <c r="B2877" s="290" t="n">
        <v>65550</v>
      </c>
      <c r="C2877" s="291" t="s">
        <v>3529</v>
      </c>
      <c r="D2877" s="291" t="s">
        <v>3459</v>
      </c>
    </row>
    <row r="2878" customFormat="false" ht="12.75" hidden="false" customHeight="false" outlineLevel="0" collapsed="false">
      <c r="A2878" s="289" t="str">
        <f aca="false">IF((SUM('Разделы 1, 2, 8'!AH81:AH81)&lt;=SUM('Разделы 1, 2, 8'!M81:M81)),"","Неверно!")</f>
        <v/>
      </c>
      <c r="B2878" s="290" t="n">
        <v>65550</v>
      </c>
      <c r="C2878" s="291" t="s">
        <v>3530</v>
      </c>
      <c r="D2878" s="291" t="s">
        <v>3459</v>
      </c>
    </row>
    <row r="2879" customFormat="false" ht="12.75" hidden="false" customHeight="false" outlineLevel="0" collapsed="false">
      <c r="A2879" s="289" t="str">
        <f aca="false">IF((SUM('Разделы 1, 2, 8'!AH82:AH82)&lt;=SUM('Разделы 1, 2, 8'!M82:M82)),"","Неверно!")</f>
        <v/>
      </c>
      <c r="B2879" s="290" t="n">
        <v>65550</v>
      </c>
      <c r="C2879" s="291" t="s">
        <v>3531</v>
      </c>
      <c r="D2879" s="291" t="s">
        <v>3459</v>
      </c>
    </row>
    <row r="2880" customFormat="false" ht="12.75" hidden="false" customHeight="false" outlineLevel="0" collapsed="false">
      <c r="A2880" s="289" t="str">
        <f aca="false">IF((SUM('Разделы 1, 2, 8'!AH83:AH83)&lt;=SUM('Разделы 1, 2, 8'!M83:M83)),"","Неверно!")</f>
        <v/>
      </c>
      <c r="B2880" s="290" t="n">
        <v>65550</v>
      </c>
      <c r="C2880" s="291" t="s">
        <v>3532</v>
      </c>
      <c r="D2880" s="291" t="s">
        <v>3459</v>
      </c>
    </row>
    <row r="2881" customFormat="false" ht="12.75" hidden="false" customHeight="false" outlineLevel="0" collapsed="false">
      <c r="A2881" s="289" t="str">
        <f aca="false">IF((SUM('Разделы 1, 2, 8'!AH84:AH84)&lt;=SUM('Разделы 1, 2, 8'!M84:M84)),"","Неверно!")</f>
        <v/>
      </c>
      <c r="B2881" s="290" t="n">
        <v>65550</v>
      </c>
      <c r="C2881" s="291" t="s">
        <v>3533</v>
      </c>
      <c r="D2881" s="291" t="s">
        <v>3459</v>
      </c>
    </row>
    <row r="2882" customFormat="false" ht="12.75" hidden="false" customHeight="false" outlineLevel="0" collapsed="false">
      <c r="A2882" s="289" t="str">
        <f aca="false">IF((SUM('Разделы 1, 2, 8'!AH85:AH85)&lt;=SUM('Разделы 1, 2, 8'!M85:M85)),"","Неверно!")</f>
        <v/>
      </c>
      <c r="B2882" s="290" t="n">
        <v>65550</v>
      </c>
      <c r="C2882" s="291" t="s">
        <v>3534</v>
      </c>
      <c r="D2882" s="291" t="s">
        <v>3459</v>
      </c>
    </row>
    <row r="2883" customFormat="false" ht="12.75" hidden="false" customHeight="false" outlineLevel="0" collapsed="false">
      <c r="A2883" s="289" t="str">
        <f aca="false">IF((SUM('Разделы 1, 2, 8'!AH86:AH86)&lt;=SUM('Разделы 1, 2, 8'!M86:M86)),"","Неверно!")</f>
        <v/>
      </c>
      <c r="B2883" s="290" t="n">
        <v>65550</v>
      </c>
      <c r="C2883" s="291" t="s">
        <v>3535</v>
      </c>
      <c r="D2883" s="291" t="s">
        <v>3459</v>
      </c>
    </row>
    <row r="2884" customFormat="false" ht="12.75" hidden="false" customHeight="false" outlineLevel="0" collapsed="false">
      <c r="A2884" s="289" t="str">
        <f aca="false">IF((SUM('Разделы 1, 2, 8'!AH87:AH87)&lt;=SUM('Разделы 1, 2, 8'!M87:M87)),"","Неверно!")</f>
        <v/>
      </c>
      <c r="B2884" s="290" t="n">
        <v>65550</v>
      </c>
      <c r="C2884" s="291" t="s">
        <v>3536</v>
      </c>
      <c r="D2884" s="291" t="s">
        <v>3459</v>
      </c>
    </row>
    <row r="2885" customFormat="false" ht="12.75" hidden="false" customHeight="false" outlineLevel="0" collapsed="false">
      <c r="A2885" s="289" t="str">
        <f aca="false">IF((SUM('Разделы 1, 2, 8'!AH88:AH88)&lt;=SUM('Разделы 1, 2, 8'!M88:M88)),"","Неверно!")</f>
        <v/>
      </c>
      <c r="B2885" s="290" t="n">
        <v>65550</v>
      </c>
      <c r="C2885" s="291" t="s">
        <v>3537</v>
      </c>
      <c r="D2885" s="291" t="s">
        <v>3459</v>
      </c>
    </row>
    <row r="2886" customFormat="false" ht="12.75" hidden="false" customHeight="false" outlineLevel="0" collapsed="false">
      <c r="A2886" s="289" t="str">
        <f aca="false">IF((SUM('Разделы 1, 2, 8'!AH89:AH89)&lt;=SUM('Разделы 1, 2, 8'!M89:M89)),"","Неверно!")</f>
        <v/>
      </c>
      <c r="B2886" s="290" t="n">
        <v>65550</v>
      </c>
      <c r="C2886" s="291" t="s">
        <v>3538</v>
      </c>
      <c r="D2886" s="291" t="s">
        <v>3459</v>
      </c>
    </row>
    <row r="2887" customFormat="false" ht="12.75" hidden="false" customHeight="false" outlineLevel="0" collapsed="false">
      <c r="A2887" s="289" t="str">
        <f aca="false">IF((SUM('Разделы 1, 2, 8'!AH90:AH90)&lt;=SUM('Разделы 1, 2, 8'!M90:M90)),"","Неверно!")</f>
        <v/>
      </c>
      <c r="B2887" s="290" t="n">
        <v>65550</v>
      </c>
      <c r="C2887" s="291" t="s">
        <v>3539</v>
      </c>
      <c r="D2887" s="291" t="s">
        <v>3459</v>
      </c>
    </row>
    <row r="2888" customFormat="false" ht="12.75" hidden="false" customHeight="false" outlineLevel="0" collapsed="false">
      <c r="A2888" s="289" t="str">
        <f aca="false">IF((SUM('Разделы 1, 2, 8'!AH91:AH91)&lt;=SUM('Разделы 1, 2, 8'!M91:M91)),"","Неверно!")</f>
        <v/>
      </c>
      <c r="B2888" s="290" t="n">
        <v>65550</v>
      </c>
      <c r="C2888" s="291" t="s">
        <v>3540</v>
      </c>
      <c r="D2888" s="291" t="s">
        <v>3459</v>
      </c>
    </row>
    <row r="2889" customFormat="false" ht="12.75" hidden="false" customHeight="false" outlineLevel="0" collapsed="false">
      <c r="A2889" s="289" t="str">
        <f aca="false">IF((SUM('Разделы 1, 2, 8'!AH92:AH92)&lt;=SUM('Разделы 1, 2, 8'!M92:M92)),"","Неверно!")</f>
        <v/>
      </c>
      <c r="B2889" s="290" t="n">
        <v>65550</v>
      </c>
      <c r="C2889" s="291" t="s">
        <v>3541</v>
      </c>
      <c r="D2889" s="291" t="s">
        <v>3459</v>
      </c>
    </row>
    <row r="2890" customFormat="false" ht="12.75" hidden="false" customHeight="false" outlineLevel="0" collapsed="false">
      <c r="A2890" s="289" t="str">
        <f aca="false">IF((SUM('Разделы 1, 2, 8'!AH93:AH93)&lt;=SUM('Разделы 1, 2, 8'!M93:M93)),"","Неверно!")</f>
        <v/>
      </c>
      <c r="B2890" s="290" t="n">
        <v>65550</v>
      </c>
      <c r="C2890" s="291" t="s">
        <v>3542</v>
      </c>
      <c r="D2890" s="291" t="s">
        <v>3459</v>
      </c>
    </row>
    <row r="2891" customFormat="false" ht="12.75" hidden="false" customHeight="false" outlineLevel="0" collapsed="false">
      <c r="A2891" s="289" t="str">
        <f aca="false">IF((SUM('Разделы 1, 2, 8'!AH94:AH94)&lt;=SUM('Разделы 1, 2, 8'!M94:M94)),"","Неверно!")</f>
        <v/>
      </c>
      <c r="B2891" s="290" t="n">
        <v>65550</v>
      </c>
      <c r="C2891" s="291" t="s">
        <v>3543</v>
      </c>
      <c r="D2891" s="291" t="s">
        <v>3459</v>
      </c>
    </row>
    <row r="2892" customFormat="false" ht="12.75" hidden="false" customHeight="false" outlineLevel="0" collapsed="false">
      <c r="A2892" s="289" t="str">
        <f aca="false">IF((SUM('Разделы 1, 2, 8'!AH95:AH95)&lt;=SUM('Разделы 1, 2, 8'!M95:M95)),"","Неверно!")</f>
        <v/>
      </c>
      <c r="B2892" s="290" t="n">
        <v>65550</v>
      </c>
      <c r="C2892" s="291" t="s">
        <v>3544</v>
      </c>
      <c r="D2892" s="291" t="s">
        <v>3459</v>
      </c>
    </row>
    <row r="2893" customFormat="false" ht="12.75" hidden="false" customHeight="false" outlineLevel="0" collapsed="false">
      <c r="A2893" s="289" t="str">
        <f aca="false">IF((SUM('Разделы 1, 2, 8'!AH96:AH96)&lt;=SUM('Разделы 1, 2, 8'!M96:M96)),"","Неверно!")</f>
        <v/>
      </c>
      <c r="B2893" s="290" t="n">
        <v>65550</v>
      </c>
      <c r="C2893" s="291" t="s">
        <v>3545</v>
      </c>
      <c r="D2893" s="291" t="s">
        <v>3459</v>
      </c>
    </row>
    <row r="2894" customFormat="false" ht="12.75" hidden="false" customHeight="false" outlineLevel="0" collapsed="false">
      <c r="A2894" s="289" t="str">
        <f aca="false">IF((SUM('Разделы 1, 2, 8'!AH97:AH97)&lt;=SUM('Разделы 1, 2, 8'!M97:M97)),"","Неверно!")</f>
        <v/>
      </c>
      <c r="B2894" s="290" t="n">
        <v>65550</v>
      </c>
      <c r="C2894" s="291" t="s">
        <v>3546</v>
      </c>
      <c r="D2894" s="291" t="s">
        <v>3459</v>
      </c>
    </row>
    <row r="2895" customFormat="false" ht="12.75" hidden="false" customHeight="false" outlineLevel="0" collapsed="false">
      <c r="A2895" s="289" t="str">
        <f aca="false">IF((SUM('Разделы 1, 2, 8'!AH98:AH98)&lt;=SUM('Разделы 1, 2, 8'!M98:M98)),"","Неверно!")</f>
        <v/>
      </c>
      <c r="B2895" s="290" t="n">
        <v>65550</v>
      </c>
      <c r="C2895" s="291" t="s">
        <v>3547</v>
      </c>
      <c r="D2895" s="291" t="s">
        <v>3459</v>
      </c>
    </row>
    <row r="2896" customFormat="false" ht="12.75" hidden="false" customHeight="false" outlineLevel="0" collapsed="false">
      <c r="A2896" s="289" t="str">
        <f aca="false">IF((SUM('Разделы 1, 2, 8'!AH99:AH99)&lt;=SUM('Разделы 1, 2, 8'!M99:M99)),"","Неверно!")</f>
        <v/>
      </c>
      <c r="B2896" s="290" t="n">
        <v>65550</v>
      </c>
      <c r="C2896" s="291" t="s">
        <v>3548</v>
      </c>
      <c r="D2896" s="291" t="s">
        <v>3459</v>
      </c>
    </row>
    <row r="2897" customFormat="false" ht="12.75" hidden="false" customHeight="false" outlineLevel="0" collapsed="false">
      <c r="A2897" s="289" t="str">
        <f aca="false">IF((SUM('Разделы 1, 2, 8'!AH100:AH100)&lt;=SUM('Разделы 1, 2, 8'!M100:M100)),"","Неверно!")</f>
        <v/>
      </c>
      <c r="B2897" s="290" t="n">
        <v>65550</v>
      </c>
      <c r="C2897" s="291" t="s">
        <v>3549</v>
      </c>
      <c r="D2897" s="291" t="s">
        <v>3459</v>
      </c>
    </row>
    <row r="2898" customFormat="false" ht="12.75" hidden="false" customHeight="false" outlineLevel="0" collapsed="false">
      <c r="A2898" s="289" t="str">
        <f aca="false">IF((SUM('Разделы 1, 2, 8'!AH101:AH101)&lt;=SUM('Разделы 1, 2, 8'!M101:M101)),"","Неверно!")</f>
        <v/>
      </c>
      <c r="B2898" s="290" t="n">
        <v>65550</v>
      </c>
      <c r="C2898" s="291" t="s">
        <v>3550</v>
      </c>
      <c r="D2898" s="291" t="s">
        <v>3459</v>
      </c>
    </row>
    <row r="2899" customFormat="false" ht="12.75" hidden="false" customHeight="false" outlineLevel="0" collapsed="false">
      <c r="A2899" s="289" t="str">
        <f aca="false">IF((SUM('Разделы 1, 2, 8'!AH102:AH102)&lt;=SUM('Разделы 1, 2, 8'!M102:M102)),"","Неверно!")</f>
        <v/>
      </c>
      <c r="B2899" s="290" t="n">
        <v>65550</v>
      </c>
      <c r="C2899" s="291" t="s">
        <v>3551</v>
      </c>
      <c r="D2899" s="291" t="s">
        <v>3459</v>
      </c>
    </row>
    <row r="2900" customFormat="false" ht="12.75" hidden="false" customHeight="false" outlineLevel="0" collapsed="false">
      <c r="A2900" s="289" t="str">
        <f aca="false">IF((SUM('Разделы 1, 2, 8'!AH103:AH103)&lt;=SUM('Разделы 1, 2, 8'!M103:M103)),"","Неверно!")</f>
        <v/>
      </c>
      <c r="B2900" s="290" t="n">
        <v>65550</v>
      </c>
      <c r="C2900" s="291" t="s">
        <v>3552</v>
      </c>
      <c r="D2900" s="291" t="s">
        <v>3459</v>
      </c>
    </row>
    <row r="2901" customFormat="false" ht="12.75" hidden="false" customHeight="false" outlineLevel="0" collapsed="false">
      <c r="A2901" s="289" t="str">
        <f aca="false">IF((SUM('Разделы 1, 2, 8'!AH104:AH104)&lt;=SUM('Разделы 1, 2, 8'!M104:M104)),"","Неверно!")</f>
        <v/>
      </c>
      <c r="B2901" s="290" t="n">
        <v>65550</v>
      </c>
      <c r="C2901" s="291" t="s">
        <v>3553</v>
      </c>
      <c r="D2901" s="291" t="s">
        <v>3459</v>
      </c>
    </row>
    <row r="2902" customFormat="false" ht="12.75" hidden="false" customHeight="false" outlineLevel="0" collapsed="false">
      <c r="A2902" s="289" t="str">
        <f aca="false">IF((SUM('Разделы 1, 2, 8'!AH105:AH105)&lt;=SUM('Разделы 1, 2, 8'!M105:M105)),"","Неверно!")</f>
        <v/>
      </c>
      <c r="B2902" s="290" t="n">
        <v>65550</v>
      </c>
      <c r="C2902" s="291" t="s">
        <v>3554</v>
      </c>
      <c r="D2902" s="291" t="s">
        <v>3459</v>
      </c>
    </row>
    <row r="2903" customFormat="false" ht="12.75" hidden="false" customHeight="false" outlineLevel="0" collapsed="false">
      <c r="A2903" s="289" t="str">
        <f aca="false">IF((SUM('Разделы 1, 2, 8'!AH106:AH106)&lt;=SUM('Разделы 1, 2, 8'!M106:M106)),"","Неверно!")</f>
        <v/>
      </c>
      <c r="B2903" s="290" t="n">
        <v>65550</v>
      </c>
      <c r="C2903" s="291" t="s">
        <v>3555</v>
      </c>
      <c r="D2903" s="291" t="s">
        <v>3459</v>
      </c>
    </row>
    <row r="2904" customFormat="false" ht="12.75" hidden="false" customHeight="false" outlineLevel="0" collapsed="false">
      <c r="A2904" s="289" t="str">
        <f aca="false">IF((SUM('Разделы 1, 2, 8'!AH107:AH107)&lt;=SUM('Разделы 1, 2, 8'!M107:M107)),"","Неверно!")</f>
        <v/>
      </c>
      <c r="B2904" s="290" t="n">
        <v>65550</v>
      </c>
      <c r="C2904" s="291" t="s">
        <v>3556</v>
      </c>
      <c r="D2904" s="291" t="s">
        <v>3459</v>
      </c>
    </row>
    <row r="2905" customFormat="false" ht="12.75" hidden="false" customHeight="false" outlineLevel="0" collapsed="false">
      <c r="A2905" s="289" t="str">
        <f aca="false">IF((SUM('Разделы 1, 2, 8'!AH108:AH108)&lt;=SUM('Разделы 1, 2, 8'!M108:M108)),"","Неверно!")</f>
        <v/>
      </c>
      <c r="B2905" s="290" t="n">
        <v>65550</v>
      </c>
      <c r="C2905" s="291" t="s">
        <v>3557</v>
      </c>
      <c r="D2905" s="291" t="s">
        <v>3459</v>
      </c>
    </row>
    <row r="2906" customFormat="false" ht="25.5" hidden="false" customHeight="false" outlineLevel="0" collapsed="false">
      <c r="A2906" s="289" t="str">
        <f aca="false">IF((SUM('Разделы 1, 2, 8'!AH109:AH109)&lt;=SUM('Разделы 1, 2, 8'!M109:M109)),"","Неверно!")</f>
        <v/>
      </c>
      <c r="B2906" s="290" t="n">
        <v>65550</v>
      </c>
      <c r="C2906" s="291" t="s">
        <v>3558</v>
      </c>
      <c r="D2906" s="291" t="s">
        <v>3459</v>
      </c>
    </row>
    <row r="2907" customFormat="false" ht="25.5" hidden="false" customHeight="false" outlineLevel="0" collapsed="false">
      <c r="A2907" s="289" t="str">
        <f aca="false">IF((SUM('Разделы 1, 2, 8'!AH110:AH110)&lt;=SUM('Разделы 1, 2, 8'!M110:M110)),"","Неверно!")</f>
        <v/>
      </c>
      <c r="B2907" s="290" t="n">
        <v>65550</v>
      </c>
      <c r="C2907" s="291" t="s">
        <v>3559</v>
      </c>
      <c r="D2907" s="291" t="s">
        <v>3459</v>
      </c>
    </row>
    <row r="2908" customFormat="false" ht="25.5" hidden="false" customHeight="false" outlineLevel="0" collapsed="false">
      <c r="A2908" s="289" t="str">
        <f aca="false">IF((SUM('Разделы 1, 2, 8'!AH111:AH111)&lt;=SUM('Разделы 1, 2, 8'!M111:M111)),"","Неверно!")</f>
        <v/>
      </c>
      <c r="B2908" s="290" t="n">
        <v>65550</v>
      </c>
      <c r="C2908" s="291" t="s">
        <v>3560</v>
      </c>
      <c r="D2908" s="291" t="s">
        <v>3459</v>
      </c>
    </row>
    <row r="2909" customFormat="false" ht="25.5" hidden="false" customHeight="false" outlineLevel="0" collapsed="false">
      <c r="A2909" s="289" t="str">
        <f aca="false">IF((SUM('Разделы 1, 2, 8'!AH112:AH112)&lt;=SUM('Разделы 1, 2, 8'!M112:M112)),"","Неверно!")</f>
        <v/>
      </c>
      <c r="B2909" s="290" t="n">
        <v>65550</v>
      </c>
      <c r="C2909" s="291" t="s">
        <v>3561</v>
      </c>
      <c r="D2909" s="291" t="s">
        <v>3459</v>
      </c>
    </row>
    <row r="2910" customFormat="false" ht="25.5" hidden="false" customHeight="false" outlineLevel="0" collapsed="false">
      <c r="A2910" s="289" t="str">
        <f aca="false">IF((SUM('Разделы 1, 2, 8'!AH113:AH113)&lt;=SUM('Разделы 1, 2, 8'!M113:M113)),"","Неверно!")</f>
        <v/>
      </c>
      <c r="B2910" s="290" t="n">
        <v>65550</v>
      </c>
      <c r="C2910" s="291" t="s">
        <v>3562</v>
      </c>
      <c r="D2910" s="291" t="s">
        <v>3459</v>
      </c>
    </row>
    <row r="2911" customFormat="false" ht="25.5" hidden="false" customHeight="false" outlineLevel="0" collapsed="false">
      <c r="A2911" s="289" t="str">
        <f aca="false">IF((SUM('Разделы 1, 2, 8'!AH114:AH114)&lt;=SUM('Разделы 1, 2, 8'!M114:M114)),"","Неверно!")</f>
        <v/>
      </c>
      <c r="B2911" s="290" t="n">
        <v>65550</v>
      </c>
      <c r="C2911" s="291" t="s">
        <v>3563</v>
      </c>
      <c r="D2911" s="291" t="s">
        <v>3459</v>
      </c>
    </row>
    <row r="2912" customFormat="false" ht="25.5" hidden="false" customHeight="false" outlineLevel="0" collapsed="false">
      <c r="A2912" s="289" t="str">
        <f aca="false">IF((SUM('Разделы 1, 2, 8'!AH115:AH115)&lt;=SUM('Разделы 1, 2, 8'!M115:M115)),"","Неверно!")</f>
        <v/>
      </c>
      <c r="B2912" s="290" t="n">
        <v>65550</v>
      </c>
      <c r="C2912" s="291" t="s">
        <v>3564</v>
      </c>
      <c r="D2912" s="291" t="s">
        <v>3459</v>
      </c>
    </row>
    <row r="2913" customFormat="false" ht="25.5" hidden="false" customHeight="false" outlineLevel="0" collapsed="false">
      <c r="A2913" s="289" t="str">
        <f aca="false">IF((SUM('Разделы 1, 2, 8'!AH116:AH116)&lt;=SUM('Разделы 1, 2, 8'!M116:M116)),"","Неверно!")</f>
        <v/>
      </c>
      <c r="B2913" s="290" t="n">
        <v>65550</v>
      </c>
      <c r="C2913" s="291" t="s">
        <v>3565</v>
      </c>
      <c r="D2913" s="291" t="s">
        <v>3459</v>
      </c>
    </row>
    <row r="2914" customFormat="false" ht="25.5" hidden="false" customHeight="false" outlineLevel="0" collapsed="false">
      <c r="A2914" s="289" t="str">
        <f aca="false">IF((SUM('Разделы 1, 2, 8'!AH117:AH117)&lt;=SUM('Разделы 1, 2, 8'!M117:M117)),"","Неверно!")</f>
        <v/>
      </c>
      <c r="B2914" s="290" t="n">
        <v>65550</v>
      </c>
      <c r="C2914" s="291" t="s">
        <v>3566</v>
      </c>
      <c r="D2914" s="291" t="s">
        <v>3459</v>
      </c>
    </row>
    <row r="2915" customFormat="false" ht="25.5" hidden="false" customHeight="false" outlineLevel="0" collapsed="false">
      <c r="A2915" s="289" t="str">
        <f aca="false">IF((SUM('Разделы 1, 2, 8'!AH118:AH118)&lt;=SUM('Разделы 1, 2, 8'!M118:M118)),"","Неверно!")</f>
        <v/>
      </c>
      <c r="B2915" s="290" t="n">
        <v>65550</v>
      </c>
      <c r="C2915" s="291" t="s">
        <v>3567</v>
      </c>
      <c r="D2915" s="291" t="s">
        <v>3459</v>
      </c>
    </row>
    <row r="2916" customFormat="false" ht="25.5" hidden="false" customHeight="false" outlineLevel="0" collapsed="false">
      <c r="A2916" s="289" t="str">
        <f aca="false">IF((SUM('Разделы 1, 2, 8'!AH119:AH119)&lt;=SUM('Разделы 1, 2, 8'!M119:M119)),"","Неверно!")</f>
        <v/>
      </c>
      <c r="B2916" s="290" t="n">
        <v>65550</v>
      </c>
      <c r="C2916" s="291" t="s">
        <v>3568</v>
      </c>
      <c r="D2916" s="291" t="s">
        <v>3459</v>
      </c>
    </row>
    <row r="2917" customFormat="false" ht="25.5" hidden="false" customHeight="false" outlineLevel="0" collapsed="false">
      <c r="A2917" s="289" t="str">
        <f aca="false">IF((SUM('Разделы 1, 2, 8'!AH120:AH120)&lt;=SUM('Разделы 1, 2, 8'!M120:M120)),"","Неверно!")</f>
        <v/>
      </c>
      <c r="B2917" s="290" t="n">
        <v>65550</v>
      </c>
      <c r="C2917" s="291" t="s">
        <v>3569</v>
      </c>
      <c r="D2917" s="291" t="s">
        <v>3459</v>
      </c>
    </row>
    <row r="2918" customFormat="false" ht="25.5" hidden="false" customHeight="false" outlineLevel="0" collapsed="false">
      <c r="A2918" s="289" t="str">
        <f aca="false">IF((SUM('Разделы 1, 2, 8'!AH121:AH121)&lt;=SUM('Разделы 1, 2, 8'!M121:M121)),"","Неверно!")</f>
        <v/>
      </c>
      <c r="B2918" s="290" t="n">
        <v>65550</v>
      </c>
      <c r="C2918" s="291" t="s">
        <v>3570</v>
      </c>
      <c r="D2918" s="291" t="s">
        <v>3459</v>
      </c>
    </row>
    <row r="2919" customFormat="false" ht="25.5" hidden="false" customHeight="false" outlineLevel="0" collapsed="false">
      <c r="A2919" s="289" t="str">
        <f aca="false">IF((SUM('Разделы 1, 2, 8'!AH122:AH122)&lt;=SUM('Разделы 1, 2, 8'!M122:M122)),"","Неверно!")</f>
        <v/>
      </c>
      <c r="B2919" s="290" t="n">
        <v>65550</v>
      </c>
      <c r="C2919" s="291" t="s">
        <v>3571</v>
      </c>
      <c r="D2919" s="291" t="s">
        <v>3459</v>
      </c>
    </row>
    <row r="2920" customFormat="false" ht="25.5" hidden="false" customHeight="false" outlineLevel="0" collapsed="false">
      <c r="A2920" s="289" t="str">
        <f aca="false">IF((SUM('Разделы 1, 2, 8'!AH123:AH123)&lt;=SUM('Разделы 1, 2, 8'!M123:M123)),"","Неверно!")</f>
        <v/>
      </c>
      <c r="B2920" s="290" t="n">
        <v>65550</v>
      </c>
      <c r="C2920" s="291" t="s">
        <v>3572</v>
      </c>
      <c r="D2920" s="291" t="s">
        <v>3459</v>
      </c>
    </row>
    <row r="2921" customFormat="false" ht="25.5" hidden="false" customHeight="false" outlineLevel="0" collapsed="false">
      <c r="A2921" s="289" t="str">
        <f aca="false">IF((SUM('Разделы 1, 2, 8'!AH124:AH124)&lt;=SUM('Разделы 1, 2, 8'!M124:M124)),"","Неверно!")</f>
        <v/>
      </c>
      <c r="B2921" s="290" t="n">
        <v>65550</v>
      </c>
      <c r="C2921" s="291" t="s">
        <v>3573</v>
      </c>
      <c r="D2921" s="291" t="s">
        <v>3459</v>
      </c>
    </row>
    <row r="2922" customFormat="false" ht="25.5" hidden="false" customHeight="false" outlineLevel="0" collapsed="false">
      <c r="A2922" s="289" t="str">
        <f aca="false">IF((SUM('Разделы 1, 2, 8'!AH125:AH125)&lt;=SUM('Разделы 1, 2, 8'!M125:M125)),"","Неверно!")</f>
        <v/>
      </c>
      <c r="B2922" s="290" t="n">
        <v>65550</v>
      </c>
      <c r="C2922" s="291" t="s">
        <v>3574</v>
      </c>
      <c r="D2922" s="291" t="s">
        <v>3459</v>
      </c>
    </row>
    <row r="2923" customFormat="false" ht="25.5" hidden="false" customHeight="false" outlineLevel="0" collapsed="false">
      <c r="A2923" s="289" t="str">
        <f aca="false">IF((SUM('Разделы 1, 2, 8'!AH126:AH126)&lt;=SUM('Разделы 1, 2, 8'!M126:M126)),"","Неверно!")</f>
        <v/>
      </c>
      <c r="B2923" s="290" t="n">
        <v>65550</v>
      </c>
      <c r="C2923" s="291" t="s">
        <v>3575</v>
      </c>
      <c r="D2923" s="291" t="s">
        <v>3459</v>
      </c>
    </row>
    <row r="2924" customFormat="false" ht="25.5" hidden="false" customHeight="false" outlineLevel="0" collapsed="false">
      <c r="A2924" s="289" t="str">
        <f aca="false">IF((SUM('Разделы 1, 2, 8'!AH127:AH127)&lt;=SUM('Разделы 1, 2, 8'!M127:M127)),"","Неверно!")</f>
        <v/>
      </c>
      <c r="B2924" s="290" t="n">
        <v>65550</v>
      </c>
      <c r="C2924" s="291" t="s">
        <v>3576</v>
      </c>
      <c r="D2924" s="291" t="s">
        <v>3459</v>
      </c>
    </row>
    <row r="2925" customFormat="false" ht="25.5" hidden="false" customHeight="false" outlineLevel="0" collapsed="false">
      <c r="A2925" s="289" t="str">
        <f aca="false">IF((SUM('Разделы 1, 2, 8'!AH128:AH128)&lt;=SUM('Разделы 1, 2, 8'!M128:M128)),"","Неверно!")</f>
        <v/>
      </c>
      <c r="B2925" s="290" t="n">
        <v>65550</v>
      </c>
      <c r="C2925" s="291" t="s">
        <v>3577</v>
      </c>
      <c r="D2925" s="291" t="s">
        <v>3459</v>
      </c>
    </row>
    <row r="2926" customFormat="false" ht="25.5" hidden="false" customHeight="false" outlineLevel="0" collapsed="false">
      <c r="A2926" s="289" t="str">
        <f aca="false">IF((SUM('Разделы 1, 2, 8'!AH129:AH129)&lt;=SUM('Разделы 1, 2, 8'!M129:M129)),"","Неверно!")</f>
        <v/>
      </c>
      <c r="B2926" s="290" t="n">
        <v>65550</v>
      </c>
      <c r="C2926" s="291" t="s">
        <v>3578</v>
      </c>
      <c r="D2926" s="291" t="s">
        <v>3459</v>
      </c>
    </row>
    <row r="2927" customFormat="false" ht="25.5" hidden="false" customHeight="false" outlineLevel="0" collapsed="false">
      <c r="A2927" s="289" t="str">
        <f aca="false">IF((SUM('Разделы 1, 2, 8'!AH130:AH130)&lt;=SUM('Разделы 1, 2, 8'!M130:M130)),"","Неверно!")</f>
        <v/>
      </c>
      <c r="B2927" s="290" t="n">
        <v>65550</v>
      </c>
      <c r="C2927" s="291" t="s">
        <v>3579</v>
      </c>
      <c r="D2927" s="291" t="s">
        <v>3459</v>
      </c>
    </row>
    <row r="2928" customFormat="false" ht="25.5" hidden="false" customHeight="false" outlineLevel="0" collapsed="false">
      <c r="A2928" s="289" t="str">
        <f aca="false">IF((SUM('Разделы 1, 2, 8'!AH131:AH131)&lt;=SUM('Разделы 1, 2, 8'!M131:M131)),"","Неверно!")</f>
        <v/>
      </c>
      <c r="B2928" s="290" t="n">
        <v>65550</v>
      </c>
      <c r="C2928" s="291" t="s">
        <v>3580</v>
      </c>
      <c r="D2928" s="291" t="s">
        <v>3459</v>
      </c>
    </row>
    <row r="2929" customFormat="false" ht="25.5" hidden="false" customHeight="false" outlineLevel="0" collapsed="false">
      <c r="A2929" s="289" t="str">
        <f aca="false">IF((SUM('Разделы 1, 2, 8'!AH132:AH132)&lt;=SUM('Разделы 1, 2, 8'!M132:M132)),"","Неверно!")</f>
        <v/>
      </c>
      <c r="B2929" s="290" t="n">
        <v>65550</v>
      </c>
      <c r="C2929" s="291" t="s">
        <v>3581</v>
      </c>
      <c r="D2929" s="291" t="s">
        <v>3459</v>
      </c>
    </row>
    <row r="2930" customFormat="false" ht="25.5" hidden="false" customHeight="false" outlineLevel="0" collapsed="false">
      <c r="A2930" s="289" t="str">
        <f aca="false">IF((SUM('Разделы 1, 2, 8'!AH133:AH133)&lt;=SUM('Разделы 1, 2, 8'!M133:M133)),"","Неверно!")</f>
        <v/>
      </c>
      <c r="B2930" s="290" t="n">
        <v>65550</v>
      </c>
      <c r="C2930" s="291" t="s">
        <v>3582</v>
      </c>
      <c r="D2930" s="291" t="s">
        <v>3459</v>
      </c>
    </row>
    <row r="2931" customFormat="false" ht="25.5" hidden="false" customHeight="false" outlineLevel="0" collapsed="false">
      <c r="A2931" s="289" t="str">
        <f aca="false">IF((SUM('Разделы 1, 2, 8'!AH134:AH134)&lt;=SUM('Разделы 1, 2, 8'!M134:M134)),"","Неверно!")</f>
        <v/>
      </c>
      <c r="B2931" s="290" t="n">
        <v>65550</v>
      </c>
      <c r="C2931" s="291" t="s">
        <v>3583</v>
      </c>
      <c r="D2931" s="291" t="s">
        <v>3459</v>
      </c>
    </row>
    <row r="2932" customFormat="false" ht="25.5" hidden="false" customHeight="false" outlineLevel="0" collapsed="false">
      <c r="A2932" s="289" t="str">
        <f aca="false">IF((SUM('Разделы 1, 2, 8'!AH135:AH135)&lt;=SUM('Разделы 1, 2, 8'!M135:M135)),"","Неверно!")</f>
        <v/>
      </c>
      <c r="B2932" s="290" t="n">
        <v>65550</v>
      </c>
      <c r="C2932" s="291" t="s">
        <v>3584</v>
      </c>
      <c r="D2932" s="291" t="s">
        <v>3459</v>
      </c>
    </row>
    <row r="2933" customFormat="false" ht="25.5" hidden="false" customHeight="false" outlineLevel="0" collapsed="false">
      <c r="A2933" s="289" t="str">
        <f aca="false">IF((SUM('Разделы 1, 2, 8'!AH136:AH136)&lt;=SUM('Разделы 1, 2, 8'!M136:M136)),"","Неверно!")</f>
        <v/>
      </c>
      <c r="B2933" s="290" t="n">
        <v>65550</v>
      </c>
      <c r="C2933" s="291" t="s">
        <v>3585</v>
      </c>
      <c r="D2933" s="291" t="s">
        <v>3459</v>
      </c>
    </row>
    <row r="2934" customFormat="false" ht="25.5" hidden="false" customHeight="false" outlineLevel="0" collapsed="false">
      <c r="A2934" s="289" t="str">
        <f aca="false">IF((SUM('Разделы 1, 2, 8'!AH137:AH137)&lt;=SUM('Разделы 1, 2, 8'!M137:M137)),"","Неверно!")</f>
        <v/>
      </c>
      <c r="B2934" s="290" t="n">
        <v>65550</v>
      </c>
      <c r="C2934" s="291" t="s">
        <v>3586</v>
      </c>
      <c r="D2934" s="291" t="s">
        <v>3459</v>
      </c>
    </row>
    <row r="2935" customFormat="false" ht="25.5" hidden="false" customHeight="false" outlineLevel="0" collapsed="false">
      <c r="A2935" s="289" t="str">
        <f aca="false">IF((SUM('Разделы 1, 2, 8'!AH138:AH138)&lt;=SUM('Разделы 1, 2, 8'!M138:M138)),"","Неверно!")</f>
        <v/>
      </c>
      <c r="B2935" s="290" t="n">
        <v>65550</v>
      </c>
      <c r="C2935" s="291" t="s">
        <v>3587</v>
      </c>
      <c r="D2935" s="291" t="s">
        <v>3459</v>
      </c>
    </row>
    <row r="2936" customFormat="false" ht="25.5" hidden="false" customHeight="false" outlineLevel="0" collapsed="false">
      <c r="A2936" s="289" t="str">
        <f aca="false">IF((SUM('Разделы 1, 2, 8'!AH139:AH139)&lt;=SUM('Разделы 1, 2, 8'!M139:M139)),"","Неверно!")</f>
        <v/>
      </c>
      <c r="B2936" s="290" t="n">
        <v>65550</v>
      </c>
      <c r="C2936" s="291" t="s">
        <v>3588</v>
      </c>
      <c r="D2936" s="291" t="s">
        <v>3459</v>
      </c>
    </row>
    <row r="2937" customFormat="false" ht="25.5" hidden="false" customHeight="false" outlineLevel="0" collapsed="false">
      <c r="A2937" s="289" t="str">
        <f aca="false">IF((SUM('Разделы 1, 2, 8'!AH140:AH140)&lt;=SUM('Разделы 1, 2, 8'!M140:M140)),"","Неверно!")</f>
        <v/>
      </c>
      <c r="B2937" s="290" t="n">
        <v>65550</v>
      </c>
      <c r="C2937" s="291" t="s">
        <v>3589</v>
      </c>
      <c r="D2937" s="291" t="s">
        <v>3459</v>
      </c>
    </row>
    <row r="2938" customFormat="false" ht="25.5" hidden="false" customHeight="false" outlineLevel="0" collapsed="false">
      <c r="A2938" s="289" t="str">
        <f aca="false">IF((SUM('Разделы 1, 2, 8'!AH141:AH141)&lt;=SUM('Разделы 1, 2, 8'!M141:M141)),"","Неверно!")</f>
        <v/>
      </c>
      <c r="B2938" s="290" t="n">
        <v>65550</v>
      </c>
      <c r="C2938" s="291" t="s">
        <v>3590</v>
      </c>
      <c r="D2938" s="291" t="s">
        <v>3459</v>
      </c>
    </row>
    <row r="2939" customFormat="false" ht="25.5" hidden="false" customHeight="false" outlineLevel="0" collapsed="false">
      <c r="A2939" s="289" t="str">
        <f aca="false">IF((SUM('Разделы 1, 2, 8'!AH142:AH142)&lt;=SUM('Разделы 1, 2, 8'!M142:M142)),"","Неверно!")</f>
        <v/>
      </c>
      <c r="B2939" s="290" t="n">
        <v>65550</v>
      </c>
      <c r="C2939" s="291" t="s">
        <v>3591</v>
      </c>
      <c r="D2939" s="291" t="s">
        <v>3459</v>
      </c>
    </row>
    <row r="2940" customFormat="false" ht="25.5" hidden="false" customHeight="false" outlineLevel="0" collapsed="false">
      <c r="A2940" s="289" t="str">
        <f aca="false">IF((SUM('Разделы 1, 2, 8'!AH143:AH143)&lt;=SUM('Разделы 1, 2, 8'!M143:M143)),"","Неверно!")</f>
        <v/>
      </c>
      <c r="B2940" s="290" t="n">
        <v>65550</v>
      </c>
      <c r="C2940" s="291" t="s">
        <v>3592</v>
      </c>
      <c r="D2940" s="291" t="s">
        <v>3459</v>
      </c>
    </row>
    <row r="2941" customFormat="false" ht="25.5" hidden="false" customHeight="false" outlineLevel="0" collapsed="false">
      <c r="A2941" s="289" t="str">
        <f aca="false">IF((SUM('Разделы 1, 2, 8'!AH144:AH144)&lt;=SUM('Разделы 1, 2, 8'!M144:M144)),"","Неверно!")</f>
        <v/>
      </c>
      <c r="B2941" s="290" t="n">
        <v>65550</v>
      </c>
      <c r="C2941" s="291" t="s">
        <v>3593</v>
      </c>
      <c r="D2941" s="291" t="s">
        <v>3459</v>
      </c>
    </row>
    <row r="2942" customFormat="false" ht="25.5" hidden="false" customHeight="false" outlineLevel="0" collapsed="false">
      <c r="A2942" s="289" t="str">
        <f aca="false">IF((SUM('Разделы 1, 2, 8'!AH145:AH145)&lt;=SUM('Разделы 1, 2, 8'!M145:M145)),"","Неверно!")</f>
        <v/>
      </c>
      <c r="B2942" s="290" t="n">
        <v>65550</v>
      </c>
      <c r="C2942" s="291" t="s">
        <v>3594</v>
      </c>
      <c r="D2942" s="291" t="s">
        <v>3459</v>
      </c>
    </row>
    <row r="2943" customFormat="false" ht="25.5" hidden="false" customHeight="false" outlineLevel="0" collapsed="false">
      <c r="A2943" s="289" t="str">
        <f aca="false">IF((SUM('Разделы 1, 2, 8'!AH146:AH146)&lt;=SUM('Разделы 1, 2, 8'!M146:M146)),"","Неверно!")</f>
        <v/>
      </c>
      <c r="B2943" s="290" t="n">
        <v>65550</v>
      </c>
      <c r="C2943" s="291" t="s">
        <v>3595</v>
      </c>
      <c r="D2943" s="291" t="s">
        <v>3459</v>
      </c>
    </row>
    <row r="2944" customFormat="false" ht="25.5" hidden="false" customHeight="false" outlineLevel="0" collapsed="false">
      <c r="A2944" s="289" t="str">
        <f aca="false">IF((SUM('Разделы 1, 2, 8'!AH147:AH147)&lt;=SUM('Разделы 1, 2, 8'!M147:M147)),"","Неверно!")</f>
        <v/>
      </c>
      <c r="B2944" s="290" t="n">
        <v>65550</v>
      </c>
      <c r="C2944" s="291" t="s">
        <v>3596</v>
      </c>
      <c r="D2944" s="291" t="s">
        <v>3459</v>
      </c>
    </row>
    <row r="2945" customFormat="false" ht="25.5" hidden="false" customHeight="false" outlineLevel="0" collapsed="false">
      <c r="A2945" s="289" t="str">
        <f aca="false">IF((SUM('Разделы 1, 2, 8'!AH148:AH148)&lt;=SUM('Разделы 1, 2, 8'!M148:M148)),"","Неверно!")</f>
        <v/>
      </c>
      <c r="B2945" s="290" t="n">
        <v>65550</v>
      </c>
      <c r="C2945" s="291" t="s">
        <v>3597</v>
      </c>
      <c r="D2945" s="291" t="s">
        <v>3459</v>
      </c>
    </row>
    <row r="2946" customFormat="false" ht="25.5" hidden="false" customHeight="false" outlineLevel="0" collapsed="false">
      <c r="A2946" s="289" t="str">
        <f aca="false">IF((SUM('Разделы 1, 2, 8'!AH149:AH149)&lt;=SUM('Разделы 1, 2, 8'!M149:M149)),"","Неверно!")</f>
        <v/>
      </c>
      <c r="B2946" s="290" t="n">
        <v>65550</v>
      </c>
      <c r="C2946" s="291" t="s">
        <v>3598</v>
      </c>
      <c r="D2946" s="291" t="s">
        <v>3459</v>
      </c>
    </row>
    <row r="2947" customFormat="false" ht="25.5" hidden="false" customHeight="false" outlineLevel="0" collapsed="false">
      <c r="A2947" s="289" t="str">
        <f aca="false">IF((SUM('Разделы 1, 2, 8'!AH150:AH150)&lt;=SUM('Разделы 1, 2, 8'!M150:M150)),"","Неверно!")</f>
        <v/>
      </c>
      <c r="B2947" s="290" t="n">
        <v>65550</v>
      </c>
      <c r="C2947" s="291" t="s">
        <v>3599</v>
      </c>
      <c r="D2947" s="291" t="s">
        <v>3459</v>
      </c>
    </row>
    <row r="2948" customFormat="false" ht="25.5" hidden="false" customHeight="false" outlineLevel="0" collapsed="false">
      <c r="A2948" s="289" t="str">
        <f aca="false">IF((SUM('Разделы 1, 2, 8'!AH151:AH151)&lt;=SUM('Разделы 1, 2, 8'!M151:M151)),"","Неверно!")</f>
        <v/>
      </c>
      <c r="B2948" s="290" t="n">
        <v>65550</v>
      </c>
      <c r="C2948" s="291" t="s">
        <v>3600</v>
      </c>
      <c r="D2948" s="291" t="s">
        <v>3459</v>
      </c>
    </row>
    <row r="2949" customFormat="false" ht="25.5" hidden="false" customHeight="false" outlineLevel="0" collapsed="false">
      <c r="A2949" s="289" t="str">
        <f aca="false">IF((SUM('Разделы 1, 2, 8'!AH152:AH152)&lt;=SUM('Разделы 1, 2, 8'!M152:M152)),"","Неверно!")</f>
        <v/>
      </c>
      <c r="B2949" s="290" t="n">
        <v>65550</v>
      </c>
      <c r="C2949" s="291" t="s">
        <v>3601</v>
      </c>
      <c r="D2949" s="291" t="s">
        <v>3459</v>
      </c>
    </row>
    <row r="2950" customFormat="false" ht="25.5" hidden="false" customHeight="false" outlineLevel="0" collapsed="false">
      <c r="A2950" s="289" t="str">
        <f aca="false">IF((SUM('Разделы 1, 2, 8'!AH153:AH153)&lt;=SUM('Разделы 1, 2, 8'!M153:M153)),"","Неверно!")</f>
        <v/>
      </c>
      <c r="B2950" s="290" t="n">
        <v>65550</v>
      </c>
      <c r="C2950" s="291" t="s">
        <v>3602</v>
      </c>
      <c r="D2950" s="291" t="s">
        <v>3459</v>
      </c>
    </row>
    <row r="2951" customFormat="false" ht="25.5" hidden="false" customHeight="false" outlineLevel="0" collapsed="false">
      <c r="A2951" s="289" t="str">
        <f aca="false">IF((SUM('Разделы 1, 2, 8'!AH154:AH154)&lt;=SUM('Разделы 1, 2, 8'!M154:M154)),"","Неверно!")</f>
        <v/>
      </c>
      <c r="B2951" s="290" t="n">
        <v>65550</v>
      </c>
      <c r="C2951" s="291" t="s">
        <v>3603</v>
      </c>
      <c r="D2951" s="291" t="s">
        <v>3459</v>
      </c>
    </row>
    <row r="2952" customFormat="false" ht="25.5" hidden="false" customHeight="false" outlineLevel="0" collapsed="false">
      <c r="A2952" s="289" t="str">
        <f aca="false">IF((SUM('Разделы 1, 2, 8'!AH155:AH155)&lt;=SUM('Разделы 1, 2, 8'!M155:M155)),"","Неверно!")</f>
        <v/>
      </c>
      <c r="B2952" s="290" t="n">
        <v>65550</v>
      </c>
      <c r="C2952" s="291" t="s">
        <v>3604</v>
      </c>
      <c r="D2952" s="291" t="s">
        <v>3459</v>
      </c>
    </row>
    <row r="2953" customFormat="false" ht="25.5" hidden="false" customHeight="false" outlineLevel="0" collapsed="false">
      <c r="A2953" s="289" t="str">
        <f aca="false">IF((SUM('Разделы 1, 2, 8'!AH156:AH156)&lt;=SUM('Разделы 1, 2, 8'!M156:M156)),"","Неверно!")</f>
        <v/>
      </c>
      <c r="B2953" s="290" t="n">
        <v>65550</v>
      </c>
      <c r="C2953" s="291" t="s">
        <v>3605</v>
      </c>
      <c r="D2953" s="291" t="s">
        <v>3459</v>
      </c>
    </row>
    <row r="2954" customFormat="false" ht="25.5" hidden="false" customHeight="false" outlineLevel="0" collapsed="false">
      <c r="A2954" s="289" t="str">
        <f aca="false">IF((SUM('Разделы 1, 2, 8'!AH157:AH157)&lt;=SUM('Разделы 1, 2, 8'!M157:M157)),"","Неверно!")</f>
        <v/>
      </c>
      <c r="B2954" s="290" t="n">
        <v>65550</v>
      </c>
      <c r="C2954" s="291" t="s">
        <v>3606</v>
      </c>
      <c r="D2954" s="291" t="s">
        <v>3459</v>
      </c>
    </row>
    <row r="2955" customFormat="false" ht="25.5" hidden="false" customHeight="false" outlineLevel="0" collapsed="false">
      <c r="A2955" s="289" t="str">
        <f aca="false">IF((SUM('Разделы 1, 2, 8'!AH158:AH158)&lt;=SUM('Разделы 1, 2, 8'!M158:M158)),"","Неверно!")</f>
        <v/>
      </c>
      <c r="B2955" s="290" t="n">
        <v>65550</v>
      </c>
      <c r="C2955" s="291" t="s">
        <v>3607</v>
      </c>
      <c r="D2955" s="291" t="s">
        <v>3459</v>
      </c>
    </row>
    <row r="2956" customFormat="false" ht="25.5" hidden="false" customHeight="false" outlineLevel="0" collapsed="false">
      <c r="A2956" s="289" t="str">
        <f aca="false">IF((SUM('Разделы 1, 2, 8'!AH159:AH159)&lt;=SUM('Разделы 1, 2, 8'!M159:M159)),"","Неверно!")</f>
        <v/>
      </c>
      <c r="B2956" s="290" t="n">
        <v>65550</v>
      </c>
      <c r="C2956" s="291" t="s">
        <v>3608</v>
      </c>
      <c r="D2956" s="291" t="s">
        <v>3459</v>
      </c>
    </row>
    <row r="2957" customFormat="false" ht="25.5" hidden="false" customHeight="false" outlineLevel="0" collapsed="false">
      <c r="A2957" s="289" t="str">
        <f aca="false">IF((SUM('Разделы 1, 2, 8'!AH160:AH160)&lt;=SUM('Разделы 1, 2, 8'!M160:M160)),"","Неверно!")</f>
        <v/>
      </c>
      <c r="B2957" s="290" t="n">
        <v>65550</v>
      </c>
      <c r="C2957" s="291" t="s">
        <v>3609</v>
      </c>
      <c r="D2957" s="291" t="s">
        <v>3459</v>
      </c>
    </row>
    <row r="2958" customFormat="false" ht="25.5" hidden="false" customHeight="false" outlineLevel="0" collapsed="false">
      <c r="A2958" s="289" t="str">
        <f aca="false">IF((SUM('Разделы 1, 2, 8'!AH161:AH161)&lt;=SUM('Разделы 1, 2, 8'!M161:M161)),"","Неверно!")</f>
        <v/>
      </c>
      <c r="B2958" s="290" t="n">
        <v>65550</v>
      </c>
      <c r="C2958" s="291" t="s">
        <v>3610</v>
      </c>
      <c r="D2958" s="291" t="s">
        <v>3459</v>
      </c>
    </row>
    <row r="2959" customFormat="false" ht="25.5" hidden="false" customHeight="false" outlineLevel="0" collapsed="false">
      <c r="A2959" s="289" t="str">
        <f aca="false">IF((SUM('Разделы 1, 2, 8'!AH162:AH162)&lt;=SUM('Разделы 1, 2, 8'!M162:M162)),"","Неверно!")</f>
        <v/>
      </c>
      <c r="B2959" s="290" t="n">
        <v>65550</v>
      </c>
      <c r="C2959" s="291" t="s">
        <v>3611</v>
      </c>
      <c r="D2959" s="291" t="s">
        <v>3459</v>
      </c>
    </row>
    <row r="2960" customFormat="false" ht="25.5" hidden="false" customHeight="false" outlineLevel="0" collapsed="false">
      <c r="A2960" s="289" t="str">
        <f aca="false">IF((SUM('Разделы 1, 2, 8'!AH163:AH163)&lt;=SUM('Разделы 1, 2, 8'!M163:M163)),"","Неверно!")</f>
        <v/>
      </c>
      <c r="B2960" s="290" t="n">
        <v>65550</v>
      </c>
      <c r="C2960" s="291" t="s">
        <v>3612</v>
      </c>
      <c r="D2960" s="291" t="s">
        <v>3459</v>
      </c>
    </row>
    <row r="2961" customFormat="false" ht="25.5" hidden="false" customHeight="false" outlineLevel="0" collapsed="false">
      <c r="A2961" s="289" t="str">
        <f aca="false">IF((SUM('Разделы 1, 2, 8'!AH164:AH164)&lt;=SUM('Разделы 1, 2, 8'!M164:M164)),"","Неверно!")</f>
        <v/>
      </c>
      <c r="B2961" s="290" t="n">
        <v>65550</v>
      </c>
      <c r="C2961" s="291" t="s">
        <v>3613</v>
      </c>
      <c r="D2961" s="291" t="s">
        <v>3459</v>
      </c>
    </row>
    <row r="2962" customFormat="false" ht="25.5" hidden="false" customHeight="false" outlineLevel="0" collapsed="false">
      <c r="A2962" s="289" t="str">
        <f aca="false">IF((SUM('Разделы 1, 2, 8'!AH165:AH165)&lt;=SUM('Разделы 1, 2, 8'!M165:M165)),"","Неверно!")</f>
        <v/>
      </c>
      <c r="B2962" s="290" t="n">
        <v>65550</v>
      </c>
      <c r="C2962" s="291" t="s">
        <v>3614</v>
      </c>
      <c r="D2962" s="291" t="s">
        <v>3459</v>
      </c>
    </row>
    <row r="2963" customFormat="false" ht="25.5" hidden="false" customHeight="false" outlineLevel="0" collapsed="false">
      <c r="A2963" s="289" t="str">
        <f aca="false">IF((SUM('Разделы 1, 2, 8'!AH166:AH166)&lt;=SUM('Разделы 1, 2, 8'!M166:M166)),"","Неверно!")</f>
        <v/>
      </c>
      <c r="B2963" s="290" t="n">
        <v>65550</v>
      </c>
      <c r="C2963" s="291" t="s">
        <v>3615</v>
      </c>
      <c r="D2963" s="291" t="s">
        <v>3459</v>
      </c>
    </row>
    <row r="2964" customFormat="false" ht="25.5" hidden="false" customHeight="false" outlineLevel="0" collapsed="false">
      <c r="A2964" s="289" t="str">
        <f aca="false">IF((SUM('Разделы 1, 2, 8'!AH167:AH167)&lt;=SUM('Разделы 1, 2, 8'!M167:M167)),"","Неверно!")</f>
        <v/>
      </c>
      <c r="B2964" s="290" t="n">
        <v>65550</v>
      </c>
      <c r="C2964" s="291" t="s">
        <v>3616</v>
      </c>
      <c r="D2964" s="291" t="s">
        <v>3459</v>
      </c>
    </row>
    <row r="2965" customFormat="false" ht="25.5" hidden="false" customHeight="false" outlineLevel="0" collapsed="false">
      <c r="A2965" s="289" t="str">
        <f aca="false">IF((SUM('Разделы 1, 2, 8'!AH168:AH168)&lt;=SUM('Разделы 1, 2, 8'!M168:M168)),"","Неверно!")</f>
        <v/>
      </c>
      <c r="B2965" s="290" t="n">
        <v>65550</v>
      </c>
      <c r="C2965" s="291" t="s">
        <v>3617</v>
      </c>
      <c r="D2965" s="291" t="s">
        <v>3459</v>
      </c>
    </row>
    <row r="2966" customFormat="false" ht="25.5" hidden="false" customHeight="false" outlineLevel="0" collapsed="false">
      <c r="A2966" s="289" t="str">
        <f aca="false">IF((SUM('Разделы 1, 2, 8'!AH169:AH169)&lt;=SUM('Разделы 1, 2, 8'!M169:M169)),"","Неверно!")</f>
        <v/>
      </c>
      <c r="B2966" s="290" t="n">
        <v>65550</v>
      </c>
      <c r="C2966" s="291" t="s">
        <v>3618</v>
      </c>
      <c r="D2966" s="291" t="s">
        <v>3459</v>
      </c>
    </row>
    <row r="2967" customFormat="false" ht="25.5" hidden="false" customHeight="false" outlineLevel="0" collapsed="false">
      <c r="A2967" s="289" t="str">
        <f aca="false">IF((SUM('Разделы 1, 2, 8'!AH170:AH170)&lt;=SUM('Разделы 1, 2, 8'!M170:M170)),"","Неверно!")</f>
        <v/>
      </c>
      <c r="B2967" s="290" t="n">
        <v>65550</v>
      </c>
      <c r="C2967" s="291" t="s">
        <v>3619</v>
      </c>
      <c r="D2967" s="291" t="s">
        <v>3459</v>
      </c>
    </row>
    <row r="2968" customFormat="false" ht="25.5" hidden="false" customHeight="false" outlineLevel="0" collapsed="false">
      <c r="A2968" s="289" t="str">
        <f aca="false">IF((SUM('Разделы 1, 2, 8'!AH171:AH171)&lt;=SUM('Разделы 1, 2, 8'!M171:M171)),"","Неверно!")</f>
        <v/>
      </c>
      <c r="B2968" s="290" t="n">
        <v>65550</v>
      </c>
      <c r="C2968" s="291" t="s">
        <v>3620</v>
      </c>
      <c r="D2968" s="291" t="s">
        <v>3459</v>
      </c>
    </row>
    <row r="2969" customFormat="false" ht="25.5" hidden="false" customHeight="false" outlineLevel="0" collapsed="false">
      <c r="A2969" s="289" t="str">
        <f aca="false">IF((SUM('Разделы 1, 2, 8'!AH172:AH172)&lt;=SUM('Разделы 1, 2, 8'!M172:M172)),"","Неверно!")</f>
        <v/>
      </c>
      <c r="B2969" s="290" t="n">
        <v>65550</v>
      </c>
      <c r="C2969" s="291" t="s">
        <v>3621</v>
      </c>
      <c r="D2969" s="291" t="s">
        <v>3459</v>
      </c>
    </row>
    <row r="2970" customFormat="false" ht="25.5" hidden="false" customHeight="false" outlineLevel="0" collapsed="false">
      <c r="A2970" s="289" t="str">
        <f aca="false">IF((SUM('Разделы 1, 2, 8'!AH173:AH173)&lt;=SUM('Разделы 1, 2, 8'!M173:M173)),"","Неверно!")</f>
        <v/>
      </c>
      <c r="B2970" s="290" t="n">
        <v>65550</v>
      </c>
      <c r="C2970" s="291" t="s">
        <v>3622</v>
      </c>
      <c r="D2970" s="291" t="s">
        <v>3459</v>
      </c>
    </row>
    <row r="2971" customFormat="false" ht="25.5" hidden="false" customHeight="false" outlineLevel="0" collapsed="false">
      <c r="A2971" s="289" t="str">
        <f aca="false">IF((SUM('Разделы 1, 2, 8'!AH174:AH174)&lt;=SUM('Разделы 1, 2, 8'!M174:M174)),"","Неверно!")</f>
        <v/>
      </c>
      <c r="B2971" s="290" t="n">
        <v>65550</v>
      </c>
      <c r="C2971" s="291" t="s">
        <v>3623</v>
      </c>
      <c r="D2971" s="291" t="s">
        <v>3459</v>
      </c>
    </row>
    <row r="2972" customFormat="false" ht="25.5" hidden="false" customHeight="false" outlineLevel="0" collapsed="false">
      <c r="A2972" s="289" t="str">
        <f aca="false">IF((SUM('Разделы 1, 2, 8'!AH175:AH175)&lt;=SUM('Разделы 1, 2, 8'!M175:M175)),"","Неверно!")</f>
        <v/>
      </c>
      <c r="B2972" s="290" t="n">
        <v>65550</v>
      </c>
      <c r="C2972" s="291" t="s">
        <v>3624</v>
      </c>
      <c r="D2972" s="291" t="s">
        <v>3459</v>
      </c>
    </row>
    <row r="2973" customFormat="false" ht="25.5" hidden="false" customHeight="false" outlineLevel="0" collapsed="false">
      <c r="A2973" s="289" t="str">
        <f aca="false">IF((SUM('Разделы 1, 2, 8'!AH176:AH176)&lt;=SUM('Разделы 1, 2, 8'!M176:M176)),"","Неверно!")</f>
        <v/>
      </c>
      <c r="B2973" s="290" t="n">
        <v>65550</v>
      </c>
      <c r="C2973" s="291" t="s">
        <v>3625</v>
      </c>
      <c r="D2973" s="291" t="s">
        <v>3459</v>
      </c>
    </row>
    <row r="2974" customFormat="false" ht="25.5" hidden="false" customHeight="false" outlineLevel="0" collapsed="false">
      <c r="A2974" s="289" t="str">
        <f aca="false">IF((SUM('Разделы 1, 2, 8'!AH177:AH177)&lt;=SUM('Разделы 1, 2, 8'!M177:M177)),"","Неверно!")</f>
        <v/>
      </c>
      <c r="B2974" s="290" t="n">
        <v>65550</v>
      </c>
      <c r="C2974" s="291" t="s">
        <v>3626</v>
      </c>
      <c r="D2974" s="291" t="s">
        <v>3459</v>
      </c>
    </row>
    <row r="2975" customFormat="false" ht="25.5" hidden="false" customHeight="false" outlineLevel="0" collapsed="false">
      <c r="A2975" s="289" t="str">
        <f aca="false">IF((SUM('Разделы 1, 2, 8'!AH178:AH178)&lt;=SUM('Разделы 1, 2, 8'!M178:M178)),"","Неверно!")</f>
        <v/>
      </c>
      <c r="B2975" s="290" t="n">
        <v>65550</v>
      </c>
      <c r="C2975" s="291" t="s">
        <v>3627</v>
      </c>
      <c r="D2975" s="291" t="s">
        <v>3459</v>
      </c>
    </row>
    <row r="2976" customFormat="false" ht="25.5" hidden="false" customHeight="false" outlineLevel="0" collapsed="false">
      <c r="A2976" s="289" t="str">
        <f aca="false">IF((SUM('Разделы 1, 2, 8'!AH179:AH179)&lt;=SUM('Разделы 1, 2, 8'!M179:M179)),"","Неверно!")</f>
        <v/>
      </c>
      <c r="B2976" s="290" t="n">
        <v>65550</v>
      </c>
      <c r="C2976" s="291" t="s">
        <v>3628</v>
      </c>
      <c r="D2976" s="291" t="s">
        <v>3459</v>
      </c>
    </row>
    <row r="2977" customFormat="false" ht="25.5" hidden="false" customHeight="false" outlineLevel="0" collapsed="false">
      <c r="A2977" s="289" t="str">
        <f aca="false">IF((SUM('Разделы 1, 2, 8'!AH180:AH180)&lt;=SUM('Разделы 1, 2, 8'!M180:M180)),"","Неверно!")</f>
        <v/>
      </c>
      <c r="B2977" s="290" t="n">
        <v>65550</v>
      </c>
      <c r="C2977" s="291" t="s">
        <v>3629</v>
      </c>
      <c r="D2977" s="291" t="s">
        <v>3459</v>
      </c>
    </row>
    <row r="2978" customFormat="false" ht="25.5" hidden="false" customHeight="false" outlineLevel="0" collapsed="false">
      <c r="A2978" s="289" t="str">
        <f aca="false">IF((SUM('Разделы 1, 2, 8'!AH181:AH181)&lt;=SUM('Разделы 1, 2, 8'!M181:M181)),"","Неверно!")</f>
        <v/>
      </c>
      <c r="B2978" s="290" t="n">
        <v>65550</v>
      </c>
      <c r="C2978" s="291" t="s">
        <v>3630</v>
      </c>
      <c r="D2978" s="291" t="s">
        <v>3459</v>
      </c>
    </row>
    <row r="2979" customFormat="false" ht="25.5" hidden="false" customHeight="false" outlineLevel="0" collapsed="false">
      <c r="A2979" s="289" t="str">
        <f aca="false">IF((SUM('Разделы 1, 2, 8'!AH182:AH182)&lt;=SUM('Разделы 1, 2, 8'!M182:M182)),"","Неверно!")</f>
        <v/>
      </c>
      <c r="B2979" s="290" t="n">
        <v>65550</v>
      </c>
      <c r="C2979" s="291" t="s">
        <v>3631</v>
      </c>
      <c r="D2979" s="291" t="s">
        <v>3459</v>
      </c>
    </row>
    <row r="2980" customFormat="false" ht="25.5" hidden="false" customHeight="false" outlineLevel="0" collapsed="false">
      <c r="A2980" s="289" t="str">
        <f aca="false">IF((SUM('Разделы 1, 2, 8'!AH183:AH183)&lt;=SUM('Разделы 1, 2, 8'!M183:M183)),"","Неверно!")</f>
        <v/>
      </c>
      <c r="B2980" s="290" t="n">
        <v>65550</v>
      </c>
      <c r="C2980" s="291" t="s">
        <v>3632</v>
      </c>
      <c r="D2980" s="291" t="s">
        <v>3459</v>
      </c>
    </row>
    <row r="2981" customFormat="false" ht="25.5" hidden="false" customHeight="false" outlineLevel="0" collapsed="false">
      <c r="A2981" s="289" t="str">
        <f aca="false">IF((SUM('Разделы 1, 2, 8'!AH184:AH184)&lt;=SUM('Разделы 1, 2, 8'!M184:M184)),"","Неверно!")</f>
        <v/>
      </c>
      <c r="B2981" s="290" t="n">
        <v>65550</v>
      </c>
      <c r="C2981" s="291" t="s">
        <v>3633</v>
      </c>
      <c r="D2981" s="291" t="s">
        <v>3459</v>
      </c>
    </row>
    <row r="2982" customFormat="false" ht="25.5" hidden="false" customHeight="false" outlineLevel="0" collapsed="false">
      <c r="A2982" s="289" t="str">
        <f aca="false">IF((SUM('Разделы 1, 2, 8'!AH185:AH185)&lt;=SUM('Разделы 1, 2, 8'!M185:M185)),"","Неверно!")</f>
        <v/>
      </c>
      <c r="B2982" s="290" t="n">
        <v>65550</v>
      </c>
      <c r="C2982" s="291" t="s">
        <v>3634</v>
      </c>
      <c r="D2982" s="291" t="s">
        <v>3459</v>
      </c>
    </row>
    <row r="2983" customFormat="false" ht="25.5" hidden="false" customHeight="false" outlineLevel="0" collapsed="false">
      <c r="A2983" s="289" t="str">
        <f aca="false">IF((SUM('Разделы 1, 2, 8'!AH186:AH186)&lt;=SUM('Разделы 1, 2, 8'!M186:M186)),"","Неверно!")</f>
        <v/>
      </c>
      <c r="B2983" s="290" t="n">
        <v>65550</v>
      </c>
      <c r="C2983" s="291" t="s">
        <v>3635</v>
      </c>
      <c r="D2983" s="291" t="s">
        <v>3459</v>
      </c>
    </row>
    <row r="2984" customFormat="false" ht="25.5" hidden="false" customHeight="false" outlineLevel="0" collapsed="false">
      <c r="A2984" s="289" t="str">
        <f aca="false">IF((SUM('Разделы 1, 2, 8'!AH187:AH187)&lt;=SUM('Разделы 1, 2, 8'!M187:M187)),"","Неверно!")</f>
        <v/>
      </c>
      <c r="B2984" s="290" t="n">
        <v>65550</v>
      </c>
      <c r="C2984" s="291" t="s">
        <v>3636</v>
      </c>
      <c r="D2984" s="291" t="s">
        <v>3459</v>
      </c>
    </row>
    <row r="2985" customFormat="false" ht="25.5" hidden="false" customHeight="false" outlineLevel="0" collapsed="false">
      <c r="A2985" s="289" t="str">
        <f aca="false">IF((SUM('Разделы 1, 2, 8'!AH188:AH188)&lt;=SUM('Разделы 1, 2, 8'!M188:M188)),"","Неверно!")</f>
        <v/>
      </c>
      <c r="B2985" s="290" t="n">
        <v>65550</v>
      </c>
      <c r="C2985" s="291" t="s">
        <v>3637</v>
      </c>
      <c r="D2985" s="291" t="s">
        <v>3459</v>
      </c>
    </row>
    <row r="2986" customFormat="false" ht="25.5" hidden="false" customHeight="false" outlineLevel="0" collapsed="false">
      <c r="A2986" s="289" t="str">
        <f aca="false">IF((SUM('Разделы 1, 2, 8'!AH189:AH189)&lt;=SUM('Разделы 1, 2, 8'!M189:M189)),"","Неверно!")</f>
        <v/>
      </c>
      <c r="B2986" s="290" t="n">
        <v>65550</v>
      </c>
      <c r="C2986" s="291" t="s">
        <v>3638</v>
      </c>
      <c r="D2986" s="291" t="s">
        <v>3459</v>
      </c>
    </row>
    <row r="2987" customFormat="false" ht="25.5" hidden="false" customHeight="false" outlineLevel="0" collapsed="false">
      <c r="A2987" s="289" t="str">
        <f aca="false">IF((SUM('Разделы 1, 2, 8'!AH190:AH190)&lt;=SUM('Разделы 1, 2, 8'!M190:M190)),"","Неверно!")</f>
        <v/>
      </c>
      <c r="B2987" s="290" t="n">
        <v>65550</v>
      </c>
      <c r="C2987" s="291" t="s">
        <v>3639</v>
      </c>
      <c r="D2987" s="291" t="s">
        <v>3459</v>
      </c>
    </row>
    <row r="2988" customFormat="false" ht="25.5" hidden="false" customHeight="false" outlineLevel="0" collapsed="false">
      <c r="A2988" s="289" t="str">
        <f aca="false">IF((SUM('Разделы 1, 2, 8'!AH191:AH191)&lt;=SUM('Разделы 1, 2, 8'!M191:M191)),"","Неверно!")</f>
        <v/>
      </c>
      <c r="B2988" s="290" t="n">
        <v>65550</v>
      </c>
      <c r="C2988" s="291" t="s">
        <v>3640</v>
      </c>
      <c r="D2988" s="291" t="s">
        <v>3459</v>
      </c>
    </row>
    <row r="2989" customFormat="false" ht="25.5" hidden="false" customHeight="false" outlineLevel="0" collapsed="false">
      <c r="A2989" s="289" t="str">
        <f aca="false">IF((SUM('Разделы 1, 2, 8'!AH192:AH192)&lt;=SUM('Разделы 1, 2, 8'!M192:M192)),"","Неверно!")</f>
        <v/>
      </c>
      <c r="B2989" s="290" t="n">
        <v>65550</v>
      </c>
      <c r="C2989" s="291" t="s">
        <v>3641</v>
      </c>
      <c r="D2989" s="291" t="s">
        <v>3459</v>
      </c>
    </row>
    <row r="2990" customFormat="false" ht="25.5" hidden="false" customHeight="false" outlineLevel="0" collapsed="false">
      <c r="A2990" s="289" t="str">
        <f aca="false">IF((SUM('Разделы 1, 2, 8'!AH193:AH193)&lt;=SUM('Разделы 1, 2, 8'!M193:M193)),"","Неверно!")</f>
        <v/>
      </c>
      <c r="B2990" s="290" t="n">
        <v>65550</v>
      </c>
      <c r="C2990" s="291" t="s">
        <v>3642</v>
      </c>
      <c r="D2990" s="291" t="s">
        <v>3459</v>
      </c>
    </row>
    <row r="2991" customFormat="false" ht="25.5" hidden="false" customHeight="false" outlineLevel="0" collapsed="false">
      <c r="A2991" s="289" t="str">
        <f aca="false">IF((SUM('Разделы 1, 2, 8'!AH194:AH194)&lt;=SUM('Разделы 1, 2, 8'!M194:M194)),"","Неверно!")</f>
        <v/>
      </c>
      <c r="B2991" s="290" t="n">
        <v>65550</v>
      </c>
      <c r="C2991" s="291" t="s">
        <v>3643</v>
      </c>
      <c r="D2991" s="291" t="s">
        <v>3459</v>
      </c>
    </row>
    <row r="2992" customFormat="false" ht="25.5" hidden="false" customHeight="false" outlineLevel="0" collapsed="false">
      <c r="A2992" s="289" t="str">
        <f aca="false">IF((SUM('Разделы 1, 2, 8'!AH195:AH195)&lt;=SUM('Разделы 1, 2, 8'!M195:M195)),"","Неверно!")</f>
        <v/>
      </c>
      <c r="B2992" s="290" t="n">
        <v>65550</v>
      </c>
      <c r="C2992" s="291" t="s">
        <v>3644</v>
      </c>
      <c r="D2992" s="291" t="s">
        <v>3459</v>
      </c>
    </row>
    <row r="2993" customFormat="false" ht="25.5" hidden="false" customHeight="false" outlineLevel="0" collapsed="false">
      <c r="A2993" s="289" t="str">
        <f aca="false">IF((SUM('Разделы 1, 2, 8'!AH196:AH196)&lt;=SUM('Разделы 1, 2, 8'!M196:M196)),"","Неверно!")</f>
        <v/>
      </c>
      <c r="B2993" s="290" t="n">
        <v>65550</v>
      </c>
      <c r="C2993" s="291" t="s">
        <v>3645</v>
      </c>
      <c r="D2993" s="291" t="s">
        <v>3459</v>
      </c>
    </row>
    <row r="2994" customFormat="false" ht="25.5" hidden="false" customHeight="false" outlineLevel="0" collapsed="false">
      <c r="A2994" s="289" t="str">
        <f aca="false">IF((SUM('Разделы 1, 2, 8'!AH197:AH197)&lt;=SUM('Разделы 1, 2, 8'!M197:M197)),"","Неверно!")</f>
        <v/>
      </c>
      <c r="B2994" s="290" t="n">
        <v>65550</v>
      </c>
      <c r="C2994" s="291" t="s">
        <v>3646</v>
      </c>
      <c r="D2994" s="291" t="s">
        <v>3459</v>
      </c>
    </row>
    <row r="2995" customFormat="false" ht="25.5" hidden="false" customHeight="false" outlineLevel="0" collapsed="false">
      <c r="A2995" s="289" t="str">
        <f aca="false">IF((SUM('Разделы 1, 2, 8'!AH198:AH198)&lt;=SUM('Разделы 1, 2, 8'!M198:M198)),"","Неверно!")</f>
        <v/>
      </c>
      <c r="B2995" s="290" t="n">
        <v>65550</v>
      </c>
      <c r="C2995" s="291" t="s">
        <v>3647</v>
      </c>
      <c r="D2995" s="291" t="s">
        <v>3459</v>
      </c>
    </row>
    <row r="2996" customFormat="false" ht="25.5" hidden="false" customHeight="false" outlineLevel="0" collapsed="false">
      <c r="A2996" s="289" t="str">
        <f aca="false">IF((SUM('Разделы 1, 2, 8'!AH199:AH199)&lt;=SUM('Разделы 1, 2, 8'!M199:M199)),"","Неверно!")</f>
        <v/>
      </c>
      <c r="B2996" s="290" t="n">
        <v>65550</v>
      </c>
      <c r="C2996" s="291" t="s">
        <v>3648</v>
      </c>
      <c r="D2996" s="291" t="s">
        <v>3459</v>
      </c>
    </row>
    <row r="2997" customFormat="false" ht="12.75" hidden="false" customHeight="false" outlineLevel="0" collapsed="false">
      <c r="A2997" s="289" t="str">
        <f aca="false">IF((SUM('Разделы 1, 2, 8'!O135:O135)=0),"","Неверно!")</f>
        <v/>
      </c>
      <c r="B2997" s="290" t="n">
        <v>65551</v>
      </c>
      <c r="C2997" s="291" t="s">
        <v>3649</v>
      </c>
      <c r="D2997" s="291" t="s">
        <v>3650</v>
      </c>
    </row>
    <row r="2998" customFormat="false" ht="12.75" hidden="false" customHeight="false" outlineLevel="0" collapsed="false">
      <c r="A2998" s="289" t="str">
        <f aca="false">IF((SUM('Разделы 1, 2, 8'!P135:P135)=0),"","Неверно!")</f>
        <v/>
      </c>
      <c r="B2998" s="290" t="n">
        <v>65551</v>
      </c>
      <c r="C2998" s="291" t="s">
        <v>3651</v>
      </c>
      <c r="D2998" s="291" t="s">
        <v>3650</v>
      </c>
    </row>
    <row r="2999" customFormat="false" ht="12.75" hidden="false" customHeight="false" outlineLevel="0" collapsed="false">
      <c r="A2999" s="289" t="str">
        <f aca="false">IF((SUM('Разделы 1, 2, 8'!Q135:Q135)=0),"","Неверно!")</f>
        <v/>
      </c>
      <c r="B2999" s="290" t="n">
        <v>65551</v>
      </c>
      <c r="C2999" s="291" t="s">
        <v>3652</v>
      </c>
      <c r="D2999" s="291" t="s">
        <v>3650</v>
      </c>
    </row>
    <row r="3000" customFormat="false" ht="12.75" hidden="false" customHeight="false" outlineLevel="0" collapsed="false">
      <c r="A3000" s="289" t="str">
        <f aca="false">IF((SUM('Разделы 1, 2, 8'!N133:N133)=0),"","Неверно!")</f>
        <v/>
      </c>
      <c r="B3000" s="290" t="n">
        <v>65552</v>
      </c>
      <c r="C3000" s="291" t="s">
        <v>3653</v>
      </c>
      <c r="D3000" s="291" t="s">
        <v>3654</v>
      </c>
    </row>
    <row r="3001" customFormat="false" ht="12.75" hidden="false" customHeight="false" outlineLevel="0" collapsed="false">
      <c r="A3001" s="289" t="str">
        <f aca="false">IF((SUM('Разделы 1, 2, 8'!N129:N129)=0),"","Неверно!")</f>
        <v/>
      </c>
      <c r="B3001" s="290" t="n">
        <v>65553</v>
      </c>
      <c r="C3001" s="291" t="s">
        <v>3655</v>
      </c>
      <c r="D3001" s="291" t="s">
        <v>3656</v>
      </c>
    </row>
    <row r="3002" customFormat="false" ht="12.75" hidden="false" customHeight="false" outlineLevel="0" collapsed="false">
      <c r="A3002" s="289" t="str">
        <f aca="false">IF((SUM('Разделы 1, 2, 8'!N128:N128)=0),"","Неверно!")</f>
        <v/>
      </c>
      <c r="B3002" s="290" t="n">
        <v>65554</v>
      </c>
      <c r="C3002" s="291" t="s">
        <v>3657</v>
      </c>
      <c r="D3002" s="291" t="s">
        <v>3658</v>
      </c>
    </row>
    <row r="3003" customFormat="false" ht="12.75" hidden="false" customHeight="false" outlineLevel="0" collapsed="false">
      <c r="A3003" s="289" t="str">
        <f aca="false">IF((SUM('Разделы 1, 2, 8'!P127:P127)=0),"","Неверно!")</f>
        <v/>
      </c>
      <c r="B3003" s="290" t="n">
        <v>65555</v>
      </c>
      <c r="C3003" s="291" t="s">
        <v>3659</v>
      </c>
      <c r="D3003" s="291" t="s">
        <v>3660</v>
      </c>
    </row>
    <row r="3004" customFormat="false" ht="12.75" hidden="false" customHeight="false" outlineLevel="0" collapsed="false">
      <c r="A3004" s="289" t="str">
        <f aca="false">IF((SUM('Разделы 1, 2, 8'!Q127:Q127)=0),"","Неверно!")</f>
        <v/>
      </c>
      <c r="B3004" s="290" t="n">
        <v>65555</v>
      </c>
      <c r="C3004" s="291" t="s">
        <v>3661</v>
      </c>
      <c r="D3004" s="291" t="s">
        <v>3660</v>
      </c>
    </row>
    <row r="3005" customFormat="false" ht="12.75" hidden="false" customHeight="false" outlineLevel="0" collapsed="false">
      <c r="A3005" s="289" t="str">
        <f aca="false">IF((SUM('Разделы 1, 2, 8'!N126:N126)=0),"","Неверно!")</f>
        <v/>
      </c>
      <c r="B3005" s="290" t="n">
        <v>65556</v>
      </c>
      <c r="C3005" s="291" t="s">
        <v>3662</v>
      </c>
      <c r="D3005" s="291" t="s">
        <v>3663</v>
      </c>
    </row>
    <row r="3006" customFormat="false" ht="12.75" hidden="false" customHeight="false" outlineLevel="0" collapsed="false">
      <c r="A3006" s="289" t="str">
        <f aca="false">IF((SUM('Разделы 1, 2, 8'!N125:N125)=0),"","Неверно!")</f>
        <v/>
      </c>
      <c r="B3006" s="290" t="n">
        <v>65557</v>
      </c>
      <c r="C3006" s="291" t="s">
        <v>3664</v>
      </c>
      <c r="D3006" s="291" t="s">
        <v>3665</v>
      </c>
    </row>
    <row r="3007" customFormat="false" ht="12.75" hidden="false" customHeight="false" outlineLevel="0" collapsed="false">
      <c r="A3007" s="289" t="str">
        <f aca="false">IF((SUM('Разделы 1, 2, 8'!N109:N109)=0),"","Неверно!")</f>
        <v/>
      </c>
      <c r="B3007" s="290" t="n">
        <v>65558</v>
      </c>
      <c r="C3007" s="291" t="s">
        <v>3666</v>
      </c>
      <c r="D3007" s="291" t="s">
        <v>3667</v>
      </c>
    </row>
    <row r="3008" customFormat="false" ht="12.75" hidden="false" customHeight="false" outlineLevel="0" collapsed="false">
      <c r="A3008" s="289" t="str">
        <f aca="false">IF((SUM('Разделы 1, 2, 8'!N108:N108)=0),"","Неверно!")</f>
        <v/>
      </c>
      <c r="B3008" s="290" t="n">
        <v>65559</v>
      </c>
      <c r="C3008" s="291" t="s">
        <v>3668</v>
      </c>
      <c r="D3008" s="291" t="s">
        <v>3669</v>
      </c>
    </row>
    <row r="3009" customFormat="false" ht="12.75" hidden="false" customHeight="false" outlineLevel="0" collapsed="false">
      <c r="A3009" s="289" t="str">
        <f aca="false">IF((SUM('Разделы 1, 2, 8'!N107:N107)=0),"","Неверно!")</f>
        <v/>
      </c>
      <c r="B3009" s="290" t="n">
        <v>65560</v>
      </c>
      <c r="C3009" s="291" t="s">
        <v>3670</v>
      </c>
      <c r="D3009" s="291" t="s">
        <v>3671</v>
      </c>
    </row>
    <row r="3010" customFormat="false" ht="12.75" hidden="false" customHeight="false" outlineLevel="0" collapsed="false">
      <c r="A3010" s="289" t="str">
        <f aca="false">IF((SUM('Разделы 1, 2, 8'!P115:P115)=0),"","Неверно!")</f>
        <v/>
      </c>
      <c r="B3010" s="290" t="n">
        <v>65561</v>
      </c>
      <c r="C3010" s="291" t="s">
        <v>3672</v>
      </c>
      <c r="D3010" s="291" t="s">
        <v>3673</v>
      </c>
    </row>
    <row r="3011" customFormat="false" ht="12.75" hidden="false" customHeight="false" outlineLevel="0" collapsed="false">
      <c r="A3011" s="289" t="str">
        <f aca="false">IF((SUM('Разделы 1, 2, 8'!N87:N87)=0),"","Неверно!")</f>
        <v/>
      </c>
      <c r="B3011" s="290" t="n">
        <v>65562</v>
      </c>
      <c r="C3011" s="291" t="s">
        <v>3674</v>
      </c>
      <c r="D3011" s="291" t="s">
        <v>3675</v>
      </c>
    </row>
    <row r="3012" customFormat="false" ht="12.75" hidden="false" customHeight="false" outlineLevel="0" collapsed="false">
      <c r="A3012" s="289" t="str">
        <f aca="false">IF((SUM('Разделы 1, 2, 8'!N85:N85)=0),"","Неверно!")</f>
        <v/>
      </c>
      <c r="B3012" s="290" t="n">
        <v>65563</v>
      </c>
      <c r="C3012" s="291" t="s">
        <v>3676</v>
      </c>
      <c r="D3012" s="291" t="s">
        <v>3677</v>
      </c>
    </row>
    <row r="3013" customFormat="false" ht="12.75" hidden="false" customHeight="false" outlineLevel="0" collapsed="false">
      <c r="A3013" s="289" t="str">
        <f aca="false">IF((SUM('Разделы 1, 2, 8'!O85:O85)=0),"","Неверно!")</f>
        <v/>
      </c>
      <c r="B3013" s="290" t="n">
        <v>65563</v>
      </c>
      <c r="C3013" s="291" t="s">
        <v>3678</v>
      </c>
      <c r="D3013" s="291" t="s">
        <v>3677</v>
      </c>
    </row>
    <row r="3014" customFormat="false" ht="12.75" hidden="false" customHeight="false" outlineLevel="0" collapsed="false">
      <c r="A3014" s="289" t="str">
        <f aca="false">IF((SUM('Разделы 1, 2, 8'!P85:P85)=0),"","Неверно!")</f>
        <v/>
      </c>
      <c r="B3014" s="290" t="n">
        <v>65563</v>
      </c>
      <c r="C3014" s="291" t="s">
        <v>3679</v>
      </c>
      <c r="D3014" s="291" t="s">
        <v>3677</v>
      </c>
    </row>
    <row r="3015" customFormat="false" ht="12.75" hidden="false" customHeight="false" outlineLevel="0" collapsed="false">
      <c r="A3015" s="289" t="str">
        <f aca="false">IF((SUM('Разделы 1, 2, 8'!N79:N79)=0),"","Неверно!")</f>
        <v/>
      </c>
      <c r="B3015" s="290" t="n">
        <v>65564</v>
      </c>
      <c r="C3015" s="291" t="s">
        <v>3680</v>
      </c>
      <c r="D3015" s="291" t="s">
        <v>3681</v>
      </c>
    </row>
    <row r="3016" customFormat="false" ht="12.75" hidden="false" customHeight="false" outlineLevel="0" collapsed="false">
      <c r="A3016" s="289" t="str">
        <f aca="false">IF((SUM('Разделы 1, 2, 8'!O79:O79)=0),"","Неверно!")</f>
        <v/>
      </c>
      <c r="B3016" s="290" t="n">
        <v>65564</v>
      </c>
      <c r="C3016" s="291" t="s">
        <v>3682</v>
      </c>
      <c r="D3016" s="291" t="s">
        <v>3681</v>
      </c>
    </row>
    <row r="3017" customFormat="false" ht="12.75" hidden="false" customHeight="false" outlineLevel="0" collapsed="false">
      <c r="A3017" s="289" t="str">
        <f aca="false">IF((SUM('Разделы 1, 2, 8'!P79:P79)=0),"","Неверно!")</f>
        <v/>
      </c>
      <c r="B3017" s="290" t="n">
        <v>65564</v>
      </c>
      <c r="C3017" s="291" t="s">
        <v>3683</v>
      </c>
      <c r="D3017" s="291" t="s">
        <v>3681</v>
      </c>
    </row>
    <row r="3018" customFormat="false" ht="12.75" hidden="false" customHeight="false" outlineLevel="0" collapsed="false">
      <c r="A3018" s="289" t="str">
        <f aca="false">IF((SUM('Разделы 1, 2, 8'!Q104:Q104)=0),"","Неверно!")</f>
        <v/>
      </c>
      <c r="B3018" s="290" t="n">
        <v>65565</v>
      </c>
      <c r="C3018" s="291" t="s">
        <v>3684</v>
      </c>
      <c r="D3018" s="291" t="s">
        <v>3685</v>
      </c>
    </row>
    <row r="3019" customFormat="false" ht="12.75" hidden="false" customHeight="false" outlineLevel="0" collapsed="false">
      <c r="A3019" s="289" t="str">
        <f aca="false">IF((SUM('Разделы 1, 2, 8'!N84:N84)=0),"","Неверно!")</f>
        <v/>
      </c>
      <c r="B3019" s="290" t="n">
        <v>65566</v>
      </c>
      <c r="C3019" s="291" t="s">
        <v>3686</v>
      </c>
      <c r="D3019" s="291" t="s">
        <v>3687</v>
      </c>
    </row>
    <row r="3020" customFormat="false" ht="12.75" hidden="false" customHeight="false" outlineLevel="0" collapsed="false">
      <c r="A3020" s="289" t="str">
        <f aca="false">IF((SUM('Разделы 1, 2, 8'!O84:O84)=0),"","Неверно!")</f>
        <v/>
      </c>
      <c r="B3020" s="290" t="n">
        <v>65566</v>
      </c>
      <c r="C3020" s="291" t="s">
        <v>3688</v>
      </c>
      <c r="D3020" s="291" t="s">
        <v>3687</v>
      </c>
    </row>
    <row r="3021" customFormat="false" ht="12.75" hidden="false" customHeight="false" outlineLevel="0" collapsed="false">
      <c r="A3021" s="289" t="str">
        <f aca="false">IF((SUM('Разделы 1, 2, 8'!P84:P84)=0),"","Неверно!")</f>
        <v/>
      </c>
      <c r="B3021" s="290" t="n">
        <v>65566</v>
      </c>
      <c r="C3021" s="291" t="s">
        <v>3689</v>
      </c>
      <c r="D3021" s="291" t="s">
        <v>3687</v>
      </c>
    </row>
    <row r="3022" customFormat="false" ht="12.75" hidden="false" customHeight="false" outlineLevel="0" collapsed="false">
      <c r="A3022" s="289" t="str">
        <f aca="false">IF((SUM('Разделы 6, 7'!C18:T21)=0),"","Неверно!")</f>
        <v/>
      </c>
      <c r="B3022" s="290" t="n">
        <v>65567</v>
      </c>
      <c r="C3022" s="291" t="s">
        <v>3690</v>
      </c>
      <c r="D3022" s="291" t="s">
        <v>3691</v>
      </c>
    </row>
    <row r="3023" customFormat="false" ht="12.75" hidden="false" customHeight="false" outlineLevel="0" collapsed="false">
      <c r="A3023" s="289" t="str">
        <f aca="false">IF((SUM('Разделы 6, 7'!C8:O11)=0),"","Неверно!")</f>
        <v/>
      </c>
      <c r="B3023" s="290" t="n">
        <v>65568</v>
      </c>
      <c r="C3023" s="291" t="s">
        <v>3692</v>
      </c>
      <c r="D3023" s="291" t="s">
        <v>3693</v>
      </c>
    </row>
    <row r="3024" customFormat="false" ht="12.75" hidden="false" customHeight="false" outlineLevel="0" collapsed="false">
      <c r="A3024" s="289" t="str">
        <f aca="false">IF((SUM('Разделы 1, 2, 8'!G10:G10)&lt;=SUM('Разделы 1, 2, 8'!E10:E10)),"","Неверно!")</f>
        <v/>
      </c>
      <c r="B3024" s="290" t="n">
        <v>65569</v>
      </c>
      <c r="C3024" s="291" t="s">
        <v>3694</v>
      </c>
      <c r="D3024" s="291" t="s">
        <v>3695</v>
      </c>
    </row>
    <row r="3025" customFormat="false" ht="12.75" hidden="false" customHeight="false" outlineLevel="0" collapsed="false">
      <c r="A3025" s="289" t="str">
        <f aca="false">IF((SUM('Разделы 1, 2, 8'!G11:G11)&lt;=SUM('Разделы 1, 2, 8'!E11:E11)),"","Неверно!")</f>
        <v/>
      </c>
      <c r="B3025" s="290" t="n">
        <v>65569</v>
      </c>
      <c r="C3025" s="291" t="s">
        <v>3696</v>
      </c>
      <c r="D3025" s="291" t="s">
        <v>3695</v>
      </c>
    </row>
    <row r="3026" customFormat="false" ht="12.75" hidden="false" customHeight="false" outlineLevel="0" collapsed="false">
      <c r="A3026" s="289" t="str">
        <f aca="false">IF((SUM('Разделы 1, 2, 8'!G12:G12)&lt;=SUM('Разделы 1, 2, 8'!E12:E12)),"","Неверно!")</f>
        <v/>
      </c>
      <c r="B3026" s="290" t="n">
        <v>65569</v>
      </c>
      <c r="C3026" s="291" t="s">
        <v>3697</v>
      </c>
      <c r="D3026" s="291" t="s">
        <v>3695</v>
      </c>
    </row>
    <row r="3027" customFormat="false" ht="12.75" hidden="false" customHeight="false" outlineLevel="0" collapsed="false">
      <c r="A3027" s="289" t="str">
        <f aca="false">IF((SUM('Разделы 1, 2, 8'!G13:G13)&lt;=SUM('Разделы 1, 2, 8'!E13:E13)),"","Неверно!")</f>
        <v/>
      </c>
      <c r="B3027" s="290" t="n">
        <v>65569</v>
      </c>
      <c r="C3027" s="291" t="s">
        <v>3698</v>
      </c>
      <c r="D3027" s="291" t="s">
        <v>3695</v>
      </c>
    </row>
    <row r="3028" customFormat="false" ht="12.75" hidden="false" customHeight="false" outlineLevel="0" collapsed="false">
      <c r="A3028" s="289" t="str">
        <f aca="false">IF((SUM('Разделы 1, 2, 8'!G14:G14)&lt;=SUM('Разделы 1, 2, 8'!E14:E14)),"","Неверно!")</f>
        <v/>
      </c>
      <c r="B3028" s="290" t="n">
        <v>65569</v>
      </c>
      <c r="C3028" s="291" t="s">
        <v>3699</v>
      </c>
      <c r="D3028" s="291" t="s">
        <v>3695</v>
      </c>
    </row>
    <row r="3029" customFormat="false" ht="12.75" hidden="false" customHeight="false" outlineLevel="0" collapsed="false">
      <c r="A3029" s="289" t="str">
        <f aca="false">IF((SUM('Разделы 1, 2, 8'!G15:G15)&lt;=SUM('Разделы 1, 2, 8'!E15:E15)),"","Неверно!")</f>
        <v/>
      </c>
      <c r="B3029" s="290" t="n">
        <v>65569</v>
      </c>
      <c r="C3029" s="291" t="s">
        <v>3700</v>
      </c>
      <c r="D3029" s="291" t="s">
        <v>3695</v>
      </c>
    </row>
    <row r="3030" customFormat="false" ht="12.75" hidden="false" customHeight="false" outlineLevel="0" collapsed="false">
      <c r="A3030" s="289" t="str">
        <f aca="false">IF((SUM('Разделы 1, 2, 8'!G16:G16)&lt;=SUM('Разделы 1, 2, 8'!E16:E16)),"","Неверно!")</f>
        <v/>
      </c>
      <c r="B3030" s="290" t="n">
        <v>65569</v>
      </c>
      <c r="C3030" s="291" t="s">
        <v>3701</v>
      </c>
      <c r="D3030" s="291" t="s">
        <v>3695</v>
      </c>
    </row>
    <row r="3031" customFormat="false" ht="12.75" hidden="false" customHeight="false" outlineLevel="0" collapsed="false">
      <c r="A3031" s="289" t="str">
        <f aca="false">IF((SUM('Разделы 1, 2, 8'!G17:G17)&lt;=SUM('Разделы 1, 2, 8'!E17:E17)),"","Неверно!")</f>
        <v/>
      </c>
      <c r="B3031" s="290" t="n">
        <v>65569</v>
      </c>
      <c r="C3031" s="291" t="s">
        <v>3702</v>
      </c>
      <c r="D3031" s="291" t="s">
        <v>3695</v>
      </c>
    </row>
    <row r="3032" customFormat="false" ht="12.75" hidden="false" customHeight="false" outlineLevel="0" collapsed="false">
      <c r="A3032" s="289" t="str">
        <f aca="false">IF((SUM('Разделы 1, 2, 8'!G18:G18)&lt;=SUM('Разделы 1, 2, 8'!E18:E18)),"","Неверно!")</f>
        <v/>
      </c>
      <c r="B3032" s="290" t="n">
        <v>65569</v>
      </c>
      <c r="C3032" s="291" t="s">
        <v>3703</v>
      </c>
      <c r="D3032" s="291" t="s">
        <v>3695</v>
      </c>
    </row>
    <row r="3033" customFormat="false" ht="12.75" hidden="false" customHeight="false" outlineLevel="0" collapsed="false">
      <c r="A3033" s="289" t="str">
        <f aca="false">IF((SUM('Разделы 1, 2, 8'!G19:G19)&lt;=SUM('Разделы 1, 2, 8'!E19:E19)),"","Неверно!")</f>
        <v/>
      </c>
      <c r="B3033" s="290" t="n">
        <v>65569</v>
      </c>
      <c r="C3033" s="291" t="s">
        <v>3704</v>
      </c>
      <c r="D3033" s="291" t="s">
        <v>3695</v>
      </c>
    </row>
    <row r="3034" customFormat="false" ht="12.75" hidden="false" customHeight="false" outlineLevel="0" collapsed="false">
      <c r="A3034" s="289" t="str">
        <f aca="false">IF((SUM('Разделы 1, 2, 8'!G20:G20)&lt;=SUM('Разделы 1, 2, 8'!E20:E20)),"","Неверно!")</f>
        <v/>
      </c>
      <c r="B3034" s="290" t="n">
        <v>65569</v>
      </c>
      <c r="C3034" s="291" t="s">
        <v>3705</v>
      </c>
      <c r="D3034" s="291" t="s">
        <v>3695</v>
      </c>
    </row>
    <row r="3035" customFormat="false" ht="12.75" hidden="false" customHeight="false" outlineLevel="0" collapsed="false">
      <c r="A3035" s="289" t="str">
        <f aca="false">IF((SUM('Разделы 1, 2, 8'!G21:G21)&lt;=SUM('Разделы 1, 2, 8'!E21:E21)),"","Неверно!")</f>
        <v/>
      </c>
      <c r="B3035" s="290" t="n">
        <v>65569</v>
      </c>
      <c r="C3035" s="291" t="s">
        <v>3706</v>
      </c>
      <c r="D3035" s="291" t="s">
        <v>3695</v>
      </c>
    </row>
    <row r="3036" customFormat="false" ht="12.75" hidden="false" customHeight="false" outlineLevel="0" collapsed="false">
      <c r="A3036" s="289" t="str">
        <f aca="false">IF((SUM('Разделы 1, 2, 8'!G22:G22)&lt;=SUM('Разделы 1, 2, 8'!E22:E22)),"","Неверно!")</f>
        <v/>
      </c>
      <c r="B3036" s="290" t="n">
        <v>65569</v>
      </c>
      <c r="C3036" s="291" t="s">
        <v>3707</v>
      </c>
      <c r="D3036" s="291" t="s">
        <v>3695</v>
      </c>
    </row>
    <row r="3037" customFormat="false" ht="12.75" hidden="false" customHeight="false" outlineLevel="0" collapsed="false">
      <c r="A3037" s="289" t="str">
        <f aca="false">IF((SUM('Разделы 1, 2, 8'!G23:G23)&lt;=SUM('Разделы 1, 2, 8'!E23:E23)),"","Неверно!")</f>
        <v/>
      </c>
      <c r="B3037" s="290" t="n">
        <v>65569</v>
      </c>
      <c r="C3037" s="291" t="s">
        <v>3708</v>
      </c>
      <c r="D3037" s="291" t="s">
        <v>3695</v>
      </c>
    </row>
    <row r="3038" customFormat="false" ht="12.75" hidden="false" customHeight="false" outlineLevel="0" collapsed="false">
      <c r="A3038" s="289" t="str">
        <f aca="false">IF((SUM('Разделы 1, 2, 8'!G24:G24)&lt;=SUM('Разделы 1, 2, 8'!E24:E24)),"","Неверно!")</f>
        <v/>
      </c>
      <c r="B3038" s="290" t="n">
        <v>65569</v>
      </c>
      <c r="C3038" s="291" t="s">
        <v>3709</v>
      </c>
      <c r="D3038" s="291" t="s">
        <v>3695</v>
      </c>
    </row>
    <row r="3039" customFormat="false" ht="12.75" hidden="false" customHeight="false" outlineLevel="0" collapsed="false">
      <c r="A3039" s="289" t="str">
        <f aca="false">IF((SUM('Разделы 1, 2, 8'!G25:G25)&lt;=SUM('Разделы 1, 2, 8'!E25:E25)),"","Неверно!")</f>
        <v/>
      </c>
      <c r="B3039" s="290" t="n">
        <v>65569</v>
      </c>
      <c r="C3039" s="291" t="s">
        <v>3710</v>
      </c>
      <c r="D3039" s="291" t="s">
        <v>3695</v>
      </c>
    </row>
    <row r="3040" customFormat="false" ht="12.75" hidden="false" customHeight="false" outlineLevel="0" collapsed="false">
      <c r="A3040" s="289" t="str">
        <f aca="false">IF((SUM('Разделы 1, 2, 8'!G26:G26)&lt;=SUM('Разделы 1, 2, 8'!E26:E26)),"","Неверно!")</f>
        <v/>
      </c>
      <c r="B3040" s="290" t="n">
        <v>65569</v>
      </c>
      <c r="C3040" s="291" t="s">
        <v>3711</v>
      </c>
      <c r="D3040" s="291" t="s">
        <v>3695</v>
      </c>
    </row>
    <row r="3041" customFormat="false" ht="12.75" hidden="false" customHeight="false" outlineLevel="0" collapsed="false">
      <c r="A3041" s="289" t="str">
        <f aca="false">IF((SUM('Разделы 1, 2, 8'!G27:G27)&lt;=SUM('Разделы 1, 2, 8'!E27:E27)),"","Неверно!")</f>
        <v/>
      </c>
      <c r="B3041" s="290" t="n">
        <v>65569</v>
      </c>
      <c r="C3041" s="291" t="s">
        <v>3712</v>
      </c>
      <c r="D3041" s="291" t="s">
        <v>3695</v>
      </c>
    </row>
    <row r="3042" customFormat="false" ht="12.75" hidden="false" customHeight="false" outlineLevel="0" collapsed="false">
      <c r="A3042" s="289" t="str">
        <f aca="false">IF((SUM('Разделы 1, 2, 8'!G28:G28)&lt;=SUM('Разделы 1, 2, 8'!E28:E28)),"","Неверно!")</f>
        <v/>
      </c>
      <c r="B3042" s="290" t="n">
        <v>65569</v>
      </c>
      <c r="C3042" s="291" t="s">
        <v>3713</v>
      </c>
      <c r="D3042" s="291" t="s">
        <v>3695</v>
      </c>
    </row>
    <row r="3043" customFormat="false" ht="12.75" hidden="false" customHeight="false" outlineLevel="0" collapsed="false">
      <c r="A3043" s="289" t="str">
        <f aca="false">IF((SUM('Разделы 1, 2, 8'!G29:G29)&lt;=SUM('Разделы 1, 2, 8'!E29:E29)),"","Неверно!")</f>
        <v/>
      </c>
      <c r="B3043" s="290" t="n">
        <v>65569</v>
      </c>
      <c r="C3043" s="291" t="s">
        <v>3714</v>
      </c>
      <c r="D3043" s="291" t="s">
        <v>3695</v>
      </c>
    </row>
    <row r="3044" customFormat="false" ht="12.75" hidden="false" customHeight="false" outlineLevel="0" collapsed="false">
      <c r="A3044" s="289" t="str">
        <f aca="false">IF((SUM('Разделы 1, 2, 8'!G30:G30)&lt;=SUM('Разделы 1, 2, 8'!E30:E30)),"","Неверно!")</f>
        <v/>
      </c>
      <c r="B3044" s="290" t="n">
        <v>65569</v>
      </c>
      <c r="C3044" s="291" t="s">
        <v>3715</v>
      </c>
      <c r="D3044" s="291" t="s">
        <v>3695</v>
      </c>
    </row>
    <row r="3045" customFormat="false" ht="12.75" hidden="false" customHeight="false" outlineLevel="0" collapsed="false">
      <c r="A3045" s="289" t="str">
        <f aca="false">IF((SUM('Разделы 1, 2, 8'!G31:G31)&lt;=SUM('Разделы 1, 2, 8'!E31:E31)),"","Неверно!")</f>
        <v/>
      </c>
      <c r="B3045" s="290" t="n">
        <v>65569</v>
      </c>
      <c r="C3045" s="291" t="s">
        <v>3716</v>
      </c>
      <c r="D3045" s="291" t="s">
        <v>3695</v>
      </c>
    </row>
    <row r="3046" customFormat="false" ht="12.75" hidden="false" customHeight="false" outlineLevel="0" collapsed="false">
      <c r="A3046" s="289" t="str">
        <f aca="false">IF((SUM('Разделы 1, 2, 8'!G32:G32)&lt;=SUM('Разделы 1, 2, 8'!E32:E32)),"","Неверно!")</f>
        <v/>
      </c>
      <c r="B3046" s="290" t="n">
        <v>65569</v>
      </c>
      <c r="C3046" s="291" t="s">
        <v>3717</v>
      </c>
      <c r="D3046" s="291" t="s">
        <v>3695</v>
      </c>
    </row>
    <row r="3047" customFormat="false" ht="12.75" hidden="false" customHeight="false" outlineLevel="0" collapsed="false">
      <c r="A3047" s="289" t="str">
        <f aca="false">IF((SUM('Разделы 1, 2, 8'!G33:G33)&lt;=SUM('Разделы 1, 2, 8'!E33:E33)),"","Неверно!")</f>
        <v/>
      </c>
      <c r="B3047" s="290" t="n">
        <v>65569</v>
      </c>
      <c r="C3047" s="291" t="s">
        <v>3718</v>
      </c>
      <c r="D3047" s="291" t="s">
        <v>3695</v>
      </c>
    </row>
    <row r="3048" customFormat="false" ht="12.75" hidden="false" customHeight="false" outlineLevel="0" collapsed="false">
      <c r="A3048" s="289" t="str">
        <f aca="false">IF((SUM('Разделы 1, 2, 8'!G34:G34)&lt;=SUM('Разделы 1, 2, 8'!E34:E34)),"","Неверно!")</f>
        <v/>
      </c>
      <c r="B3048" s="290" t="n">
        <v>65569</v>
      </c>
      <c r="C3048" s="291" t="s">
        <v>3719</v>
      </c>
      <c r="D3048" s="291" t="s">
        <v>3695</v>
      </c>
    </row>
    <row r="3049" customFormat="false" ht="12.75" hidden="false" customHeight="false" outlineLevel="0" collapsed="false">
      <c r="A3049" s="289" t="str">
        <f aca="false">IF((SUM('Разделы 1, 2, 8'!G35:G35)&lt;=SUM('Разделы 1, 2, 8'!E35:E35)),"","Неверно!")</f>
        <v/>
      </c>
      <c r="B3049" s="290" t="n">
        <v>65569</v>
      </c>
      <c r="C3049" s="291" t="s">
        <v>3720</v>
      </c>
      <c r="D3049" s="291" t="s">
        <v>3695</v>
      </c>
    </row>
    <row r="3050" customFormat="false" ht="12.75" hidden="false" customHeight="false" outlineLevel="0" collapsed="false">
      <c r="A3050" s="289" t="str">
        <f aca="false">IF((SUM('Разделы 1, 2, 8'!G36:G36)&lt;=SUM('Разделы 1, 2, 8'!E36:E36)),"","Неверно!")</f>
        <v/>
      </c>
      <c r="B3050" s="290" t="n">
        <v>65569</v>
      </c>
      <c r="C3050" s="291" t="s">
        <v>3721</v>
      </c>
      <c r="D3050" s="291" t="s">
        <v>3695</v>
      </c>
    </row>
    <row r="3051" customFormat="false" ht="12.75" hidden="false" customHeight="false" outlineLevel="0" collapsed="false">
      <c r="A3051" s="289" t="str">
        <f aca="false">IF((SUM('Разделы 1, 2, 8'!G37:G37)&lt;=SUM('Разделы 1, 2, 8'!E37:E37)),"","Неверно!")</f>
        <v/>
      </c>
      <c r="B3051" s="290" t="n">
        <v>65569</v>
      </c>
      <c r="C3051" s="291" t="s">
        <v>3722</v>
      </c>
      <c r="D3051" s="291" t="s">
        <v>3695</v>
      </c>
    </row>
    <row r="3052" customFormat="false" ht="12.75" hidden="false" customHeight="false" outlineLevel="0" collapsed="false">
      <c r="A3052" s="289" t="str">
        <f aca="false">IF((SUM('Разделы 1, 2, 8'!G38:G38)&lt;=SUM('Разделы 1, 2, 8'!E38:E38)),"","Неверно!")</f>
        <v/>
      </c>
      <c r="B3052" s="290" t="n">
        <v>65569</v>
      </c>
      <c r="C3052" s="291" t="s">
        <v>3723</v>
      </c>
      <c r="D3052" s="291" t="s">
        <v>3695</v>
      </c>
    </row>
    <row r="3053" customFormat="false" ht="12.75" hidden="false" customHeight="false" outlineLevel="0" collapsed="false">
      <c r="A3053" s="289" t="str">
        <f aca="false">IF((SUM('Разделы 1, 2, 8'!G39:G39)&lt;=SUM('Разделы 1, 2, 8'!E39:E39)),"","Неверно!")</f>
        <v/>
      </c>
      <c r="B3053" s="290" t="n">
        <v>65569</v>
      </c>
      <c r="C3053" s="291" t="s">
        <v>3724</v>
      </c>
      <c r="D3053" s="291" t="s">
        <v>3695</v>
      </c>
    </row>
    <row r="3054" customFormat="false" ht="12.75" hidden="false" customHeight="false" outlineLevel="0" collapsed="false">
      <c r="A3054" s="289" t="str">
        <f aca="false">IF((SUM('Разделы 1, 2, 8'!G40:G40)&lt;=SUM('Разделы 1, 2, 8'!E40:E40)),"","Неверно!")</f>
        <v/>
      </c>
      <c r="B3054" s="290" t="n">
        <v>65569</v>
      </c>
      <c r="C3054" s="291" t="s">
        <v>3725</v>
      </c>
      <c r="D3054" s="291" t="s">
        <v>3695</v>
      </c>
    </row>
    <row r="3055" customFormat="false" ht="12.75" hidden="false" customHeight="false" outlineLevel="0" collapsed="false">
      <c r="A3055" s="289" t="str">
        <f aca="false">IF((SUM('Разделы 1, 2, 8'!G41:G41)&lt;=SUM('Разделы 1, 2, 8'!E41:E41)),"","Неверно!")</f>
        <v/>
      </c>
      <c r="B3055" s="290" t="n">
        <v>65569</v>
      </c>
      <c r="C3055" s="291" t="s">
        <v>3726</v>
      </c>
      <c r="D3055" s="291" t="s">
        <v>3695</v>
      </c>
    </row>
    <row r="3056" customFormat="false" ht="12.75" hidden="false" customHeight="false" outlineLevel="0" collapsed="false">
      <c r="A3056" s="289" t="str">
        <f aca="false">IF((SUM('Разделы 1, 2, 8'!G42:G42)&lt;=SUM('Разделы 1, 2, 8'!E42:E42)),"","Неверно!")</f>
        <v/>
      </c>
      <c r="B3056" s="290" t="n">
        <v>65569</v>
      </c>
      <c r="C3056" s="291" t="s">
        <v>3727</v>
      </c>
      <c r="D3056" s="291" t="s">
        <v>3695</v>
      </c>
    </row>
    <row r="3057" customFormat="false" ht="12.75" hidden="false" customHeight="false" outlineLevel="0" collapsed="false">
      <c r="A3057" s="289" t="str">
        <f aca="false">IF((SUM('Разделы 1, 2, 8'!G43:G43)&lt;=SUM('Разделы 1, 2, 8'!E43:E43)),"","Неверно!")</f>
        <v/>
      </c>
      <c r="B3057" s="290" t="n">
        <v>65569</v>
      </c>
      <c r="C3057" s="291" t="s">
        <v>3728</v>
      </c>
      <c r="D3057" s="291" t="s">
        <v>3695</v>
      </c>
    </row>
    <row r="3058" customFormat="false" ht="12.75" hidden="false" customHeight="false" outlineLevel="0" collapsed="false">
      <c r="A3058" s="289" t="str">
        <f aca="false">IF((SUM('Разделы 1, 2, 8'!G44:G44)&lt;=SUM('Разделы 1, 2, 8'!E44:E44)),"","Неверно!")</f>
        <v/>
      </c>
      <c r="B3058" s="290" t="n">
        <v>65569</v>
      </c>
      <c r="C3058" s="291" t="s">
        <v>3729</v>
      </c>
      <c r="D3058" s="291" t="s">
        <v>3695</v>
      </c>
    </row>
    <row r="3059" customFormat="false" ht="12.75" hidden="false" customHeight="false" outlineLevel="0" collapsed="false">
      <c r="A3059" s="289" t="str">
        <f aca="false">IF((SUM('Разделы 1, 2, 8'!G45:G45)&lt;=SUM('Разделы 1, 2, 8'!E45:E45)),"","Неверно!")</f>
        <v/>
      </c>
      <c r="B3059" s="290" t="n">
        <v>65569</v>
      </c>
      <c r="C3059" s="291" t="s">
        <v>3730</v>
      </c>
      <c r="D3059" s="291" t="s">
        <v>3695</v>
      </c>
    </row>
    <row r="3060" customFormat="false" ht="12.75" hidden="false" customHeight="false" outlineLevel="0" collapsed="false">
      <c r="A3060" s="289" t="str">
        <f aca="false">IF((SUM('Разделы 1, 2, 8'!G46:G46)&lt;=SUM('Разделы 1, 2, 8'!E46:E46)),"","Неверно!")</f>
        <v/>
      </c>
      <c r="B3060" s="290" t="n">
        <v>65569</v>
      </c>
      <c r="C3060" s="291" t="s">
        <v>3731</v>
      </c>
      <c r="D3060" s="291" t="s">
        <v>3695</v>
      </c>
    </row>
    <row r="3061" customFormat="false" ht="12.75" hidden="false" customHeight="false" outlineLevel="0" collapsed="false">
      <c r="A3061" s="289" t="str">
        <f aca="false">IF((SUM('Разделы 1, 2, 8'!G47:G47)&lt;=SUM('Разделы 1, 2, 8'!E47:E47)),"","Неверно!")</f>
        <v/>
      </c>
      <c r="B3061" s="290" t="n">
        <v>65569</v>
      </c>
      <c r="C3061" s="291" t="s">
        <v>3732</v>
      </c>
      <c r="D3061" s="291" t="s">
        <v>3695</v>
      </c>
    </row>
    <row r="3062" customFormat="false" ht="12.75" hidden="false" customHeight="false" outlineLevel="0" collapsed="false">
      <c r="A3062" s="289" t="str">
        <f aca="false">IF((SUM('Разделы 1, 2, 8'!G48:G48)&lt;=SUM('Разделы 1, 2, 8'!E48:E48)),"","Неверно!")</f>
        <v/>
      </c>
      <c r="B3062" s="290" t="n">
        <v>65569</v>
      </c>
      <c r="C3062" s="291" t="s">
        <v>3733</v>
      </c>
      <c r="D3062" s="291" t="s">
        <v>3695</v>
      </c>
    </row>
    <row r="3063" customFormat="false" ht="12.75" hidden="false" customHeight="false" outlineLevel="0" collapsed="false">
      <c r="A3063" s="289" t="str">
        <f aca="false">IF((SUM('Разделы 1, 2, 8'!G49:G49)&lt;=SUM('Разделы 1, 2, 8'!E49:E49)),"","Неверно!")</f>
        <v/>
      </c>
      <c r="B3063" s="290" t="n">
        <v>65569</v>
      </c>
      <c r="C3063" s="291" t="s">
        <v>3734</v>
      </c>
      <c r="D3063" s="291" t="s">
        <v>3695</v>
      </c>
    </row>
    <row r="3064" customFormat="false" ht="12.75" hidden="false" customHeight="false" outlineLevel="0" collapsed="false">
      <c r="A3064" s="289" t="str">
        <f aca="false">IF((SUM('Разделы 1, 2, 8'!G50:G50)&lt;=SUM('Разделы 1, 2, 8'!E50:E50)),"","Неверно!")</f>
        <v/>
      </c>
      <c r="B3064" s="290" t="n">
        <v>65569</v>
      </c>
      <c r="C3064" s="291" t="s">
        <v>3735</v>
      </c>
      <c r="D3064" s="291" t="s">
        <v>3695</v>
      </c>
    </row>
    <row r="3065" customFormat="false" ht="12.75" hidden="false" customHeight="false" outlineLevel="0" collapsed="false">
      <c r="A3065" s="289" t="str">
        <f aca="false">IF((SUM('Разделы 1, 2, 8'!G51:G51)&lt;=SUM('Разделы 1, 2, 8'!E51:E51)),"","Неверно!")</f>
        <v/>
      </c>
      <c r="B3065" s="290" t="n">
        <v>65569</v>
      </c>
      <c r="C3065" s="291" t="s">
        <v>3736</v>
      </c>
      <c r="D3065" s="291" t="s">
        <v>3695</v>
      </c>
    </row>
    <row r="3066" customFormat="false" ht="12.75" hidden="false" customHeight="false" outlineLevel="0" collapsed="false">
      <c r="A3066" s="289" t="str">
        <f aca="false">IF((SUM('Разделы 1, 2, 8'!G52:G52)&lt;=SUM('Разделы 1, 2, 8'!E52:E52)),"","Неверно!")</f>
        <v/>
      </c>
      <c r="B3066" s="290" t="n">
        <v>65569</v>
      </c>
      <c r="C3066" s="291" t="s">
        <v>3737</v>
      </c>
      <c r="D3066" s="291" t="s">
        <v>3695</v>
      </c>
    </row>
    <row r="3067" customFormat="false" ht="12.75" hidden="false" customHeight="false" outlineLevel="0" collapsed="false">
      <c r="A3067" s="289" t="str">
        <f aca="false">IF((SUM('Разделы 1, 2, 8'!G53:G53)&lt;=SUM('Разделы 1, 2, 8'!E53:E53)),"","Неверно!")</f>
        <v/>
      </c>
      <c r="B3067" s="290" t="n">
        <v>65569</v>
      </c>
      <c r="C3067" s="291" t="s">
        <v>3738</v>
      </c>
      <c r="D3067" s="291" t="s">
        <v>3695</v>
      </c>
    </row>
    <row r="3068" customFormat="false" ht="12.75" hidden="false" customHeight="false" outlineLevel="0" collapsed="false">
      <c r="A3068" s="289" t="str">
        <f aca="false">IF((SUM('Разделы 1, 2, 8'!G54:G54)&lt;=SUM('Разделы 1, 2, 8'!E54:E54)),"","Неверно!")</f>
        <v/>
      </c>
      <c r="B3068" s="290" t="n">
        <v>65569</v>
      </c>
      <c r="C3068" s="291" t="s">
        <v>3739</v>
      </c>
      <c r="D3068" s="291" t="s">
        <v>3695</v>
      </c>
    </row>
    <row r="3069" customFormat="false" ht="12.75" hidden="false" customHeight="false" outlineLevel="0" collapsed="false">
      <c r="A3069" s="289" t="str">
        <f aca="false">IF((SUM('Разделы 1, 2, 8'!G55:G55)&lt;=SUM('Разделы 1, 2, 8'!E55:E55)),"","Неверно!")</f>
        <v/>
      </c>
      <c r="B3069" s="290" t="n">
        <v>65569</v>
      </c>
      <c r="C3069" s="291" t="s">
        <v>3740</v>
      </c>
      <c r="D3069" s="291" t="s">
        <v>3695</v>
      </c>
    </row>
    <row r="3070" customFormat="false" ht="12.75" hidden="false" customHeight="false" outlineLevel="0" collapsed="false">
      <c r="A3070" s="289" t="str">
        <f aca="false">IF((SUM('Разделы 1, 2, 8'!G56:G56)&lt;=SUM('Разделы 1, 2, 8'!E56:E56)),"","Неверно!")</f>
        <v/>
      </c>
      <c r="B3070" s="290" t="n">
        <v>65569</v>
      </c>
      <c r="C3070" s="291" t="s">
        <v>3741</v>
      </c>
      <c r="D3070" s="291" t="s">
        <v>3695</v>
      </c>
    </row>
    <row r="3071" customFormat="false" ht="12.75" hidden="false" customHeight="false" outlineLevel="0" collapsed="false">
      <c r="A3071" s="289" t="str">
        <f aca="false">IF((SUM('Разделы 1, 2, 8'!G57:G57)&lt;=SUM('Разделы 1, 2, 8'!E57:E57)),"","Неверно!")</f>
        <v/>
      </c>
      <c r="B3071" s="290" t="n">
        <v>65569</v>
      </c>
      <c r="C3071" s="291" t="s">
        <v>3742</v>
      </c>
      <c r="D3071" s="291" t="s">
        <v>3695</v>
      </c>
    </row>
    <row r="3072" customFormat="false" ht="12.75" hidden="false" customHeight="false" outlineLevel="0" collapsed="false">
      <c r="A3072" s="289" t="str">
        <f aca="false">IF((SUM('Разделы 1, 2, 8'!G58:G58)&lt;=SUM('Разделы 1, 2, 8'!E58:E58)),"","Неверно!")</f>
        <v/>
      </c>
      <c r="B3072" s="290" t="n">
        <v>65569</v>
      </c>
      <c r="C3072" s="291" t="s">
        <v>3743</v>
      </c>
      <c r="D3072" s="291" t="s">
        <v>3695</v>
      </c>
    </row>
    <row r="3073" customFormat="false" ht="12.75" hidden="false" customHeight="false" outlineLevel="0" collapsed="false">
      <c r="A3073" s="289" t="str">
        <f aca="false">IF((SUM('Разделы 1, 2, 8'!G59:G59)&lt;=SUM('Разделы 1, 2, 8'!E59:E59)),"","Неверно!")</f>
        <v/>
      </c>
      <c r="B3073" s="290" t="n">
        <v>65569</v>
      </c>
      <c r="C3073" s="291" t="s">
        <v>3744</v>
      </c>
      <c r="D3073" s="291" t="s">
        <v>3695</v>
      </c>
    </row>
    <row r="3074" customFormat="false" ht="12.75" hidden="false" customHeight="false" outlineLevel="0" collapsed="false">
      <c r="A3074" s="289" t="str">
        <f aca="false">IF((SUM('Разделы 1, 2, 8'!G60:G60)&lt;=SUM('Разделы 1, 2, 8'!E60:E60)),"","Неверно!")</f>
        <v/>
      </c>
      <c r="B3074" s="290" t="n">
        <v>65569</v>
      </c>
      <c r="C3074" s="291" t="s">
        <v>3745</v>
      </c>
      <c r="D3074" s="291" t="s">
        <v>3695</v>
      </c>
    </row>
    <row r="3075" customFormat="false" ht="12.75" hidden="false" customHeight="false" outlineLevel="0" collapsed="false">
      <c r="A3075" s="289" t="str">
        <f aca="false">IF((SUM('Разделы 1, 2, 8'!G61:G61)&lt;=SUM('Разделы 1, 2, 8'!E61:E61)),"","Неверно!")</f>
        <v/>
      </c>
      <c r="B3075" s="290" t="n">
        <v>65569</v>
      </c>
      <c r="C3075" s="291" t="s">
        <v>3746</v>
      </c>
      <c r="D3075" s="291" t="s">
        <v>3695</v>
      </c>
    </row>
    <row r="3076" customFormat="false" ht="12.75" hidden="false" customHeight="false" outlineLevel="0" collapsed="false">
      <c r="A3076" s="289" t="str">
        <f aca="false">IF((SUM('Разделы 1, 2, 8'!G62:G62)&lt;=SUM('Разделы 1, 2, 8'!E62:E62)),"","Неверно!")</f>
        <v/>
      </c>
      <c r="B3076" s="290" t="n">
        <v>65569</v>
      </c>
      <c r="C3076" s="291" t="s">
        <v>3747</v>
      </c>
      <c r="D3076" s="291" t="s">
        <v>3695</v>
      </c>
    </row>
    <row r="3077" customFormat="false" ht="12.75" hidden="false" customHeight="false" outlineLevel="0" collapsed="false">
      <c r="A3077" s="289" t="str">
        <f aca="false">IF((SUM('Разделы 1, 2, 8'!G63:G63)&lt;=SUM('Разделы 1, 2, 8'!E63:E63)),"","Неверно!")</f>
        <v/>
      </c>
      <c r="B3077" s="290" t="n">
        <v>65569</v>
      </c>
      <c r="C3077" s="291" t="s">
        <v>3748</v>
      </c>
      <c r="D3077" s="291" t="s">
        <v>3695</v>
      </c>
    </row>
    <row r="3078" customFormat="false" ht="12.75" hidden="false" customHeight="false" outlineLevel="0" collapsed="false">
      <c r="A3078" s="289" t="str">
        <f aca="false">IF((SUM('Разделы 1, 2, 8'!G64:G64)&lt;=SUM('Разделы 1, 2, 8'!E64:E64)),"","Неверно!")</f>
        <v/>
      </c>
      <c r="B3078" s="290" t="n">
        <v>65569</v>
      </c>
      <c r="C3078" s="291" t="s">
        <v>3749</v>
      </c>
      <c r="D3078" s="291" t="s">
        <v>3695</v>
      </c>
    </row>
    <row r="3079" customFormat="false" ht="12.75" hidden="false" customHeight="false" outlineLevel="0" collapsed="false">
      <c r="A3079" s="289" t="str">
        <f aca="false">IF((SUM('Разделы 1, 2, 8'!G65:G65)&lt;=SUM('Разделы 1, 2, 8'!E65:E65)),"","Неверно!")</f>
        <v/>
      </c>
      <c r="B3079" s="290" t="n">
        <v>65569</v>
      </c>
      <c r="C3079" s="291" t="s">
        <v>3750</v>
      </c>
      <c r="D3079" s="291" t="s">
        <v>3695</v>
      </c>
    </row>
    <row r="3080" customFormat="false" ht="12.75" hidden="false" customHeight="false" outlineLevel="0" collapsed="false">
      <c r="A3080" s="289" t="str">
        <f aca="false">IF((SUM('Разделы 1, 2, 8'!G66:G66)&lt;=SUM('Разделы 1, 2, 8'!E66:E66)),"","Неверно!")</f>
        <v/>
      </c>
      <c r="B3080" s="290" t="n">
        <v>65569</v>
      </c>
      <c r="C3080" s="291" t="s">
        <v>3751</v>
      </c>
      <c r="D3080" s="291" t="s">
        <v>3695</v>
      </c>
    </row>
    <row r="3081" customFormat="false" ht="12.75" hidden="false" customHeight="false" outlineLevel="0" collapsed="false">
      <c r="A3081" s="289" t="str">
        <f aca="false">IF((SUM('Разделы 1, 2, 8'!G67:G67)&lt;=SUM('Разделы 1, 2, 8'!E67:E67)),"","Неверно!")</f>
        <v/>
      </c>
      <c r="B3081" s="290" t="n">
        <v>65569</v>
      </c>
      <c r="C3081" s="291" t="s">
        <v>3752</v>
      </c>
      <c r="D3081" s="291" t="s">
        <v>3695</v>
      </c>
    </row>
    <row r="3082" customFormat="false" ht="12.75" hidden="false" customHeight="false" outlineLevel="0" collapsed="false">
      <c r="A3082" s="289" t="str">
        <f aca="false">IF((SUM('Разделы 1, 2, 8'!G68:G68)&lt;=SUM('Разделы 1, 2, 8'!E68:E68)),"","Неверно!")</f>
        <v/>
      </c>
      <c r="B3082" s="290" t="n">
        <v>65569</v>
      </c>
      <c r="C3082" s="291" t="s">
        <v>3753</v>
      </c>
      <c r="D3082" s="291" t="s">
        <v>3695</v>
      </c>
    </row>
    <row r="3083" customFormat="false" ht="12.75" hidden="false" customHeight="false" outlineLevel="0" collapsed="false">
      <c r="A3083" s="289" t="str">
        <f aca="false">IF((SUM('Разделы 1, 2, 8'!G69:G69)&lt;=SUM('Разделы 1, 2, 8'!E69:E69)),"","Неверно!")</f>
        <v/>
      </c>
      <c r="B3083" s="290" t="n">
        <v>65569</v>
      </c>
      <c r="C3083" s="291" t="s">
        <v>3754</v>
      </c>
      <c r="D3083" s="291" t="s">
        <v>3695</v>
      </c>
    </row>
    <row r="3084" customFormat="false" ht="12.75" hidden="false" customHeight="false" outlineLevel="0" collapsed="false">
      <c r="A3084" s="289" t="str">
        <f aca="false">IF((SUM('Разделы 1, 2, 8'!G70:G70)&lt;=SUM('Разделы 1, 2, 8'!E70:E70)),"","Неверно!")</f>
        <v/>
      </c>
      <c r="B3084" s="290" t="n">
        <v>65569</v>
      </c>
      <c r="C3084" s="291" t="s">
        <v>3755</v>
      </c>
      <c r="D3084" s="291" t="s">
        <v>3695</v>
      </c>
    </row>
    <row r="3085" customFormat="false" ht="12.75" hidden="false" customHeight="false" outlineLevel="0" collapsed="false">
      <c r="A3085" s="289" t="str">
        <f aca="false">IF((SUM('Разделы 1, 2, 8'!G71:G71)&lt;=SUM('Разделы 1, 2, 8'!E71:E71)),"","Неверно!")</f>
        <v/>
      </c>
      <c r="B3085" s="290" t="n">
        <v>65569</v>
      </c>
      <c r="C3085" s="291" t="s">
        <v>3756</v>
      </c>
      <c r="D3085" s="291" t="s">
        <v>3695</v>
      </c>
    </row>
    <row r="3086" customFormat="false" ht="12.75" hidden="false" customHeight="false" outlineLevel="0" collapsed="false">
      <c r="A3086" s="289" t="str">
        <f aca="false">IF((SUM('Разделы 1, 2, 8'!G72:G72)&lt;=SUM('Разделы 1, 2, 8'!E72:E72)),"","Неверно!")</f>
        <v/>
      </c>
      <c r="B3086" s="290" t="n">
        <v>65569</v>
      </c>
      <c r="C3086" s="291" t="s">
        <v>3757</v>
      </c>
      <c r="D3086" s="291" t="s">
        <v>3695</v>
      </c>
    </row>
    <row r="3087" customFormat="false" ht="12.75" hidden="false" customHeight="false" outlineLevel="0" collapsed="false">
      <c r="A3087" s="289" t="str">
        <f aca="false">IF((SUM('Разделы 1, 2, 8'!G73:G73)&lt;=SUM('Разделы 1, 2, 8'!E73:E73)),"","Неверно!")</f>
        <v/>
      </c>
      <c r="B3087" s="290" t="n">
        <v>65569</v>
      </c>
      <c r="C3087" s="291" t="s">
        <v>3758</v>
      </c>
      <c r="D3087" s="291" t="s">
        <v>3695</v>
      </c>
    </row>
    <row r="3088" customFormat="false" ht="12.75" hidden="false" customHeight="false" outlineLevel="0" collapsed="false">
      <c r="A3088" s="289" t="str">
        <f aca="false">IF((SUM('Разделы 1, 2, 8'!G74:G74)&lt;=SUM('Разделы 1, 2, 8'!E74:E74)),"","Неверно!")</f>
        <v/>
      </c>
      <c r="B3088" s="290" t="n">
        <v>65569</v>
      </c>
      <c r="C3088" s="291" t="s">
        <v>3759</v>
      </c>
      <c r="D3088" s="291" t="s">
        <v>3695</v>
      </c>
    </row>
    <row r="3089" customFormat="false" ht="12.75" hidden="false" customHeight="false" outlineLevel="0" collapsed="false">
      <c r="A3089" s="289" t="str">
        <f aca="false">IF((SUM('Разделы 1, 2, 8'!G75:G75)&lt;=SUM('Разделы 1, 2, 8'!E75:E75)),"","Неверно!")</f>
        <v/>
      </c>
      <c r="B3089" s="290" t="n">
        <v>65569</v>
      </c>
      <c r="C3089" s="291" t="s">
        <v>3760</v>
      </c>
      <c r="D3089" s="291" t="s">
        <v>3695</v>
      </c>
    </row>
    <row r="3090" customFormat="false" ht="12.75" hidden="false" customHeight="false" outlineLevel="0" collapsed="false">
      <c r="A3090" s="289" t="str">
        <f aca="false">IF((SUM('Разделы 1, 2, 8'!G76:G76)&lt;=SUM('Разделы 1, 2, 8'!E76:E76)),"","Неверно!")</f>
        <v/>
      </c>
      <c r="B3090" s="290" t="n">
        <v>65569</v>
      </c>
      <c r="C3090" s="291" t="s">
        <v>3761</v>
      </c>
      <c r="D3090" s="291" t="s">
        <v>3695</v>
      </c>
    </row>
    <row r="3091" customFormat="false" ht="12.75" hidden="false" customHeight="false" outlineLevel="0" collapsed="false">
      <c r="A3091" s="289" t="str">
        <f aca="false">IF((SUM('Разделы 1, 2, 8'!G77:G77)&lt;=SUM('Разделы 1, 2, 8'!E77:E77)),"","Неверно!")</f>
        <v/>
      </c>
      <c r="B3091" s="290" t="n">
        <v>65569</v>
      </c>
      <c r="C3091" s="291" t="s">
        <v>3762</v>
      </c>
      <c r="D3091" s="291" t="s">
        <v>3695</v>
      </c>
    </row>
    <row r="3092" customFormat="false" ht="12.75" hidden="false" customHeight="false" outlineLevel="0" collapsed="false">
      <c r="A3092" s="289" t="str">
        <f aca="false">IF((SUM('Разделы 1, 2, 8'!G78:G78)&lt;=SUM('Разделы 1, 2, 8'!E78:E78)),"","Неверно!")</f>
        <v/>
      </c>
      <c r="B3092" s="290" t="n">
        <v>65569</v>
      </c>
      <c r="C3092" s="291" t="s">
        <v>3763</v>
      </c>
      <c r="D3092" s="291" t="s">
        <v>3695</v>
      </c>
    </row>
    <row r="3093" customFormat="false" ht="12.75" hidden="false" customHeight="false" outlineLevel="0" collapsed="false">
      <c r="A3093" s="289" t="str">
        <f aca="false">IF((SUM('Разделы 1, 2, 8'!G79:G79)&lt;=SUM('Разделы 1, 2, 8'!E79:E79)),"","Неверно!")</f>
        <v/>
      </c>
      <c r="B3093" s="290" t="n">
        <v>65569</v>
      </c>
      <c r="C3093" s="291" t="s">
        <v>3764</v>
      </c>
      <c r="D3093" s="291" t="s">
        <v>3695</v>
      </c>
    </row>
    <row r="3094" customFormat="false" ht="12.75" hidden="false" customHeight="false" outlineLevel="0" collapsed="false">
      <c r="A3094" s="289" t="str">
        <f aca="false">IF((SUM('Разделы 1, 2, 8'!G80:G80)&lt;=SUM('Разделы 1, 2, 8'!E80:E80)),"","Неверно!")</f>
        <v/>
      </c>
      <c r="B3094" s="290" t="n">
        <v>65569</v>
      </c>
      <c r="C3094" s="291" t="s">
        <v>3765</v>
      </c>
      <c r="D3094" s="291" t="s">
        <v>3695</v>
      </c>
    </row>
    <row r="3095" customFormat="false" ht="12.75" hidden="false" customHeight="false" outlineLevel="0" collapsed="false">
      <c r="A3095" s="289" t="str">
        <f aca="false">IF((SUM('Разделы 1, 2, 8'!G81:G81)&lt;=SUM('Разделы 1, 2, 8'!E81:E81)),"","Неверно!")</f>
        <v/>
      </c>
      <c r="B3095" s="290" t="n">
        <v>65569</v>
      </c>
      <c r="C3095" s="291" t="s">
        <v>3766</v>
      </c>
      <c r="D3095" s="291" t="s">
        <v>3695</v>
      </c>
    </row>
    <row r="3096" customFormat="false" ht="12.75" hidden="false" customHeight="false" outlineLevel="0" collapsed="false">
      <c r="A3096" s="289" t="str">
        <f aca="false">IF((SUM('Разделы 1, 2, 8'!G82:G82)&lt;=SUM('Разделы 1, 2, 8'!E82:E82)),"","Неверно!")</f>
        <v/>
      </c>
      <c r="B3096" s="290" t="n">
        <v>65569</v>
      </c>
      <c r="C3096" s="291" t="s">
        <v>3767</v>
      </c>
      <c r="D3096" s="291" t="s">
        <v>3695</v>
      </c>
    </row>
    <row r="3097" customFormat="false" ht="12.75" hidden="false" customHeight="false" outlineLevel="0" collapsed="false">
      <c r="A3097" s="289" t="str">
        <f aca="false">IF((SUM('Разделы 1, 2, 8'!G83:G83)&lt;=SUM('Разделы 1, 2, 8'!E83:E83)),"","Неверно!")</f>
        <v/>
      </c>
      <c r="B3097" s="290" t="n">
        <v>65569</v>
      </c>
      <c r="C3097" s="291" t="s">
        <v>3768</v>
      </c>
      <c r="D3097" s="291" t="s">
        <v>3695</v>
      </c>
    </row>
    <row r="3098" customFormat="false" ht="12.75" hidden="false" customHeight="false" outlineLevel="0" collapsed="false">
      <c r="A3098" s="289" t="str">
        <f aca="false">IF((SUM('Разделы 1, 2, 8'!G84:G84)&lt;=SUM('Разделы 1, 2, 8'!E84:E84)),"","Неверно!")</f>
        <v/>
      </c>
      <c r="B3098" s="290" t="n">
        <v>65569</v>
      </c>
      <c r="C3098" s="291" t="s">
        <v>3769</v>
      </c>
      <c r="D3098" s="291" t="s">
        <v>3695</v>
      </c>
    </row>
    <row r="3099" customFormat="false" ht="12.75" hidden="false" customHeight="false" outlineLevel="0" collapsed="false">
      <c r="A3099" s="289" t="str">
        <f aca="false">IF((SUM('Разделы 1, 2, 8'!G85:G85)&lt;=SUM('Разделы 1, 2, 8'!E85:E85)),"","Неверно!")</f>
        <v/>
      </c>
      <c r="B3099" s="290" t="n">
        <v>65569</v>
      </c>
      <c r="C3099" s="291" t="s">
        <v>3770</v>
      </c>
      <c r="D3099" s="291" t="s">
        <v>3695</v>
      </c>
    </row>
    <row r="3100" customFormat="false" ht="12.75" hidden="false" customHeight="false" outlineLevel="0" collapsed="false">
      <c r="A3100" s="289" t="str">
        <f aca="false">IF((SUM('Разделы 1, 2, 8'!G86:G86)&lt;=SUM('Разделы 1, 2, 8'!E86:E86)),"","Неверно!")</f>
        <v/>
      </c>
      <c r="B3100" s="290" t="n">
        <v>65569</v>
      </c>
      <c r="C3100" s="291" t="s">
        <v>3771</v>
      </c>
      <c r="D3100" s="291" t="s">
        <v>3695</v>
      </c>
    </row>
    <row r="3101" customFormat="false" ht="12.75" hidden="false" customHeight="false" outlineLevel="0" collapsed="false">
      <c r="A3101" s="289" t="str">
        <f aca="false">IF((SUM('Разделы 1, 2, 8'!G87:G87)&lt;=SUM('Разделы 1, 2, 8'!E87:E87)),"","Неверно!")</f>
        <v/>
      </c>
      <c r="B3101" s="290" t="n">
        <v>65569</v>
      </c>
      <c r="C3101" s="291" t="s">
        <v>3772</v>
      </c>
      <c r="D3101" s="291" t="s">
        <v>3695</v>
      </c>
    </row>
    <row r="3102" customFormat="false" ht="12.75" hidden="false" customHeight="false" outlineLevel="0" collapsed="false">
      <c r="A3102" s="289" t="str">
        <f aca="false">IF((SUM('Разделы 1, 2, 8'!G88:G88)&lt;=SUM('Разделы 1, 2, 8'!E88:E88)),"","Неверно!")</f>
        <v/>
      </c>
      <c r="B3102" s="290" t="n">
        <v>65569</v>
      </c>
      <c r="C3102" s="291" t="s">
        <v>3773</v>
      </c>
      <c r="D3102" s="291" t="s">
        <v>3695</v>
      </c>
    </row>
    <row r="3103" customFormat="false" ht="12.75" hidden="false" customHeight="false" outlineLevel="0" collapsed="false">
      <c r="A3103" s="289" t="str">
        <f aca="false">IF((SUM('Разделы 1, 2, 8'!G89:G89)&lt;=SUM('Разделы 1, 2, 8'!E89:E89)),"","Неверно!")</f>
        <v/>
      </c>
      <c r="B3103" s="290" t="n">
        <v>65569</v>
      </c>
      <c r="C3103" s="291" t="s">
        <v>3774</v>
      </c>
      <c r="D3103" s="291" t="s">
        <v>3695</v>
      </c>
    </row>
    <row r="3104" customFormat="false" ht="12.75" hidden="false" customHeight="false" outlineLevel="0" collapsed="false">
      <c r="A3104" s="289" t="str">
        <f aca="false">IF((SUM('Разделы 1, 2, 8'!G90:G90)&lt;=SUM('Разделы 1, 2, 8'!E90:E90)),"","Неверно!")</f>
        <v/>
      </c>
      <c r="B3104" s="290" t="n">
        <v>65569</v>
      </c>
      <c r="C3104" s="291" t="s">
        <v>3775</v>
      </c>
      <c r="D3104" s="291" t="s">
        <v>3695</v>
      </c>
    </row>
    <row r="3105" customFormat="false" ht="12.75" hidden="false" customHeight="false" outlineLevel="0" collapsed="false">
      <c r="A3105" s="289" t="str">
        <f aca="false">IF((SUM('Разделы 1, 2, 8'!G91:G91)&lt;=SUM('Разделы 1, 2, 8'!E91:E91)),"","Неверно!")</f>
        <v/>
      </c>
      <c r="B3105" s="290" t="n">
        <v>65569</v>
      </c>
      <c r="C3105" s="291" t="s">
        <v>3776</v>
      </c>
      <c r="D3105" s="291" t="s">
        <v>3695</v>
      </c>
    </row>
    <row r="3106" customFormat="false" ht="12.75" hidden="false" customHeight="false" outlineLevel="0" collapsed="false">
      <c r="A3106" s="289" t="str">
        <f aca="false">IF((SUM('Разделы 1, 2, 8'!G92:G92)&lt;=SUM('Разделы 1, 2, 8'!E92:E92)),"","Неверно!")</f>
        <v/>
      </c>
      <c r="B3106" s="290" t="n">
        <v>65569</v>
      </c>
      <c r="C3106" s="291" t="s">
        <v>3777</v>
      </c>
      <c r="D3106" s="291" t="s">
        <v>3695</v>
      </c>
    </row>
    <row r="3107" customFormat="false" ht="12.75" hidden="false" customHeight="false" outlineLevel="0" collapsed="false">
      <c r="A3107" s="289" t="str">
        <f aca="false">IF((SUM('Разделы 1, 2, 8'!G93:G93)&lt;=SUM('Разделы 1, 2, 8'!E93:E93)),"","Неверно!")</f>
        <v/>
      </c>
      <c r="B3107" s="290" t="n">
        <v>65569</v>
      </c>
      <c r="C3107" s="291" t="s">
        <v>3778</v>
      </c>
      <c r="D3107" s="291" t="s">
        <v>3695</v>
      </c>
    </row>
    <row r="3108" customFormat="false" ht="12.75" hidden="false" customHeight="false" outlineLevel="0" collapsed="false">
      <c r="A3108" s="289" t="str">
        <f aca="false">IF((SUM('Разделы 1, 2, 8'!G94:G94)&lt;=SUM('Разделы 1, 2, 8'!E94:E94)),"","Неверно!")</f>
        <v/>
      </c>
      <c r="B3108" s="290" t="n">
        <v>65569</v>
      </c>
      <c r="C3108" s="291" t="s">
        <v>3779</v>
      </c>
      <c r="D3108" s="291" t="s">
        <v>3695</v>
      </c>
    </row>
    <row r="3109" customFormat="false" ht="12.75" hidden="false" customHeight="false" outlineLevel="0" collapsed="false">
      <c r="A3109" s="289" t="str">
        <f aca="false">IF((SUM('Разделы 1, 2, 8'!G95:G95)&lt;=SUM('Разделы 1, 2, 8'!E95:E95)),"","Неверно!")</f>
        <v/>
      </c>
      <c r="B3109" s="290" t="n">
        <v>65569</v>
      </c>
      <c r="C3109" s="291" t="s">
        <v>3780</v>
      </c>
      <c r="D3109" s="291" t="s">
        <v>3695</v>
      </c>
    </row>
    <row r="3110" customFormat="false" ht="12.75" hidden="false" customHeight="false" outlineLevel="0" collapsed="false">
      <c r="A3110" s="289" t="str">
        <f aca="false">IF((SUM('Разделы 1, 2, 8'!G96:G96)&lt;=SUM('Разделы 1, 2, 8'!E96:E96)),"","Неверно!")</f>
        <v/>
      </c>
      <c r="B3110" s="290" t="n">
        <v>65569</v>
      </c>
      <c r="C3110" s="291" t="s">
        <v>3781</v>
      </c>
      <c r="D3110" s="291" t="s">
        <v>3695</v>
      </c>
    </row>
    <row r="3111" customFormat="false" ht="12.75" hidden="false" customHeight="false" outlineLevel="0" collapsed="false">
      <c r="A3111" s="289" t="str">
        <f aca="false">IF((SUM('Разделы 1, 2, 8'!G97:G97)&lt;=SUM('Разделы 1, 2, 8'!E97:E97)),"","Неверно!")</f>
        <v/>
      </c>
      <c r="B3111" s="290" t="n">
        <v>65569</v>
      </c>
      <c r="C3111" s="291" t="s">
        <v>3782</v>
      </c>
      <c r="D3111" s="291" t="s">
        <v>3695</v>
      </c>
    </row>
    <row r="3112" customFormat="false" ht="12.75" hidden="false" customHeight="false" outlineLevel="0" collapsed="false">
      <c r="A3112" s="289" t="str">
        <f aca="false">IF((SUM('Разделы 1, 2, 8'!G98:G98)&lt;=SUM('Разделы 1, 2, 8'!E98:E98)),"","Неверно!")</f>
        <v/>
      </c>
      <c r="B3112" s="290" t="n">
        <v>65569</v>
      </c>
      <c r="C3112" s="291" t="s">
        <v>3783</v>
      </c>
      <c r="D3112" s="291" t="s">
        <v>3695</v>
      </c>
    </row>
    <row r="3113" customFormat="false" ht="12.75" hidden="false" customHeight="false" outlineLevel="0" collapsed="false">
      <c r="A3113" s="289" t="str">
        <f aca="false">IF((SUM('Разделы 1, 2, 8'!G99:G99)&lt;=SUM('Разделы 1, 2, 8'!E99:E99)),"","Неверно!")</f>
        <v/>
      </c>
      <c r="B3113" s="290" t="n">
        <v>65569</v>
      </c>
      <c r="C3113" s="291" t="s">
        <v>3784</v>
      </c>
      <c r="D3113" s="291" t="s">
        <v>3695</v>
      </c>
    </row>
    <row r="3114" customFormat="false" ht="12.75" hidden="false" customHeight="false" outlineLevel="0" collapsed="false">
      <c r="A3114" s="289" t="str">
        <f aca="false">IF((SUM('Разделы 1, 2, 8'!G100:G100)&lt;=SUM('Разделы 1, 2, 8'!E100:E100)),"","Неверно!")</f>
        <v/>
      </c>
      <c r="B3114" s="290" t="n">
        <v>65569</v>
      </c>
      <c r="C3114" s="291" t="s">
        <v>3785</v>
      </c>
      <c r="D3114" s="291" t="s">
        <v>3695</v>
      </c>
    </row>
    <row r="3115" customFormat="false" ht="12.75" hidden="false" customHeight="false" outlineLevel="0" collapsed="false">
      <c r="A3115" s="289" t="str">
        <f aca="false">IF((SUM('Разделы 1, 2, 8'!G101:G101)&lt;=SUM('Разделы 1, 2, 8'!E101:E101)),"","Неверно!")</f>
        <v/>
      </c>
      <c r="B3115" s="290" t="n">
        <v>65569</v>
      </c>
      <c r="C3115" s="291" t="s">
        <v>3786</v>
      </c>
      <c r="D3115" s="291" t="s">
        <v>3695</v>
      </c>
    </row>
    <row r="3116" customFormat="false" ht="12.75" hidden="false" customHeight="false" outlineLevel="0" collapsed="false">
      <c r="A3116" s="289" t="str">
        <f aca="false">IF((SUM('Разделы 1, 2, 8'!G102:G102)&lt;=SUM('Разделы 1, 2, 8'!E102:E102)),"","Неверно!")</f>
        <v/>
      </c>
      <c r="B3116" s="290" t="n">
        <v>65569</v>
      </c>
      <c r="C3116" s="291" t="s">
        <v>3787</v>
      </c>
      <c r="D3116" s="291" t="s">
        <v>3695</v>
      </c>
    </row>
    <row r="3117" customFormat="false" ht="12.75" hidden="false" customHeight="false" outlineLevel="0" collapsed="false">
      <c r="A3117" s="289" t="str">
        <f aca="false">IF((SUM('Разделы 1, 2, 8'!G103:G103)&lt;=SUM('Разделы 1, 2, 8'!E103:E103)),"","Неверно!")</f>
        <v/>
      </c>
      <c r="B3117" s="290" t="n">
        <v>65569</v>
      </c>
      <c r="C3117" s="291" t="s">
        <v>3788</v>
      </c>
      <c r="D3117" s="291" t="s">
        <v>3695</v>
      </c>
    </row>
    <row r="3118" customFormat="false" ht="12.75" hidden="false" customHeight="false" outlineLevel="0" collapsed="false">
      <c r="A3118" s="289" t="str">
        <f aca="false">IF((SUM('Разделы 1, 2, 8'!G104:G104)&lt;=SUM('Разделы 1, 2, 8'!E104:E104)),"","Неверно!")</f>
        <v/>
      </c>
      <c r="B3118" s="290" t="n">
        <v>65569</v>
      </c>
      <c r="C3118" s="291" t="s">
        <v>3789</v>
      </c>
      <c r="D3118" s="291" t="s">
        <v>3695</v>
      </c>
    </row>
    <row r="3119" customFormat="false" ht="12.75" hidden="false" customHeight="false" outlineLevel="0" collapsed="false">
      <c r="A3119" s="289" t="str">
        <f aca="false">IF((SUM('Разделы 1, 2, 8'!G105:G105)&lt;=SUM('Разделы 1, 2, 8'!E105:E105)),"","Неверно!")</f>
        <v/>
      </c>
      <c r="B3119" s="290" t="n">
        <v>65569</v>
      </c>
      <c r="C3119" s="291" t="s">
        <v>3790</v>
      </c>
      <c r="D3119" s="291" t="s">
        <v>3695</v>
      </c>
    </row>
    <row r="3120" customFormat="false" ht="12.75" hidden="false" customHeight="false" outlineLevel="0" collapsed="false">
      <c r="A3120" s="289" t="str">
        <f aca="false">IF((SUM('Разделы 1, 2, 8'!G106:G106)&lt;=SUM('Разделы 1, 2, 8'!E106:E106)),"","Неверно!")</f>
        <v/>
      </c>
      <c r="B3120" s="290" t="n">
        <v>65569</v>
      </c>
      <c r="C3120" s="291" t="s">
        <v>3791</v>
      </c>
      <c r="D3120" s="291" t="s">
        <v>3695</v>
      </c>
    </row>
    <row r="3121" customFormat="false" ht="12.75" hidden="false" customHeight="false" outlineLevel="0" collapsed="false">
      <c r="A3121" s="289" t="str">
        <f aca="false">IF((SUM('Разделы 1, 2, 8'!G107:G107)&lt;=SUM('Разделы 1, 2, 8'!E107:E107)),"","Неверно!")</f>
        <v/>
      </c>
      <c r="B3121" s="290" t="n">
        <v>65569</v>
      </c>
      <c r="C3121" s="291" t="s">
        <v>3792</v>
      </c>
      <c r="D3121" s="291" t="s">
        <v>3695</v>
      </c>
    </row>
    <row r="3122" customFormat="false" ht="12.75" hidden="false" customHeight="false" outlineLevel="0" collapsed="false">
      <c r="A3122" s="289" t="str">
        <f aca="false">IF((SUM('Разделы 1, 2, 8'!G108:G108)&lt;=SUM('Разделы 1, 2, 8'!E108:E108)),"","Неверно!")</f>
        <v/>
      </c>
      <c r="B3122" s="290" t="n">
        <v>65569</v>
      </c>
      <c r="C3122" s="291" t="s">
        <v>3793</v>
      </c>
      <c r="D3122" s="291" t="s">
        <v>3695</v>
      </c>
    </row>
    <row r="3123" customFormat="false" ht="12.75" hidden="false" customHeight="false" outlineLevel="0" collapsed="false">
      <c r="A3123" s="289" t="str">
        <f aca="false">IF((SUM('Разделы 1, 2, 8'!G109:G109)&lt;=SUM('Разделы 1, 2, 8'!E109:E109)),"","Неверно!")</f>
        <v/>
      </c>
      <c r="B3123" s="290" t="n">
        <v>65569</v>
      </c>
      <c r="C3123" s="291" t="s">
        <v>3794</v>
      </c>
      <c r="D3123" s="291" t="s">
        <v>3695</v>
      </c>
    </row>
    <row r="3124" customFormat="false" ht="12.75" hidden="false" customHeight="false" outlineLevel="0" collapsed="false">
      <c r="A3124" s="289" t="str">
        <f aca="false">IF((SUM('Разделы 1, 2, 8'!G110:G110)&lt;=SUM('Разделы 1, 2, 8'!E110:E110)),"","Неверно!")</f>
        <v/>
      </c>
      <c r="B3124" s="290" t="n">
        <v>65569</v>
      </c>
      <c r="C3124" s="291" t="s">
        <v>3795</v>
      </c>
      <c r="D3124" s="291" t="s">
        <v>3695</v>
      </c>
    </row>
    <row r="3125" customFormat="false" ht="12.75" hidden="false" customHeight="false" outlineLevel="0" collapsed="false">
      <c r="A3125" s="289" t="str">
        <f aca="false">IF((SUM('Разделы 1, 2, 8'!G111:G111)&lt;=SUM('Разделы 1, 2, 8'!E111:E111)),"","Неверно!")</f>
        <v/>
      </c>
      <c r="B3125" s="290" t="n">
        <v>65569</v>
      </c>
      <c r="C3125" s="291" t="s">
        <v>3796</v>
      </c>
      <c r="D3125" s="291" t="s">
        <v>3695</v>
      </c>
    </row>
    <row r="3126" customFormat="false" ht="12.75" hidden="false" customHeight="false" outlineLevel="0" collapsed="false">
      <c r="A3126" s="289" t="str">
        <f aca="false">IF((SUM('Разделы 1, 2, 8'!G112:G112)&lt;=SUM('Разделы 1, 2, 8'!E112:E112)),"","Неверно!")</f>
        <v/>
      </c>
      <c r="B3126" s="290" t="n">
        <v>65569</v>
      </c>
      <c r="C3126" s="291" t="s">
        <v>3797</v>
      </c>
      <c r="D3126" s="291" t="s">
        <v>3695</v>
      </c>
    </row>
    <row r="3127" customFormat="false" ht="12.75" hidden="false" customHeight="false" outlineLevel="0" collapsed="false">
      <c r="A3127" s="289" t="str">
        <f aca="false">IF((SUM('Разделы 1, 2, 8'!G113:G113)&lt;=SUM('Разделы 1, 2, 8'!E113:E113)),"","Неверно!")</f>
        <v/>
      </c>
      <c r="B3127" s="290" t="n">
        <v>65569</v>
      </c>
      <c r="C3127" s="291" t="s">
        <v>3798</v>
      </c>
      <c r="D3127" s="291" t="s">
        <v>3695</v>
      </c>
    </row>
    <row r="3128" customFormat="false" ht="12.75" hidden="false" customHeight="false" outlineLevel="0" collapsed="false">
      <c r="A3128" s="289" t="str">
        <f aca="false">IF((SUM('Разделы 1, 2, 8'!G114:G114)&lt;=SUM('Разделы 1, 2, 8'!E114:E114)),"","Неверно!")</f>
        <v/>
      </c>
      <c r="B3128" s="290" t="n">
        <v>65569</v>
      </c>
      <c r="C3128" s="291" t="s">
        <v>3799</v>
      </c>
      <c r="D3128" s="291" t="s">
        <v>3695</v>
      </c>
    </row>
    <row r="3129" customFormat="false" ht="12.75" hidden="false" customHeight="false" outlineLevel="0" collapsed="false">
      <c r="A3129" s="289" t="str">
        <f aca="false">IF((SUM('Разделы 1, 2, 8'!G115:G115)&lt;=SUM('Разделы 1, 2, 8'!E115:E115)),"","Неверно!")</f>
        <v/>
      </c>
      <c r="B3129" s="290" t="n">
        <v>65569</v>
      </c>
      <c r="C3129" s="291" t="s">
        <v>3800</v>
      </c>
      <c r="D3129" s="291" t="s">
        <v>3695</v>
      </c>
    </row>
    <row r="3130" customFormat="false" ht="12.75" hidden="false" customHeight="false" outlineLevel="0" collapsed="false">
      <c r="A3130" s="289" t="str">
        <f aca="false">IF((SUM('Разделы 1, 2, 8'!G116:G116)&lt;=SUM('Разделы 1, 2, 8'!E116:E116)),"","Неверно!")</f>
        <v/>
      </c>
      <c r="B3130" s="290" t="n">
        <v>65569</v>
      </c>
      <c r="C3130" s="291" t="s">
        <v>3801</v>
      </c>
      <c r="D3130" s="291" t="s">
        <v>3695</v>
      </c>
    </row>
    <row r="3131" customFormat="false" ht="12.75" hidden="false" customHeight="false" outlineLevel="0" collapsed="false">
      <c r="A3131" s="289" t="str">
        <f aca="false">IF((SUM('Разделы 1, 2, 8'!G117:G117)&lt;=SUM('Разделы 1, 2, 8'!E117:E117)),"","Неверно!")</f>
        <v/>
      </c>
      <c r="B3131" s="290" t="n">
        <v>65569</v>
      </c>
      <c r="C3131" s="291" t="s">
        <v>3802</v>
      </c>
      <c r="D3131" s="291" t="s">
        <v>3695</v>
      </c>
    </row>
    <row r="3132" customFormat="false" ht="12.75" hidden="false" customHeight="false" outlineLevel="0" collapsed="false">
      <c r="A3132" s="289" t="str">
        <f aca="false">IF((SUM('Разделы 1, 2, 8'!G118:G118)&lt;=SUM('Разделы 1, 2, 8'!E118:E118)),"","Неверно!")</f>
        <v/>
      </c>
      <c r="B3132" s="290" t="n">
        <v>65569</v>
      </c>
      <c r="C3132" s="291" t="s">
        <v>3803</v>
      </c>
      <c r="D3132" s="291" t="s">
        <v>3695</v>
      </c>
    </row>
    <row r="3133" customFormat="false" ht="12.75" hidden="false" customHeight="false" outlineLevel="0" collapsed="false">
      <c r="A3133" s="289" t="str">
        <f aca="false">IF((SUM('Разделы 1, 2, 8'!G119:G119)&lt;=SUM('Разделы 1, 2, 8'!E119:E119)),"","Неверно!")</f>
        <v/>
      </c>
      <c r="B3133" s="290" t="n">
        <v>65569</v>
      </c>
      <c r="C3133" s="291" t="s">
        <v>3804</v>
      </c>
      <c r="D3133" s="291" t="s">
        <v>3695</v>
      </c>
    </row>
    <row r="3134" customFormat="false" ht="12.75" hidden="false" customHeight="false" outlineLevel="0" collapsed="false">
      <c r="A3134" s="289" t="str">
        <f aca="false">IF((SUM('Разделы 1, 2, 8'!G120:G120)&lt;=SUM('Разделы 1, 2, 8'!E120:E120)),"","Неверно!")</f>
        <v/>
      </c>
      <c r="B3134" s="290" t="n">
        <v>65569</v>
      </c>
      <c r="C3134" s="291" t="s">
        <v>3805</v>
      </c>
      <c r="D3134" s="291" t="s">
        <v>3695</v>
      </c>
    </row>
    <row r="3135" customFormat="false" ht="12.75" hidden="false" customHeight="false" outlineLevel="0" collapsed="false">
      <c r="A3135" s="289" t="str">
        <f aca="false">IF((SUM('Разделы 1, 2, 8'!G121:G121)&lt;=SUM('Разделы 1, 2, 8'!E121:E121)),"","Неверно!")</f>
        <v/>
      </c>
      <c r="B3135" s="290" t="n">
        <v>65569</v>
      </c>
      <c r="C3135" s="291" t="s">
        <v>3806</v>
      </c>
      <c r="D3135" s="291" t="s">
        <v>3695</v>
      </c>
    </row>
    <row r="3136" customFormat="false" ht="12.75" hidden="false" customHeight="false" outlineLevel="0" collapsed="false">
      <c r="A3136" s="289" t="str">
        <f aca="false">IF((SUM('Разделы 1, 2, 8'!G122:G122)&lt;=SUM('Разделы 1, 2, 8'!E122:E122)),"","Неверно!")</f>
        <v/>
      </c>
      <c r="B3136" s="290" t="n">
        <v>65569</v>
      </c>
      <c r="C3136" s="291" t="s">
        <v>3807</v>
      </c>
      <c r="D3136" s="291" t="s">
        <v>3695</v>
      </c>
    </row>
    <row r="3137" customFormat="false" ht="12.75" hidden="false" customHeight="false" outlineLevel="0" collapsed="false">
      <c r="A3137" s="289" t="str">
        <f aca="false">IF((SUM('Разделы 1, 2, 8'!G123:G123)&lt;=SUM('Разделы 1, 2, 8'!E123:E123)),"","Неверно!")</f>
        <v/>
      </c>
      <c r="B3137" s="290" t="n">
        <v>65569</v>
      </c>
      <c r="C3137" s="291" t="s">
        <v>3808</v>
      </c>
      <c r="D3137" s="291" t="s">
        <v>3695</v>
      </c>
    </row>
    <row r="3138" customFormat="false" ht="12.75" hidden="false" customHeight="false" outlineLevel="0" collapsed="false">
      <c r="A3138" s="289" t="str">
        <f aca="false">IF((SUM('Разделы 1, 2, 8'!G124:G124)&lt;=SUM('Разделы 1, 2, 8'!E124:E124)),"","Неверно!")</f>
        <v/>
      </c>
      <c r="B3138" s="290" t="n">
        <v>65569</v>
      </c>
      <c r="C3138" s="291" t="s">
        <v>3809</v>
      </c>
      <c r="D3138" s="291" t="s">
        <v>3695</v>
      </c>
    </row>
    <row r="3139" customFormat="false" ht="12.75" hidden="false" customHeight="false" outlineLevel="0" collapsed="false">
      <c r="A3139" s="289" t="str">
        <f aca="false">IF((SUM('Разделы 1, 2, 8'!G125:G125)&lt;=SUM('Разделы 1, 2, 8'!E125:E125)),"","Неверно!")</f>
        <v/>
      </c>
      <c r="B3139" s="290" t="n">
        <v>65569</v>
      </c>
      <c r="C3139" s="291" t="s">
        <v>3810</v>
      </c>
      <c r="D3139" s="291" t="s">
        <v>3695</v>
      </c>
    </row>
    <row r="3140" customFormat="false" ht="12.75" hidden="false" customHeight="false" outlineLevel="0" collapsed="false">
      <c r="A3140" s="289" t="str">
        <f aca="false">IF((SUM('Разделы 1, 2, 8'!G126:G126)&lt;=SUM('Разделы 1, 2, 8'!E126:E126)),"","Неверно!")</f>
        <v/>
      </c>
      <c r="B3140" s="290" t="n">
        <v>65569</v>
      </c>
      <c r="C3140" s="291" t="s">
        <v>3811</v>
      </c>
      <c r="D3140" s="291" t="s">
        <v>3695</v>
      </c>
    </row>
    <row r="3141" customFormat="false" ht="12.75" hidden="false" customHeight="false" outlineLevel="0" collapsed="false">
      <c r="A3141" s="289" t="str">
        <f aca="false">IF((SUM('Разделы 1, 2, 8'!G127:G127)&lt;=SUM('Разделы 1, 2, 8'!E127:E127)),"","Неверно!")</f>
        <v/>
      </c>
      <c r="B3141" s="290" t="n">
        <v>65569</v>
      </c>
      <c r="C3141" s="291" t="s">
        <v>3812</v>
      </c>
      <c r="D3141" s="291" t="s">
        <v>3695</v>
      </c>
    </row>
    <row r="3142" customFormat="false" ht="12.75" hidden="false" customHeight="false" outlineLevel="0" collapsed="false">
      <c r="A3142" s="289" t="str">
        <f aca="false">IF((SUM('Разделы 1, 2, 8'!G128:G128)&lt;=SUM('Разделы 1, 2, 8'!E128:E128)),"","Неверно!")</f>
        <v/>
      </c>
      <c r="B3142" s="290" t="n">
        <v>65569</v>
      </c>
      <c r="C3142" s="291" t="s">
        <v>3813</v>
      </c>
      <c r="D3142" s="291" t="s">
        <v>3695</v>
      </c>
    </row>
    <row r="3143" customFormat="false" ht="12.75" hidden="false" customHeight="false" outlineLevel="0" collapsed="false">
      <c r="A3143" s="289" t="str">
        <f aca="false">IF((SUM('Разделы 1, 2, 8'!G129:G129)&lt;=SUM('Разделы 1, 2, 8'!E129:E129)),"","Неверно!")</f>
        <v/>
      </c>
      <c r="B3143" s="290" t="n">
        <v>65569</v>
      </c>
      <c r="C3143" s="291" t="s">
        <v>3814</v>
      </c>
      <c r="D3143" s="291" t="s">
        <v>3695</v>
      </c>
    </row>
    <row r="3144" customFormat="false" ht="12.75" hidden="false" customHeight="false" outlineLevel="0" collapsed="false">
      <c r="A3144" s="289" t="str">
        <f aca="false">IF((SUM('Разделы 1, 2, 8'!G130:G130)&lt;=SUM('Разделы 1, 2, 8'!E130:E130)),"","Неверно!")</f>
        <v/>
      </c>
      <c r="B3144" s="290" t="n">
        <v>65569</v>
      </c>
      <c r="C3144" s="291" t="s">
        <v>3815</v>
      </c>
      <c r="D3144" s="291" t="s">
        <v>3695</v>
      </c>
    </row>
    <row r="3145" customFormat="false" ht="12.75" hidden="false" customHeight="false" outlineLevel="0" collapsed="false">
      <c r="A3145" s="289" t="str">
        <f aca="false">IF((SUM('Разделы 1, 2, 8'!G131:G131)&lt;=SUM('Разделы 1, 2, 8'!E131:E131)),"","Неверно!")</f>
        <v/>
      </c>
      <c r="B3145" s="290" t="n">
        <v>65569</v>
      </c>
      <c r="C3145" s="291" t="s">
        <v>3816</v>
      </c>
      <c r="D3145" s="291" t="s">
        <v>3695</v>
      </c>
    </row>
    <row r="3146" customFormat="false" ht="12.75" hidden="false" customHeight="false" outlineLevel="0" collapsed="false">
      <c r="A3146" s="289" t="str">
        <f aca="false">IF((SUM('Разделы 1, 2, 8'!G132:G132)&lt;=SUM('Разделы 1, 2, 8'!E132:E132)),"","Неверно!")</f>
        <v/>
      </c>
      <c r="B3146" s="290" t="n">
        <v>65569</v>
      </c>
      <c r="C3146" s="291" t="s">
        <v>3817</v>
      </c>
      <c r="D3146" s="291" t="s">
        <v>3695</v>
      </c>
    </row>
    <row r="3147" customFormat="false" ht="12.75" hidden="false" customHeight="false" outlineLevel="0" collapsed="false">
      <c r="A3147" s="289" t="str">
        <f aca="false">IF((SUM('Разделы 1, 2, 8'!G133:G133)&lt;=SUM('Разделы 1, 2, 8'!E133:E133)),"","Неверно!")</f>
        <v/>
      </c>
      <c r="B3147" s="290" t="n">
        <v>65569</v>
      </c>
      <c r="C3147" s="291" t="s">
        <v>3818</v>
      </c>
      <c r="D3147" s="291" t="s">
        <v>3695</v>
      </c>
    </row>
    <row r="3148" customFormat="false" ht="12.75" hidden="false" customHeight="false" outlineLevel="0" collapsed="false">
      <c r="A3148" s="289" t="str">
        <f aca="false">IF((SUM('Разделы 1, 2, 8'!G134:G134)&lt;=SUM('Разделы 1, 2, 8'!E134:E134)),"","Неверно!")</f>
        <v/>
      </c>
      <c r="B3148" s="290" t="n">
        <v>65569</v>
      </c>
      <c r="C3148" s="291" t="s">
        <v>3819</v>
      </c>
      <c r="D3148" s="291" t="s">
        <v>3695</v>
      </c>
    </row>
    <row r="3149" customFormat="false" ht="12.75" hidden="false" customHeight="false" outlineLevel="0" collapsed="false">
      <c r="A3149" s="289" t="str">
        <f aca="false">IF((SUM('Разделы 1, 2, 8'!G135:G135)&lt;=SUM('Разделы 1, 2, 8'!E135:E135)),"","Неверно!")</f>
        <v/>
      </c>
      <c r="B3149" s="290" t="n">
        <v>65569</v>
      </c>
      <c r="C3149" s="291" t="s">
        <v>3820</v>
      </c>
      <c r="D3149" s="291" t="s">
        <v>3695</v>
      </c>
    </row>
    <row r="3150" customFormat="false" ht="12.75" hidden="false" customHeight="false" outlineLevel="0" collapsed="false">
      <c r="A3150" s="289" t="str">
        <f aca="false">IF((SUM('Разделы 1, 2, 8'!G136:G136)&lt;=SUM('Разделы 1, 2, 8'!E136:E136)),"","Неверно!")</f>
        <v/>
      </c>
      <c r="B3150" s="290" t="n">
        <v>65569</v>
      </c>
      <c r="C3150" s="291" t="s">
        <v>3821</v>
      </c>
      <c r="D3150" s="291" t="s">
        <v>3695</v>
      </c>
    </row>
    <row r="3151" customFormat="false" ht="12.75" hidden="false" customHeight="false" outlineLevel="0" collapsed="false">
      <c r="A3151" s="289" t="str">
        <f aca="false">IF((SUM('Разделы 1, 2, 8'!G137:G137)&lt;=SUM('Разделы 1, 2, 8'!E137:E137)),"","Неверно!")</f>
        <v/>
      </c>
      <c r="B3151" s="290" t="n">
        <v>65569</v>
      </c>
      <c r="C3151" s="291" t="s">
        <v>3822</v>
      </c>
      <c r="D3151" s="291" t="s">
        <v>3695</v>
      </c>
    </row>
    <row r="3152" customFormat="false" ht="12.75" hidden="false" customHeight="false" outlineLevel="0" collapsed="false">
      <c r="A3152" s="289" t="str">
        <f aca="false">IF((SUM('Разделы 1, 2, 8'!G138:G138)&lt;=SUM('Разделы 1, 2, 8'!E138:E138)),"","Неверно!")</f>
        <v/>
      </c>
      <c r="B3152" s="290" t="n">
        <v>65569</v>
      </c>
      <c r="C3152" s="291" t="s">
        <v>3823</v>
      </c>
      <c r="D3152" s="291" t="s">
        <v>3695</v>
      </c>
    </row>
    <row r="3153" customFormat="false" ht="12.75" hidden="false" customHeight="false" outlineLevel="0" collapsed="false">
      <c r="A3153" s="289" t="str">
        <f aca="false">IF((SUM('Разделы 1, 2, 8'!G139:G139)&lt;=SUM('Разделы 1, 2, 8'!E139:E139)),"","Неверно!")</f>
        <v/>
      </c>
      <c r="B3153" s="290" t="n">
        <v>65569</v>
      </c>
      <c r="C3153" s="291" t="s">
        <v>3824</v>
      </c>
      <c r="D3153" s="291" t="s">
        <v>3695</v>
      </c>
    </row>
    <row r="3154" customFormat="false" ht="12.75" hidden="false" customHeight="false" outlineLevel="0" collapsed="false">
      <c r="A3154" s="289" t="str">
        <f aca="false">IF((SUM('Разделы 1, 2, 8'!G140:G140)&lt;=SUM('Разделы 1, 2, 8'!E140:E140)),"","Неверно!")</f>
        <v/>
      </c>
      <c r="B3154" s="290" t="n">
        <v>65569</v>
      </c>
      <c r="C3154" s="291" t="s">
        <v>3825</v>
      </c>
      <c r="D3154" s="291" t="s">
        <v>3695</v>
      </c>
    </row>
    <row r="3155" customFormat="false" ht="12.75" hidden="false" customHeight="false" outlineLevel="0" collapsed="false">
      <c r="A3155" s="289" t="str">
        <f aca="false">IF((SUM('Разделы 1, 2, 8'!G141:G141)&lt;=SUM('Разделы 1, 2, 8'!E141:E141)),"","Неверно!")</f>
        <v/>
      </c>
      <c r="B3155" s="290" t="n">
        <v>65569</v>
      </c>
      <c r="C3155" s="291" t="s">
        <v>3826</v>
      </c>
      <c r="D3155" s="291" t="s">
        <v>3695</v>
      </c>
    </row>
    <row r="3156" customFormat="false" ht="12.75" hidden="false" customHeight="false" outlineLevel="0" collapsed="false">
      <c r="A3156" s="289" t="str">
        <f aca="false">IF((SUM('Разделы 1, 2, 8'!G142:G142)&lt;=SUM('Разделы 1, 2, 8'!E142:E142)),"","Неверно!")</f>
        <v/>
      </c>
      <c r="B3156" s="290" t="n">
        <v>65569</v>
      </c>
      <c r="C3156" s="291" t="s">
        <v>3827</v>
      </c>
      <c r="D3156" s="291" t="s">
        <v>3695</v>
      </c>
    </row>
    <row r="3157" customFormat="false" ht="12.75" hidden="false" customHeight="false" outlineLevel="0" collapsed="false">
      <c r="A3157" s="289" t="str">
        <f aca="false">IF((SUM('Разделы 1, 2, 8'!G143:G143)&lt;=SUM('Разделы 1, 2, 8'!E143:E143)),"","Неверно!")</f>
        <v/>
      </c>
      <c r="B3157" s="290" t="n">
        <v>65569</v>
      </c>
      <c r="C3157" s="291" t="s">
        <v>3828</v>
      </c>
      <c r="D3157" s="291" t="s">
        <v>3695</v>
      </c>
    </row>
    <row r="3158" customFormat="false" ht="12.75" hidden="false" customHeight="false" outlineLevel="0" collapsed="false">
      <c r="A3158" s="289" t="str">
        <f aca="false">IF((SUM('Разделы 1, 2, 8'!G144:G144)&lt;=SUM('Разделы 1, 2, 8'!E144:E144)),"","Неверно!")</f>
        <v/>
      </c>
      <c r="B3158" s="290" t="n">
        <v>65569</v>
      </c>
      <c r="C3158" s="291" t="s">
        <v>3829</v>
      </c>
      <c r="D3158" s="291" t="s">
        <v>3695</v>
      </c>
    </row>
    <row r="3159" customFormat="false" ht="12.75" hidden="false" customHeight="false" outlineLevel="0" collapsed="false">
      <c r="A3159" s="289" t="str">
        <f aca="false">IF((SUM('Разделы 1, 2, 8'!G145:G145)&lt;=SUM('Разделы 1, 2, 8'!E145:E145)),"","Неверно!")</f>
        <v/>
      </c>
      <c r="B3159" s="290" t="n">
        <v>65569</v>
      </c>
      <c r="C3159" s="291" t="s">
        <v>3830</v>
      </c>
      <c r="D3159" s="291" t="s">
        <v>3695</v>
      </c>
    </row>
    <row r="3160" customFormat="false" ht="12.75" hidden="false" customHeight="false" outlineLevel="0" collapsed="false">
      <c r="A3160" s="289" t="str">
        <f aca="false">IF((SUM('Разделы 1, 2, 8'!G146:G146)&lt;=SUM('Разделы 1, 2, 8'!E146:E146)),"","Неверно!")</f>
        <v/>
      </c>
      <c r="B3160" s="290" t="n">
        <v>65569</v>
      </c>
      <c r="C3160" s="291" t="s">
        <v>3831</v>
      </c>
      <c r="D3160" s="291" t="s">
        <v>3695</v>
      </c>
    </row>
    <row r="3161" customFormat="false" ht="12.75" hidden="false" customHeight="false" outlineLevel="0" collapsed="false">
      <c r="A3161" s="289" t="str">
        <f aca="false">IF((SUM('Разделы 1, 2, 8'!G147:G147)&lt;=SUM('Разделы 1, 2, 8'!E147:E147)),"","Неверно!")</f>
        <v/>
      </c>
      <c r="B3161" s="290" t="n">
        <v>65569</v>
      </c>
      <c r="C3161" s="291" t="s">
        <v>3832</v>
      </c>
      <c r="D3161" s="291" t="s">
        <v>3695</v>
      </c>
    </row>
    <row r="3162" customFormat="false" ht="12.75" hidden="false" customHeight="false" outlineLevel="0" collapsed="false">
      <c r="A3162" s="289" t="str">
        <f aca="false">IF((SUM('Разделы 1, 2, 8'!G148:G148)&lt;=SUM('Разделы 1, 2, 8'!E148:E148)),"","Неверно!")</f>
        <v/>
      </c>
      <c r="B3162" s="290" t="n">
        <v>65569</v>
      </c>
      <c r="C3162" s="291" t="s">
        <v>3833</v>
      </c>
      <c r="D3162" s="291" t="s">
        <v>3695</v>
      </c>
    </row>
    <row r="3163" customFormat="false" ht="12.75" hidden="false" customHeight="false" outlineLevel="0" collapsed="false">
      <c r="A3163" s="289" t="str">
        <f aca="false">IF((SUM('Разделы 1, 2, 8'!G149:G149)&lt;=SUM('Разделы 1, 2, 8'!E149:E149)),"","Неверно!")</f>
        <v/>
      </c>
      <c r="B3163" s="290" t="n">
        <v>65569</v>
      </c>
      <c r="C3163" s="291" t="s">
        <v>3834</v>
      </c>
      <c r="D3163" s="291" t="s">
        <v>3695</v>
      </c>
    </row>
    <row r="3164" customFormat="false" ht="12.75" hidden="false" customHeight="false" outlineLevel="0" collapsed="false">
      <c r="A3164" s="289" t="str">
        <f aca="false">IF((SUM('Разделы 1, 2, 8'!G150:G150)&lt;=SUM('Разделы 1, 2, 8'!E150:E150)),"","Неверно!")</f>
        <v/>
      </c>
      <c r="B3164" s="290" t="n">
        <v>65569</v>
      </c>
      <c r="C3164" s="291" t="s">
        <v>3835</v>
      </c>
      <c r="D3164" s="291" t="s">
        <v>3695</v>
      </c>
    </row>
    <row r="3165" customFormat="false" ht="12.75" hidden="false" customHeight="false" outlineLevel="0" collapsed="false">
      <c r="A3165" s="289" t="str">
        <f aca="false">IF((SUM('Разделы 1, 2, 8'!G151:G151)&lt;=SUM('Разделы 1, 2, 8'!E151:E151)),"","Неверно!")</f>
        <v/>
      </c>
      <c r="B3165" s="290" t="n">
        <v>65569</v>
      </c>
      <c r="C3165" s="291" t="s">
        <v>3836</v>
      </c>
      <c r="D3165" s="291" t="s">
        <v>3695</v>
      </c>
    </row>
    <row r="3166" customFormat="false" ht="12.75" hidden="false" customHeight="false" outlineLevel="0" collapsed="false">
      <c r="A3166" s="289" t="str">
        <f aca="false">IF((SUM('Разделы 1, 2, 8'!G152:G152)&lt;=SUM('Разделы 1, 2, 8'!E152:E152)),"","Неверно!")</f>
        <v/>
      </c>
      <c r="B3166" s="290" t="n">
        <v>65569</v>
      </c>
      <c r="C3166" s="291" t="s">
        <v>3837</v>
      </c>
      <c r="D3166" s="291" t="s">
        <v>3695</v>
      </c>
    </row>
    <row r="3167" customFormat="false" ht="12.75" hidden="false" customHeight="false" outlineLevel="0" collapsed="false">
      <c r="A3167" s="289" t="str">
        <f aca="false">IF((SUM('Разделы 1, 2, 8'!G153:G153)&lt;=SUM('Разделы 1, 2, 8'!E153:E153)),"","Неверно!")</f>
        <v/>
      </c>
      <c r="B3167" s="290" t="n">
        <v>65569</v>
      </c>
      <c r="C3167" s="291" t="s">
        <v>3838</v>
      </c>
      <c r="D3167" s="291" t="s">
        <v>3695</v>
      </c>
    </row>
    <row r="3168" customFormat="false" ht="12.75" hidden="false" customHeight="false" outlineLevel="0" collapsed="false">
      <c r="A3168" s="289" t="str">
        <f aca="false">IF((SUM('Разделы 1, 2, 8'!G154:G154)&lt;=SUM('Разделы 1, 2, 8'!E154:E154)),"","Неверно!")</f>
        <v/>
      </c>
      <c r="B3168" s="290" t="n">
        <v>65569</v>
      </c>
      <c r="C3168" s="291" t="s">
        <v>3839</v>
      </c>
      <c r="D3168" s="291" t="s">
        <v>3695</v>
      </c>
    </row>
    <row r="3169" customFormat="false" ht="12.75" hidden="false" customHeight="false" outlineLevel="0" collapsed="false">
      <c r="A3169" s="289" t="str">
        <f aca="false">IF((SUM('Разделы 1, 2, 8'!G155:G155)&lt;=SUM('Разделы 1, 2, 8'!E155:E155)),"","Неверно!")</f>
        <v/>
      </c>
      <c r="B3169" s="290" t="n">
        <v>65569</v>
      </c>
      <c r="C3169" s="291" t="s">
        <v>3840</v>
      </c>
      <c r="D3169" s="291" t="s">
        <v>3695</v>
      </c>
    </row>
    <row r="3170" customFormat="false" ht="12.75" hidden="false" customHeight="false" outlineLevel="0" collapsed="false">
      <c r="A3170" s="289" t="str">
        <f aca="false">IF((SUM('Разделы 1, 2, 8'!G156:G156)&lt;=SUM('Разделы 1, 2, 8'!E156:E156)),"","Неверно!")</f>
        <v/>
      </c>
      <c r="B3170" s="290" t="n">
        <v>65569</v>
      </c>
      <c r="C3170" s="291" t="s">
        <v>3841</v>
      </c>
      <c r="D3170" s="291" t="s">
        <v>3695</v>
      </c>
    </row>
    <row r="3171" customFormat="false" ht="12.75" hidden="false" customHeight="false" outlineLevel="0" collapsed="false">
      <c r="A3171" s="289" t="str">
        <f aca="false">IF((SUM('Разделы 1, 2, 8'!G157:G157)&lt;=SUM('Разделы 1, 2, 8'!E157:E157)),"","Неверно!")</f>
        <v/>
      </c>
      <c r="B3171" s="290" t="n">
        <v>65569</v>
      </c>
      <c r="C3171" s="291" t="s">
        <v>3842</v>
      </c>
      <c r="D3171" s="291" t="s">
        <v>3695</v>
      </c>
    </row>
    <row r="3172" customFormat="false" ht="12.75" hidden="false" customHeight="false" outlineLevel="0" collapsed="false">
      <c r="A3172" s="289" t="str">
        <f aca="false">IF((SUM('Разделы 1, 2, 8'!G158:G158)&lt;=SUM('Разделы 1, 2, 8'!E158:E158)),"","Неверно!")</f>
        <v/>
      </c>
      <c r="B3172" s="290" t="n">
        <v>65569</v>
      </c>
      <c r="C3172" s="291" t="s">
        <v>3843</v>
      </c>
      <c r="D3172" s="291" t="s">
        <v>3695</v>
      </c>
    </row>
    <row r="3173" customFormat="false" ht="12.75" hidden="false" customHeight="false" outlineLevel="0" collapsed="false">
      <c r="A3173" s="289" t="str">
        <f aca="false">IF((SUM('Разделы 1, 2, 8'!G159:G159)&lt;=SUM('Разделы 1, 2, 8'!E159:E159)),"","Неверно!")</f>
        <v/>
      </c>
      <c r="B3173" s="290" t="n">
        <v>65569</v>
      </c>
      <c r="C3173" s="291" t="s">
        <v>3844</v>
      </c>
      <c r="D3173" s="291" t="s">
        <v>3695</v>
      </c>
    </row>
    <row r="3174" customFormat="false" ht="12.75" hidden="false" customHeight="false" outlineLevel="0" collapsed="false">
      <c r="A3174" s="289" t="str">
        <f aca="false">IF((SUM('Разделы 1, 2, 8'!G160:G160)&lt;=SUM('Разделы 1, 2, 8'!E160:E160)),"","Неверно!")</f>
        <v/>
      </c>
      <c r="B3174" s="290" t="n">
        <v>65569</v>
      </c>
      <c r="C3174" s="291" t="s">
        <v>3845</v>
      </c>
      <c r="D3174" s="291" t="s">
        <v>3695</v>
      </c>
    </row>
    <row r="3175" customFormat="false" ht="12.75" hidden="false" customHeight="false" outlineLevel="0" collapsed="false">
      <c r="A3175" s="289" t="str">
        <f aca="false">IF((SUM('Разделы 1, 2, 8'!G161:G161)&lt;=SUM('Разделы 1, 2, 8'!E161:E161)),"","Неверно!")</f>
        <v/>
      </c>
      <c r="B3175" s="290" t="n">
        <v>65569</v>
      </c>
      <c r="C3175" s="291" t="s">
        <v>3846</v>
      </c>
      <c r="D3175" s="291" t="s">
        <v>3695</v>
      </c>
    </row>
    <row r="3176" customFormat="false" ht="12.75" hidden="false" customHeight="false" outlineLevel="0" collapsed="false">
      <c r="A3176" s="289" t="str">
        <f aca="false">IF((SUM('Разделы 1, 2, 8'!G162:G162)&lt;=SUM('Разделы 1, 2, 8'!E162:E162)),"","Неверно!")</f>
        <v/>
      </c>
      <c r="B3176" s="290" t="n">
        <v>65569</v>
      </c>
      <c r="C3176" s="291" t="s">
        <v>3847</v>
      </c>
      <c r="D3176" s="291" t="s">
        <v>3695</v>
      </c>
    </row>
    <row r="3177" customFormat="false" ht="12.75" hidden="false" customHeight="false" outlineLevel="0" collapsed="false">
      <c r="A3177" s="289" t="str">
        <f aca="false">IF((SUM('Разделы 1, 2, 8'!G163:G163)&lt;=SUM('Разделы 1, 2, 8'!E163:E163)),"","Неверно!")</f>
        <v/>
      </c>
      <c r="B3177" s="290" t="n">
        <v>65569</v>
      </c>
      <c r="C3177" s="291" t="s">
        <v>3848</v>
      </c>
      <c r="D3177" s="291" t="s">
        <v>3695</v>
      </c>
    </row>
    <row r="3178" customFormat="false" ht="12.75" hidden="false" customHeight="false" outlineLevel="0" collapsed="false">
      <c r="A3178" s="289" t="str">
        <f aca="false">IF((SUM('Разделы 1, 2, 8'!G164:G164)&lt;=SUM('Разделы 1, 2, 8'!E164:E164)),"","Неверно!")</f>
        <v/>
      </c>
      <c r="B3178" s="290" t="n">
        <v>65569</v>
      </c>
      <c r="C3178" s="291" t="s">
        <v>3849</v>
      </c>
      <c r="D3178" s="291" t="s">
        <v>3695</v>
      </c>
    </row>
    <row r="3179" customFormat="false" ht="12.75" hidden="false" customHeight="false" outlineLevel="0" collapsed="false">
      <c r="A3179" s="289" t="str">
        <f aca="false">IF((SUM('Разделы 1, 2, 8'!G165:G165)&lt;=SUM('Разделы 1, 2, 8'!E165:E165)),"","Неверно!")</f>
        <v/>
      </c>
      <c r="B3179" s="290" t="n">
        <v>65569</v>
      </c>
      <c r="C3179" s="291" t="s">
        <v>3850</v>
      </c>
      <c r="D3179" s="291" t="s">
        <v>3695</v>
      </c>
    </row>
    <row r="3180" customFormat="false" ht="12.75" hidden="false" customHeight="false" outlineLevel="0" collapsed="false">
      <c r="A3180" s="289" t="str">
        <f aca="false">IF((SUM('Разделы 1, 2, 8'!G166:G166)&lt;=SUM('Разделы 1, 2, 8'!E166:E166)),"","Неверно!")</f>
        <v/>
      </c>
      <c r="B3180" s="290" t="n">
        <v>65569</v>
      </c>
      <c r="C3180" s="291" t="s">
        <v>3851</v>
      </c>
      <c r="D3180" s="291" t="s">
        <v>3695</v>
      </c>
    </row>
    <row r="3181" customFormat="false" ht="12.75" hidden="false" customHeight="false" outlineLevel="0" collapsed="false">
      <c r="A3181" s="289" t="str">
        <f aca="false">IF((SUM('Разделы 1, 2, 8'!G167:G167)&lt;=SUM('Разделы 1, 2, 8'!E167:E167)),"","Неверно!")</f>
        <v/>
      </c>
      <c r="B3181" s="290" t="n">
        <v>65569</v>
      </c>
      <c r="C3181" s="291" t="s">
        <v>3852</v>
      </c>
      <c r="D3181" s="291" t="s">
        <v>3695</v>
      </c>
    </row>
    <row r="3182" customFormat="false" ht="12.75" hidden="false" customHeight="false" outlineLevel="0" collapsed="false">
      <c r="A3182" s="289" t="str">
        <f aca="false">IF((SUM('Разделы 1, 2, 8'!G168:G168)&lt;=SUM('Разделы 1, 2, 8'!E168:E168)),"","Неверно!")</f>
        <v/>
      </c>
      <c r="B3182" s="290" t="n">
        <v>65569</v>
      </c>
      <c r="C3182" s="291" t="s">
        <v>3853</v>
      </c>
      <c r="D3182" s="291" t="s">
        <v>3695</v>
      </c>
    </row>
    <row r="3183" customFormat="false" ht="12.75" hidden="false" customHeight="false" outlineLevel="0" collapsed="false">
      <c r="A3183" s="289" t="str">
        <f aca="false">IF((SUM('Разделы 1, 2, 8'!G169:G169)&lt;=SUM('Разделы 1, 2, 8'!E169:E169)),"","Неверно!")</f>
        <v/>
      </c>
      <c r="B3183" s="290" t="n">
        <v>65569</v>
      </c>
      <c r="C3183" s="291" t="s">
        <v>3854</v>
      </c>
      <c r="D3183" s="291" t="s">
        <v>3695</v>
      </c>
    </row>
    <row r="3184" customFormat="false" ht="12.75" hidden="false" customHeight="false" outlineLevel="0" collapsed="false">
      <c r="A3184" s="289" t="str">
        <f aca="false">IF((SUM('Разделы 1, 2, 8'!G170:G170)&lt;=SUM('Разделы 1, 2, 8'!E170:E170)),"","Неверно!")</f>
        <v/>
      </c>
      <c r="B3184" s="290" t="n">
        <v>65569</v>
      </c>
      <c r="C3184" s="291" t="s">
        <v>3855</v>
      </c>
      <c r="D3184" s="291" t="s">
        <v>3695</v>
      </c>
    </row>
    <row r="3185" customFormat="false" ht="12.75" hidden="false" customHeight="false" outlineLevel="0" collapsed="false">
      <c r="A3185" s="289" t="str">
        <f aca="false">IF((SUM('Разделы 1, 2, 8'!G171:G171)&lt;=SUM('Разделы 1, 2, 8'!E171:E171)),"","Неверно!")</f>
        <v/>
      </c>
      <c r="B3185" s="290" t="n">
        <v>65569</v>
      </c>
      <c r="C3185" s="291" t="s">
        <v>3856</v>
      </c>
      <c r="D3185" s="291" t="s">
        <v>3695</v>
      </c>
    </row>
    <row r="3186" customFormat="false" ht="12.75" hidden="false" customHeight="false" outlineLevel="0" collapsed="false">
      <c r="A3186" s="289" t="str">
        <f aca="false">IF((SUM('Разделы 1, 2, 8'!G172:G172)&lt;=SUM('Разделы 1, 2, 8'!E172:E172)),"","Неверно!")</f>
        <v/>
      </c>
      <c r="B3186" s="290" t="n">
        <v>65569</v>
      </c>
      <c r="C3186" s="291" t="s">
        <v>3857</v>
      </c>
      <c r="D3186" s="291" t="s">
        <v>3695</v>
      </c>
    </row>
    <row r="3187" customFormat="false" ht="12.75" hidden="false" customHeight="false" outlineLevel="0" collapsed="false">
      <c r="A3187" s="289" t="str">
        <f aca="false">IF((SUM('Разделы 1, 2, 8'!G173:G173)&lt;=SUM('Разделы 1, 2, 8'!E173:E173)),"","Неверно!")</f>
        <v/>
      </c>
      <c r="B3187" s="290" t="n">
        <v>65569</v>
      </c>
      <c r="C3187" s="291" t="s">
        <v>3858</v>
      </c>
      <c r="D3187" s="291" t="s">
        <v>3695</v>
      </c>
    </row>
    <row r="3188" customFormat="false" ht="12.75" hidden="false" customHeight="false" outlineLevel="0" collapsed="false">
      <c r="A3188" s="289" t="str">
        <f aca="false">IF((SUM('Разделы 1, 2, 8'!G174:G174)&lt;=SUM('Разделы 1, 2, 8'!E174:E174)),"","Неверно!")</f>
        <v/>
      </c>
      <c r="B3188" s="290" t="n">
        <v>65569</v>
      </c>
      <c r="C3188" s="291" t="s">
        <v>3859</v>
      </c>
      <c r="D3188" s="291" t="s">
        <v>3695</v>
      </c>
    </row>
    <row r="3189" customFormat="false" ht="12.75" hidden="false" customHeight="false" outlineLevel="0" collapsed="false">
      <c r="A3189" s="289" t="str">
        <f aca="false">IF((SUM('Разделы 1, 2, 8'!G175:G175)&lt;=SUM('Разделы 1, 2, 8'!E175:E175)),"","Неверно!")</f>
        <v/>
      </c>
      <c r="B3189" s="290" t="n">
        <v>65569</v>
      </c>
      <c r="C3189" s="291" t="s">
        <v>3860</v>
      </c>
      <c r="D3189" s="291" t="s">
        <v>3695</v>
      </c>
    </row>
    <row r="3190" customFormat="false" ht="12.75" hidden="false" customHeight="false" outlineLevel="0" collapsed="false">
      <c r="A3190" s="289" t="str">
        <f aca="false">IF((SUM('Разделы 1, 2, 8'!G176:G176)&lt;=SUM('Разделы 1, 2, 8'!E176:E176)),"","Неверно!")</f>
        <v/>
      </c>
      <c r="B3190" s="290" t="n">
        <v>65569</v>
      </c>
      <c r="C3190" s="291" t="s">
        <v>3861</v>
      </c>
      <c r="D3190" s="291" t="s">
        <v>3695</v>
      </c>
    </row>
    <row r="3191" customFormat="false" ht="12.75" hidden="false" customHeight="false" outlineLevel="0" collapsed="false">
      <c r="A3191" s="289" t="str">
        <f aca="false">IF((SUM('Разделы 1, 2, 8'!G177:G177)&lt;=SUM('Разделы 1, 2, 8'!E177:E177)),"","Неверно!")</f>
        <v/>
      </c>
      <c r="B3191" s="290" t="n">
        <v>65569</v>
      </c>
      <c r="C3191" s="291" t="s">
        <v>3862</v>
      </c>
      <c r="D3191" s="291" t="s">
        <v>3695</v>
      </c>
    </row>
    <row r="3192" customFormat="false" ht="12.75" hidden="false" customHeight="false" outlineLevel="0" collapsed="false">
      <c r="A3192" s="289" t="str">
        <f aca="false">IF((SUM('Разделы 1, 2, 8'!G178:G178)&lt;=SUM('Разделы 1, 2, 8'!E178:E178)),"","Неверно!")</f>
        <v/>
      </c>
      <c r="B3192" s="290" t="n">
        <v>65569</v>
      </c>
      <c r="C3192" s="291" t="s">
        <v>3863</v>
      </c>
      <c r="D3192" s="291" t="s">
        <v>3695</v>
      </c>
    </row>
    <row r="3193" customFormat="false" ht="12.75" hidden="false" customHeight="false" outlineLevel="0" collapsed="false">
      <c r="A3193" s="289" t="str">
        <f aca="false">IF((SUM('Разделы 1, 2, 8'!G179:G179)&lt;=SUM('Разделы 1, 2, 8'!E179:E179)),"","Неверно!")</f>
        <v/>
      </c>
      <c r="B3193" s="290" t="n">
        <v>65569</v>
      </c>
      <c r="C3193" s="291" t="s">
        <v>3864</v>
      </c>
      <c r="D3193" s="291" t="s">
        <v>3695</v>
      </c>
    </row>
    <row r="3194" customFormat="false" ht="12.75" hidden="false" customHeight="false" outlineLevel="0" collapsed="false">
      <c r="A3194" s="289" t="str">
        <f aca="false">IF((SUM('Разделы 1, 2, 8'!G180:G180)&lt;=SUM('Разделы 1, 2, 8'!E180:E180)),"","Неверно!")</f>
        <v/>
      </c>
      <c r="B3194" s="290" t="n">
        <v>65569</v>
      </c>
      <c r="C3194" s="291" t="s">
        <v>3865</v>
      </c>
      <c r="D3194" s="291" t="s">
        <v>3695</v>
      </c>
    </row>
    <row r="3195" customFormat="false" ht="12.75" hidden="false" customHeight="false" outlineLevel="0" collapsed="false">
      <c r="A3195" s="289" t="str">
        <f aca="false">IF((SUM('Разделы 1, 2, 8'!G181:G181)&lt;=SUM('Разделы 1, 2, 8'!E181:E181)),"","Неверно!")</f>
        <v/>
      </c>
      <c r="B3195" s="290" t="n">
        <v>65569</v>
      </c>
      <c r="C3195" s="291" t="s">
        <v>3866</v>
      </c>
      <c r="D3195" s="291" t="s">
        <v>3695</v>
      </c>
    </row>
    <row r="3196" customFormat="false" ht="12.75" hidden="false" customHeight="false" outlineLevel="0" collapsed="false">
      <c r="A3196" s="289" t="str">
        <f aca="false">IF((SUM('Разделы 1, 2, 8'!G182:G182)&lt;=SUM('Разделы 1, 2, 8'!E182:E182)),"","Неверно!")</f>
        <v/>
      </c>
      <c r="B3196" s="290" t="n">
        <v>65569</v>
      </c>
      <c r="C3196" s="291" t="s">
        <v>3867</v>
      </c>
      <c r="D3196" s="291" t="s">
        <v>3695</v>
      </c>
    </row>
    <row r="3197" customFormat="false" ht="12.75" hidden="false" customHeight="false" outlineLevel="0" collapsed="false">
      <c r="A3197" s="289" t="str">
        <f aca="false">IF((SUM('Разделы 1, 2, 8'!G183:G183)&lt;=SUM('Разделы 1, 2, 8'!E183:E183)),"","Неверно!")</f>
        <v/>
      </c>
      <c r="B3197" s="290" t="n">
        <v>65569</v>
      </c>
      <c r="C3197" s="291" t="s">
        <v>3868</v>
      </c>
      <c r="D3197" s="291" t="s">
        <v>3695</v>
      </c>
    </row>
    <row r="3198" customFormat="false" ht="12.75" hidden="false" customHeight="false" outlineLevel="0" collapsed="false">
      <c r="A3198" s="289" t="str">
        <f aca="false">IF((SUM('Разделы 1, 2, 8'!G184:G184)&lt;=SUM('Разделы 1, 2, 8'!E184:E184)),"","Неверно!")</f>
        <v/>
      </c>
      <c r="B3198" s="290" t="n">
        <v>65569</v>
      </c>
      <c r="C3198" s="291" t="s">
        <v>3869</v>
      </c>
      <c r="D3198" s="291" t="s">
        <v>3695</v>
      </c>
    </row>
    <row r="3199" customFormat="false" ht="12.75" hidden="false" customHeight="false" outlineLevel="0" collapsed="false">
      <c r="A3199" s="289" t="str">
        <f aca="false">IF((SUM('Разделы 1, 2, 8'!G185:G185)&lt;=SUM('Разделы 1, 2, 8'!E185:E185)),"","Неверно!")</f>
        <v/>
      </c>
      <c r="B3199" s="290" t="n">
        <v>65569</v>
      </c>
      <c r="C3199" s="291" t="s">
        <v>3870</v>
      </c>
      <c r="D3199" s="291" t="s">
        <v>3695</v>
      </c>
    </row>
    <row r="3200" customFormat="false" ht="12.75" hidden="false" customHeight="false" outlineLevel="0" collapsed="false">
      <c r="A3200" s="289" t="str">
        <f aca="false">IF((SUM('Разделы 1, 2, 8'!G186:G186)&lt;=SUM('Разделы 1, 2, 8'!E186:E186)),"","Неверно!")</f>
        <v/>
      </c>
      <c r="B3200" s="290" t="n">
        <v>65569</v>
      </c>
      <c r="C3200" s="291" t="s">
        <v>3871</v>
      </c>
      <c r="D3200" s="291" t="s">
        <v>3695</v>
      </c>
    </row>
    <row r="3201" customFormat="false" ht="12.75" hidden="false" customHeight="false" outlineLevel="0" collapsed="false">
      <c r="A3201" s="289" t="str">
        <f aca="false">IF((SUM('Разделы 1, 2, 8'!G187:G187)&lt;=SUM('Разделы 1, 2, 8'!E187:E187)),"","Неверно!")</f>
        <v/>
      </c>
      <c r="B3201" s="290" t="n">
        <v>65569</v>
      </c>
      <c r="C3201" s="291" t="s">
        <v>3872</v>
      </c>
      <c r="D3201" s="291" t="s">
        <v>3695</v>
      </c>
    </row>
    <row r="3202" customFormat="false" ht="12.75" hidden="false" customHeight="false" outlineLevel="0" collapsed="false">
      <c r="A3202" s="289" t="str">
        <f aca="false">IF((SUM('Разделы 1, 2, 8'!G188:G188)&lt;=SUM('Разделы 1, 2, 8'!E188:E188)),"","Неверно!")</f>
        <v/>
      </c>
      <c r="B3202" s="290" t="n">
        <v>65569</v>
      </c>
      <c r="C3202" s="291" t="s">
        <v>3873</v>
      </c>
      <c r="D3202" s="291" t="s">
        <v>3695</v>
      </c>
    </row>
    <row r="3203" customFormat="false" ht="12.75" hidden="false" customHeight="false" outlineLevel="0" collapsed="false">
      <c r="A3203" s="289" t="str">
        <f aca="false">IF((SUM('Разделы 1, 2, 8'!G189:G189)&lt;=SUM('Разделы 1, 2, 8'!E189:E189)),"","Неверно!")</f>
        <v/>
      </c>
      <c r="B3203" s="290" t="n">
        <v>65569</v>
      </c>
      <c r="C3203" s="291" t="s">
        <v>3874</v>
      </c>
      <c r="D3203" s="291" t="s">
        <v>3695</v>
      </c>
    </row>
    <row r="3204" customFormat="false" ht="12.75" hidden="false" customHeight="false" outlineLevel="0" collapsed="false">
      <c r="A3204" s="289" t="str">
        <f aca="false">IF((SUM('Разделы 1, 2, 8'!G190:G190)&lt;=SUM('Разделы 1, 2, 8'!E190:E190)),"","Неверно!")</f>
        <v/>
      </c>
      <c r="B3204" s="290" t="n">
        <v>65569</v>
      </c>
      <c r="C3204" s="291" t="s">
        <v>3875</v>
      </c>
      <c r="D3204" s="291" t="s">
        <v>3695</v>
      </c>
    </row>
    <row r="3205" customFormat="false" ht="12.75" hidden="false" customHeight="false" outlineLevel="0" collapsed="false">
      <c r="A3205" s="289" t="str">
        <f aca="false">IF((SUM('Разделы 1, 2, 8'!G191:G191)&lt;=SUM('Разделы 1, 2, 8'!E191:E191)),"","Неверно!")</f>
        <v/>
      </c>
      <c r="B3205" s="290" t="n">
        <v>65569</v>
      </c>
      <c r="C3205" s="291" t="s">
        <v>3876</v>
      </c>
      <c r="D3205" s="291" t="s">
        <v>3695</v>
      </c>
    </row>
    <row r="3206" customFormat="false" ht="12.75" hidden="false" customHeight="false" outlineLevel="0" collapsed="false">
      <c r="A3206" s="289" t="str">
        <f aca="false">IF((SUM('Разделы 1, 2, 8'!G192:G192)&lt;=SUM('Разделы 1, 2, 8'!E192:E192)),"","Неверно!")</f>
        <v/>
      </c>
      <c r="B3206" s="290" t="n">
        <v>65569</v>
      </c>
      <c r="C3206" s="291" t="s">
        <v>3877</v>
      </c>
      <c r="D3206" s="291" t="s">
        <v>3695</v>
      </c>
    </row>
    <row r="3207" customFormat="false" ht="12.75" hidden="false" customHeight="false" outlineLevel="0" collapsed="false">
      <c r="A3207" s="289" t="str">
        <f aca="false">IF((SUM('Разделы 1, 2, 8'!G193:G193)&lt;=SUM('Разделы 1, 2, 8'!E193:E193)),"","Неверно!")</f>
        <v/>
      </c>
      <c r="B3207" s="290" t="n">
        <v>65569</v>
      </c>
      <c r="C3207" s="291" t="s">
        <v>3878</v>
      </c>
      <c r="D3207" s="291" t="s">
        <v>3695</v>
      </c>
    </row>
    <row r="3208" customFormat="false" ht="12.75" hidden="false" customHeight="false" outlineLevel="0" collapsed="false">
      <c r="A3208" s="289" t="str">
        <f aca="false">IF((SUM('Разделы 1, 2, 8'!G194:G194)&lt;=SUM('Разделы 1, 2, 8'!E194:E194)),"","Неверно!")</f>
        <v/>
      </c>
      <c r="B3208" s="290" t="n">
        <v>65569</v>
      </c>
      <c r="C3208" s="291" t="s">
        <v>3879</v>
      </c>
      <c r="D3208" s="291" t="s">
        <v>3695</v>
      </c>
    </row>
    <row r="3209" customFormat="false" ht="12.75" hidden="false" customHeight="false" outlineLevel="0" collapsed="false">
      <c r="A3209" s="289" t="str">
        <f aca="false">IF((SUM('Разделы 1, 2, 8'!G195:G195)&lt;=SUM('Разделы 1, 2, 8'!E195:E195)),"","Неверно!")</f>
        <v/>
      </c>
      <c r="B3209" s="290" t="n">
        <v>65569</v>
      </c>
      <c r="C3209" s="291" t="s">
        <v>3880</v>
      </c>
      <c r="D3209" s="291" t="s">
        <v>3695</v>
      </c>
    </row>
    <row r="3210" customFormat="false" ht="12.75" hidden="false" customHeight="false" outlineLevel="0" collapsed="false">
      <c r="A3210" s="289" t="str">
        <f aca="false">IF((SUM('Разделы 1, 2, 8'!G196:G196)&lt;=SUM('Разделы 1, 2, 8'!E196:E196)),"","Неверно!")</f>
        <v/>
      </c>
      <c r="B3210" s="290" t="n">
        <v>65569</v>
      </c>
      <c r="C3210" s="291" t="s">
        <v>3881</v>
      </c>
      <c r="D3210" s="291" t="s">
        <v>3695</v>
      </c>
    </row>
    <row r="3211" customFormat="false" ht="12.75" hidden="false" customHeight="false" outlineLevel="0" collapsed="false">
      <c r="A3211" s="289" t="str">
        <f aca="false">IF((SUM('Разделы 1, 2, 8'!G197:G197)&lt;=SUM('Разделы 1, 2, 8'!E197:E197)),"","Неверно!")</f>
        <v/>
      </c>
      <c r="B3211" s="290" t="n">
        <v>65569</v>
      </c>
      <c r="C3211" s="291" t="s">
        <v>3882</v>
      </c>
      <c r="D3211" s="291" t="s">
        <v>3695</v>
      </c>
    </row>
    <row r="3212" customFormat="false" ht="12.75" hidden="false" customHeight="false" outlineLevel="0" collapsed="false">
      <c r="A3212" s="289" t="str">
        <f aca="false">IF((SUM('Разделы 1, 2, 8'!G198:G198)&lt;=SUM('Разделы 1, 2, 8'!E198:E198)),"","Неверно!")</f>
        <v/>
      </c>
      <c r="B3212" s="290" t="n">
        <v>65569</v>
      </c>
      <c r="C3212" s="291" t="s">
        <v>3883</v>
      </c>
      <c r="D3212" s="291" t="s">
        <v>3695</v>
      </c>
    </row>
    <row r="3213" customFormat="false" ht="12.75" hidden="false" customHeight="false" outlineLevel="0" collapsed="false">
      <c r="A3213" s="289" t="str">
        <f aca="false">IF((SUM('Разделы 1, 2, 8'!G199:G199)&lt;=SUM('Разделы 1, 2, 8'!E199:E199)),"","Неверно!")</f>
        <v/>
      </c>
      <c r="B3213" s="290" t="n">
        <v>65569</v>
      </c>
      <c r="C3213" s="291" t="s">
        <v>3884</v>
      </c>
      <c r="D3213" s="291" t="s">
        <v>3695</v>
      </c>
    </row>
    <row r="3214" customFormat="false" ht="12.75" hidden="false" customHeight="false" outlineLevel="0" collapsed="false">
      <c r="A3214" s="289" t="str">
        <f aca="false">IF((SUM('Разделы 1, 2, 8'!P194:P194)=0),"","Неверно!")</f>
        <v/>
      </c>
      <c r="B3214" s="290" t="n">
        <v>65636</v>
      </c>
      <c r="C3214" s="291" t="s">
        <v>3885</v>
      </c>
      <c r="D3214" s="291" t="s">
        <v>3886</v>
      </c>
    </row>
    <row r="3215" customFormat="false" ht="12.75" hidden="false" customHeight="false" outlineLevel="0" collapsed="false">
      <c r="A3215" s="289" t="str">
        <f aca="false">IF((SUM('Разделы 1, 2, 8'!N194:N194)=0),"","Неверно!")</f>
        <v/>
      </c>
      <c r="B3215" s="290" t="n">
        <v>65637</v>
      </c>
      <c r="C3215" s="291" t="s">
        <v>3887</v>
      </c>
      <c r="D3215" s="291" t="s">
        <v>3888</v>
      </c>
    </row>
    <row r="3216" customFormat="false" ht="12.75" hidden="false" customHeight="false" outlineLevel="0" collapsed="false">
      <c r="A3216" s="289" t="str">
        <f aca="false">IF((SUM('Разделы 1, 2, 8'!Q163:Q163)=0),"","Неверно!")</f>
        <v/>
      </c>
      <c r="B3216" s="290" t="n">
        <v>65639</v>
      </c>
      <c r="C3216" s="291" t="s">
        <v>3889</v>
      </c>
      <c r="D3216" s="291" t="s">
        <v>3890</v>
      </c>
    </row>
    <row r="3217" customFormat="false" ht="12.75" hidden="false" customHeight="false" outlineLevel="0" collapsed="false">
      <c r="A3217" s="289" t="str">
        <f aca="false">IF((SUM('Разделы 1, 2, 8'!Q52:Q52)=0),"","Неверно!")</f>
        <v/>
      </c>
      <c r="B3217" s="290" t="n">
        <v>65640</v>
      </c>
      <c r="C3217" s="291" t="s">
        <v>3891</v>
      </c>
      <c r="D3217" s="291" t="s">
        <v>3892</v>
      </c>
    </row>
    <row r="3218" customFormat="false" ht="12.75" hidden="false" customHeight="false" outlineLevel="0" collapsed="false">
      <c r="A3218" s="289" t="str">
        <f aca="false">IF((SUM('Разделы 1, 2, 8'!O43:O43)=0),"","Неверно!")</f>
        <v/>
      </c>
      <c r="B3218" s="290" t="n">
        <v>65641</v>
      </c>
      <c r="C3218" s="291" t="s">
        <v>3893</v>
      </c>
      <c r="D3218" s="291" t="s">
        <v>3894</v>
      </c>
    </row>
    <row r="3219" customFormat="false" ht="12.75" hidden="false" customHeight="false" outlineLevel="0" collapsed="false">
      <c r="A3219" s="289" t="str">
        <f aca="false">IF((SUM('Разделы 1, 2, 8'!P43:P43)=0),"","Неверно!")</f>
        <v/>
      </c>
      <c r="B3219" s="290" t="n">
        <v>65641</v>
      </c>
      <c r="C3219" s="291" t="s">
        <v>3895</v>
      </c>
      <c r="D3219" s="291" t="s">
        <v>3894</v>
      </c>
    </row>
    <row r="3220" customFormat="false" ht="12.75" hidden="false" customHeight="false" outlineLevel="0" collapsed="false">
      <c r="A3220" s="289" t="str">
        <f aca="false">IF((SUM('Разделы 1, 2, 8'!Q43:Q43)=0),"","Неверно!")</f>
        <v/>
      </c>
      <c r="B3220" s="290" t="n">
        <v>65641</v>
      </c>
      <c r="C3220" s="291" t="s">
        <v>3896</v>
      </c>
      <c r="D3220" s="291" t="s">
        <v>3894</v>
      </c>
    </row>
    <row r="3221" customFormat="false" ht="25.5" hidden="false" customHeight="false" outlineLevel="0" collapsed="false">
      <c r="A3221" s="289" t="str">
        <f aca="false">IF((SUM('Разделы 1, 2, 8'!P199:P199)=0),"","Неверно!")</f>
        <v/>
      </c>
      <c r="B3221" s="290" t="n">
        <v>65642</v>
      </c>
      <c r="C3221" s="291" t="s">
        <v>3897</v>
      </c>
      <c r="D3221" s="291" t="s">
        <v>3898</v>
      </c>
    </row>
    <row r="3222" customFormat="false" ht="12.75" hidden="false" customHeight="false" outlineLevel="0" collapsed="false">
      <c r="A3222" s="289" t="str">
        <f aca="false">IF((SUM('Разделы 1, 2, 8'!N170:N170)=0),"","Неверно!")</f>
        <v/>
      </c>
      <c r="B3222" s="290" t="n">
        <v>65643</v>
      </c>
      <c r="C3222" s="291" t="s">
        <v>3899</v>
      </c>
      <c r="D3222" s="291" t="s">
        <v>3900</v>
      </c>
    </row>
    <row r="3223" customFormat="false" ht="12.75" hidden="false" customHeight="false" outlineLevel="0" collapsed="false">
      <c r="A3223" s="289" t="str">
        <f aca="false">IF((SUM('Разделы 1, 2, 8'!O170:O170)=0),"","Неверно!")</f>
        <v/>
      </c>
      <c r="B3223" s="290" t="n">
        <v>65643</v>
      </c>
      <c r="C3223" s="291" t="s">
        <v>3901</v>
      </c>
      <c r="D3223" s="291" t="s">
        <v>3900</v>
      </c>
    </row>
    <row r="3224" customFormat="false" ht="12.75" hidden="false" customHeight="false" outlineLevel="0" collapsed="false">
      <c r="A3224" s="289" t="str">
        <f aca="false">IF((SUM('Разделы 1, 2, 8'!P170:P170)=0),"","Неверно!")</f>
        <v/>
      </c>
      <c r="B3224" s="290" t="n">
        <v>65643</v>
      </c>
      <c r="C3224" s="291" t="s">
        <v>3902</v>
      </c>
      <c r="D3224" s="291" t="s">
        <v>3900</v>
      </c>
    </row>
    <row r="3225" customFormat="false" ht="12.75" hidden="false" customHeight="false" outlineLevel="0" collapsed="false">
      <c r="A3225" s="289" t="str">
        <f aca="false">IF((SUM('Разделы 1, 2, 8'!N163:N163)=0),"","Неверно!")</f>
        <v/>
      </c>
      <c r="B3225" s="290" t="n">
        <v>65644</v>
      </c>
      <c r="C3225" s="291" t="s">
        <v>3903</v>
      </c>
      <c r="D3225" s="291" t="s">
        <v>3904</v>
      </c>
    </row>
    <row r="3226" customFormat="false" ht="12.75" hidden="false" customHeight="false" outlineLevel="0" collapsed="false">
      <c r="A3226" s="289" t="str">
        <f aca="false">IF((SUM('Разделы 1, 2, 8'!P31:P31)=0),"","Неверно!")</f>
        <v/>
      </c>
      <c r="B3226" s="290" t="n">
        <v>65645</v>
      </c>
      <c r="C3226" s="291" t="s">
        <v>3905</v>
      </c>
      <c r="D3226" s="291" t="s">
        <v>3906</v>
      </c>
    </row>
    <row r="3227" customFormat="false" ht="12.75" hidden="false" customHeight="false" outlineLevel="0" collapsed="false">
      <c r="A3227" s="289" t="str">
        <f aca="false">IF((SUM('Разделы 1, 2, 8'!Q31:Q31)=0),"","Неверно!")</f>
        <v/>
      </c>
      <c r="B3227" s="290" t="n">
        <v>65645</v>
      </c>
      <c r="C3227" s="291" t="s">
        <v>3907</v>
      </c>
      <c r="D3227" s="291" t="s">
        <v>3906</v>
      </c>
    </row>
    <row r="3228" customFormat="false" ht="12.75" hidden="false" customHeight="false" outlineLevel="0" collapsed="false">
      <c r="A3228" s="289" t="str">
        <f aca="false">IF((SUM('Разделы 1, 2, 8'!N171:N171)=0),"","Неверно!")</f>
        <v/>
      </c>
      <c r="B3228" s="290" t="n">
        <v>65646</v>
      </c>
      <c r="C3228" s="291" t="s">
        <v>3908</v>
      </c>
      <c r="D3228" s="291" t="s">
        <v>3909</v>
      </c>
    </row>
    <row r="3229" customFormat="false" ht="12.75" hidden="false" customHeight="false" outlineLevel="0" collapsed="false">
      <c r="A3229" s="289" t="str">
        <f aca="false">IF((SUM('Разделы 1, 2, 8'!O171:O171)=0),"","Неверно!")</f>
        <v/>
      </c>
      <c r="B3229" s="290" t="n">
        <v>65646</v>
      </c>
      <c r="C3229" s="291" t="s">
        <v>3910</v>
      </c>
      <c r="D3229" s="291" t="s">
        <v>3909</v>
      </c>
    </row>
    <row r="3230" customFormat="false" ht="12.75" hidden="false" customHeight="false" outlineLevel="0" collapsed="false">
      <c r="A3230" s="289" t="str">
        <f aca="false">IF((SUM('Разделы 1, 2, 8'!P171:P171)=0),"","Неверно!")</f>
        <v/>
      </c>
      <c r="B3230" s="290" t="n">
        <v>65646</v>
      </c>
      <c r="C3230" s="291" t="s">
        <v>3911</v>
      </c>
      <c r="D3230" s="291" t="s">
        <v>3909</v>
      </c>
    </row>
    <row r="3231" customFormat="false" ht="12.75" hidden="false" customHeight="false" outlineLevel="0" collapsed="false">
      <c r="A3231" s="289" t="str">
        <f aca="false">IF((SUM('Разделы 1, 2, 8'!D199:D199)&lt;=SUM('Разделы 1, 2, 8'!D10:D10)),"","Неверно!")</f>
        <v/>
      </c>
      <c r="B3231" s="290" t="n">
        <v>65647</v>
      </c>
      <c r="C3231" s="291" t="s">
        <v>3912</v>
      </c>
      <c r="D3231" s="291" t="s">
        <v>3913</v>
      </c>
    </row>
    <row r="3232" customFormat="false" ht="12.75" hidden="false" customHeight="false" outlineLevel="0" collapsed="false">
      <c r="A3232" s="289" t="str">
        <f aca="false">IF((SUM('Разделы 1, 2, 8'!E199:E199)&lt;=SUM('Разделы 1, 2, 8'!E10:E10)),"","Неверно!")</f>
        <v/>
      </c>
      <c r="B3232" s="290" t="n">
        <v>65647</v>
      </c>
      <c r="C3232" s="291" t="s">
        <v>3914</v>
      </c>
      <c r="D3232" s="291" t="s">
        <v>3913</v>
      </c>
    </row>
    <row r="3233" customFormat="false" ht="12.75" hidden="false" customHeight="false" outlineLevel="0" collapsed="false">
      <c r="A3233" s="289" t="str">
        <f aca="false">IF((SUM('Разделы 1, 2, 8'!F199:F199)&lt;=SUM('Разделы 1, 2, 8'!F10:F10)),"","Неверно!")</f>
        <v/>
      </c>
      <c r="B3233" s="290" t="n">
        <v>65647</v>
      </c>
      <c r="C3233" s="291" t="s">
        <v>3915</v>
      </c>
      <c r="D3233" s="291" t="s">
        <v>3913</v>
      </c>
    </row>
    <row r="3234" customFormat="false" ht="12.75" hidden="false" customHeight="false" outlineLevel="0" collapsed="false">
      <c r="A3234" s="289" t="str">
        <f aca="false">IF((SUM('Разделы 1, 2, 8'!G199:G199)&lt;=SUM('Разделы 1, 2, 8'!G10:G10)),"","Неверно!")</f>
        <v/>
      </c>
      <c r="B3234" s="290" t="n">
        <v>65647</v>
      </c>
      <c r="C3234" s="291" t="s">
        <v>3916</v>
      </c>
      <c r="D3234" s="291" t="s">
        <v>3913</v>
      </c>
    </row>
    <row r="3235" customFormat="false" ht="12.75" hidden="false" customHeight="false" outlineLevel="0" collapsed="false">
      <c r="A3235" s="289" t="str">
        <f aca="false">IF((SUM('Разделы 1, 2, 8'!H199:H199)&lt;=SUM('Разделы 1, 2, 8'!H10:H10)),"","Неверно!")</f>
        <v/>
      </c>
      <c r="B3235" s="290" t="n">
        <v>65647</v>
      </c>
      <c r="C3235" s="291" t="s">
        <v>3917</v>
      </c>
      <c r="D3235" s="291" t="s">
        <v>3913</v>
      </c>
    </row>
    <row r="3236" customFormat="false" ht="12.75" hidden="false" customHeight="false" outlineLevel="0" collapsed="false">
      <c r="A3236" s="289" t="str">
        <f aca="false">IF((SUM('Разделы 1, 2, 8'!I199:I199)&lt;=SUM('Разделы 1, 2, 8'!I10:I10)),"","Неверно!")</f>
        <v/>
      </c>
      <c r="B3236" s="290" t="n">
        <v>65647</v>
      </c>
      <c r="C3236" s="291" t="s">
        <v>3918</v>
      </c>
      <c r="D3236" s="291" t="s">
        <v>3913</v>
      </c>
    </row>
    <row r="3237" customFormat="false" ht="12.75" hidden="false" customHeight="false" outlineLevel="0" collapsed="false">
      <c r="A3237" s="289" t="str">
        <f aca="false">IF((SUM('Разделы 1, 2, 8'!J199:J199)&lt;=SUM('Разделы 1, 2, 8'!J10:J10)),"","Неверно!")</f>
        <v/>
      </c>
      <c r="B3237" s="290" t="n">
        <v>65647</v>
      </c>
      <c r="C3237" s="291" t="s">
        <v>3919</v>
      </c>
      <c r="D3237" s="291" t="s">
        <v>3913</v>
      </c>
    </row>
    <row r="3238" customFormat="false" ht="12.75" hidden="false" customHeight="false" outlineLevel="0" collapsed="false">
      <c r="A3238" s="289" t="str">
        <f aca="false">IF((SUM('Разделы 1, 2, 8'!K199:K199)&lt;=SUM('Разделы 1, 2, 8'!K10:K10)),"","Неверно!")</f>
        <v/>
      </c>
      <c r="B3238" s="290" t="n">
        <v>65647</v>
      </c>
      <c r="C3238" s="291" t="s">
        <v>3920</v>
      </c>
      <c r="D3238" s="291" t="s">
        <v>3913</v>
      </c>
    </row>
    <row r="3239" customFormat="false" ht="12.75" hidden="false" customHeight="false" outlineLevel="0" collapsed="false">
      <c r="A3239" s="289" t="str">
        <f aca="false">IF((SUM('Разделы 1, 2, 8'!L199:L199)&lt;=SUM('Разделы 1, 2, 8'!L10:L10)),"","Неверно!")</f>
        <v/>
      </c>
      <c r="B3239" s="290" t="n">
        <v>65647</v>
      </c>
      <c r="C3239" s="291" t="s">
        <v>3921</v>
      </c>
      <c r="D3239" s="291" t="s">
        <v>3913</v>
      </c>
    </row>
    <row r="3240" customFormat="false" ht="12.75" hidden="false" customHeight="false" outlineLevel="0" collapsed="false">
      <c r="A3240" s="289" t="str">
        <f aca="false">IF((SUM('Разделы 1, 2, 8'!M199:M199)&lt;=SUM('Разделы 1, 2, 8'!M10:M10)),"","Неверно!")</f>
        <v/>
      </c>
      <c r="B3240" s="290" t="n">
        <v>65647</v>
      </c>
      <c r="C3240" s="291" t="s">
        <v>3922</v>
      </c>
      <c r="D3240" s="291" t="s">
        <v>3913</v>
      </c>
    </row>
    <row r="3241" customFormat="false" ht="12.75" hidden="false" customHeight="false" outlineLevel="0" collapsed="false">
      <c r="A3241" s="289" t="str">
        <f aca="false">IF((SUM('Разделы 1, 2, 8'!N199:N199)&lt;=SUM('Разделы 1, 2, 8'!N10:N10)),"","Неверно!")</f>
        <v/>
      </c>
      <c r="B3241" s="290" t="n">
        <v>65647</v>
      </c>
      <c r="C3241" s="291" t="s">
        <v>3923</v>
      </c>
      <c r="D3241" s="291" t="s">
        <v>3913</v>
      </c>
    </row>
    <row r="3242" customFormat="false" ht="12.75" hidden="false" customHeight="false" outlineLevel="0" collapsed="false">
      <c r="A3242" s="289" t="str">
        <f aca="false">IF((SUM('Разделы 1, 2, 8'!O199:O199)&lt;=SUM('Разделы 1, 2, 8'!O10:O10)),"","Неверно!")</f>
        <v/>
      </c>
      <c r="B3242" s="290" t="n">
        <v>65647</v>
      </c>
      <c r="C3242" s="291" t="s">
        <v>3924</v>
      </c>
      <c r="D3242" s="291" t="s">
        <v>3913</v>
      </c>
    </row>
    <row r="3243" customFormat="false" ht="12.75" hidden="false" customHeight="false" outlineLevel="0" collapsed="false">
      <c r="A3243" s="289" t="str">
        <f aca="false">IF((SUM('Разделы 1, 2, 8'!P199:P199)&lt;=SUM('Разделы 1, 2, 8'!P10:P10)),"","Неверно!")</f>
        <v/>
      </c>
      <c r="B3243" s="290" t="n">
        <v>65647</v>
      </c>
      <c r="C3243" s="291" t="s">
        <v>3925</v>
      </c>
      <c r="D3243" s="291" t="s">
        <v>3913</v>
      </c>
    </row>
    <row r="3244" customFormat="false" ht="12.75" hidden="false" customHeight="false" outlineLevel="0" collapsed="false">
      <c r="A3244" s="289" t="str">
        <f aca="false">IF((SUM('Разделы 1, 2, 8'!Q199:Q199)&lt;=SUM('Разделы 1, 2, 8'!Q10:Q10)),"","Неверно!")</f>
        <v/>
      </c>
      <c r="B3244" s="290" t="n">
        <v>65647</v>
      </c>
      <c r="C3244" s="291" t="s">
        <v>3926</v>
      </c>
      <c r="D3244" s="291" t="s">
        <v>3913</v>
      </c>
    </row>
    <row r="3245" customFormat="false" ht="12.75" hidden="false" customHeight="false" outlineLevel="0" collapsed="false">
      <c r="A3245" s="289" t="str">
        <f aca="false">IF((SUM('Разделы 1, 2, 8'!R199:R199)&lt;=SUM('Разделы 1, 2, 8'!R10:R10)),"","Неверно!")</f>
        <v/>
      </c>
      <c r="B3245" s="290" t="n">
        <v>65647</v>
      </c>
      <c r="C3245" s="291" t="s">
        <v>3927</v>
      </c>
      <c r="D3245" s="291" t="s">
        <v>3913</v>
      </c>
    </row>
    <row r="3246" customFormat="false" ht="12.75" hidden="false" customHeight="false" outlineLevel="0" collapsed="false">
      <c r="A3246" s="289" t="str">
        <f aca="false">IF((SUM('Разделы 1, 2, 8'!S199:S199)&lt;=SUM('Разделы 1, 2, 8'!S10:S10)),"","Неверно!")</f>
        <v/>
      </c>
      <c r="B3246" s="290" t="n">
        <v>65647</v>
      </c>
      <c r="C3246" s="291" t="s">
        <v>3928</v>
      </c>
      <c r="D3246" s="291" t="s">
        <v>3913</v>
      </c>
    </row>
    <row r="3247" customFormat="false" ht="12.75" hidden="false" customHeight="false" outlineLevel="0" collapsed="false">
      <c r="A3247" s="289" t="str">
        <f aca="false">IF((SUM('Разделы 1, 2, 8'!T199:T199)&lt;=SUM('Разделы 1, 2, 8'!T10:T10)),"","Неверно!")</f>
        <v/>
      </c>
      <c r="B3247" s="290" t="n">
        <v>65647</v>
      </c>
      <c r="C3247" s="291" t="s">
        <v>3929</v>
      </c>
      <c r="D3247" s="291" t="s">
        <v>3913</v>
      </c>
    </row>
    <row r="3248" customFormat="false" ht="12.75" hidden="false" customHeight="false" outlineLevel="0" collapsed="false">
      <c r="A3248" s="289" t="str">
        <f aca="false">IF((SUM('Разделы 1, 2, 8'!U199:U199)&lt;=SUM('Разделы 1, 2, 8'!U10:U10)),"","Неверно!")</f>
        <v/>
      </c>
      <c r="B3248" s="290" t="n">
        <v>65647</v>
      </c>
      <c r="C3248" s="291" t="s">
        <v>3930</v>
      </c>
      <c r="D3248" s="291" t="s">
        <v>3913</v>
      </c>
    </row>
    <row r="3249" customFormat="false" ht="12.75" hidden="false" customHeight="false" outlineLevel="0" collapsed="false">
      <c r="A3249" s="289" t="str">
        <f aca="false">IF((SUM('Разделы 1, 2, 8'!V199:V199)&lt;=SUM('Разделы 1, 2, 8'!V10:V10)),"","Неверно!")</f>
        <v/>
      </c>
      <c r="B3249" s="290" t="n">
        <v>65647</v>
      </c>
      <c r="C3249" s="291" t="s">
        <v>3931</v>
      </c>
      <c r="D3249" s="291" t="s">
        <v>3913</v>
      </c>
    </row>
    <row r="3250" customFormat="false" ht="12.75" hidden="false" customHeight="false" outlineLevel="0" collapsed="false">
      <c r="A3250" s="289" t="str">
        <f aca="false">IF((SUM('Разделы 1, 2, 8'!W199:W199)&lt;=SUM('Разделы 1, 2, 8'!W10:W10)),"","Неверно!")</f>
        <v/>
      </c>
      <c r="B3250" s="290" t="n">
        <v>65647</v>
      </c>
      <c r="C3250" s="291" t="s">
        <v>3932</v>
      </c>
      <c r="D3250" s="291" t="s">
        <v>3913</v>
      </c>
    </row>
    <row r="3251" customFormat="false" ht="12.75" hidden="false" customHeight="false" outlineLevel="0" collapsed="false">
      <c r="A3251" s="289" t="str">
        <f aca="false">IF((SUM('Разделы 1, 2, 8'!X199:X199)&lt;=SUM('Разделы 1, 2, 8'!X10:X10)),"","Неверно!")</f>
        <v/>
      </c>
      <c r="B3251" s="290" t="n">
        <v>65647</v>
      </c>
      <c r="C3251" s="291" t="s">
        <v>3933</v>
      </c>
      <c r="D3251" s="291" t="s">
        <v>3913</v>
      </c>
    </row>
    <row r="3252" customFormat="false" ht="12.75" hidden="false" customHeight="false" outlineLevel="0" collapsed="false">
      <c r="A3252" s="289" t="str">
        <f aca="false">IF((SUM('Разделы 1, 2, 8'!Y199:Y199)&lt;=SUM('Разделы 1, 2, 8'!Y10:Y10)),"","Неверно!")</f>
        <v/>
      </c>
      <c r="B3252" s="290" t="n">
        <v>65647</v>
      </c>
      <c r="C3252" s="291" t="s">
        <v>3934</v>
      </c>
      <c r="D3252" s="291" t="s">
        <v>3913</v>
      </c>
    </row>
    <row r="3253" customFormat="false" ht="12.75" hidden="false" customHeight="false" outlineLevel="0" collapsed="false">
      <c r="A3253" s="289" t="str">
        <f aca="false">IF((SUM('Разделы 1, 2, 8'!Z199:Z199)&lt;=SUM('Разделы 1, 2, 8'!Z10:Z10)),"","Неверно!")</f>
        <v/>
      </c>
      <c r="B3253" s="290" t="n">
        <v>65647</v>
      </c>
      <c r="C3253" s="291" t="s">
        <v>3935</v>
      </c>
      <c r="D3253" s="291" t="s">
        <v>3913</v>
      </c>
    </row>
    <row r="3254" customFormat="false" ht="12.75" hidden="false" customHeight="false" outlineLevel="0" collapsed="false">
      <c r="A3254" s="289" t="str">
        <f aca="false">IF((SUM('Разделы 1, 2, 8'!AA199:AA199)&lt;=SUM('Разделы 1, 2, 8'!AA10:AA10)),"","Неверно!")</f>
        <v/>
      </c>
      <c r="B3254" s="290" t="n">
        <v>65647</v>
      </c>
      <c r="C3254" s="291" t="s">
        <v>3936</v>
      </c>
      <c r="D3254" s="291" t="s">
        <v>3913</v>
      </c>
    </row>
    <row r="3255" customFormat="false" ht="12.75" hidden="false" customHeight="false" outlineLevel="0" collapsed="false">
      <c r="A3255" s="289" t="str">
        <f aca="false">IF((SUM('Разделы 1, 2, 8'!AB199:AB199)&lt;=SUM('Разделы 1, 2, 8'!AB10:AB10)),"","Неверно!")</f>
        <v/>
      </c>
      <c r="B3255" s="290" t="n">
        <v>65647</v>
      </c>
      <c r="C3255" s="291" t="s">
        <v>3937</v>
      </c>
      <c r="D3255" s="291" t="s">
        <v>3913</v>
      </c>
    </row>
    <row r="3256" customFormat="false" ht="12.75" hidden="false" customHeight="false" outlineLevel="0" collapsed="false">
      <c r="A3256" s="289" t="str">
        <f aca="false">IF((SUM('Разделы 1, 2, 8'!AC199:AC199)&lt;=SUM('Разделы 1, 2, 8'!AC10:AC10)),"","Неверно!")</f>
        <v/>
      </c>
      <c r="B3256" s="290" t="n">
        <v>65647</v>
      </c>
      <c r="C3256" s="291" t="s">
        <v>3938</v>
      </c>
      <c r="D3256" s="291" t="s">
        <v>3913</v>
      </c>
    </row>
    <row r="3257" customFormat="false" ht="12.75" hidden="false" customHeight="false" outlineLevel="0" collapsed="false">
      <c r="A3257" s="289" t="str">
        <f aca="false">IF((SUM('Разделы 1, 2, 8'!AD199:AD199)&lt;=SUM('Разделы 1, 2, 8'!AD10:AD10)),"","Неверно!")</f>
        <v/>
      </c>
      <c r="B3257" s="290" t="n">
        <v>65647</v>
      </c>
      <c r="C3257" s="291" t="s">
        <v>3939</v>
      </c>
      <c r="D3257" s="291" t="s">
        <v>3913</v>
      </c>
    </row>
    <row r="3258" customFormat="false" ht="12.75" hidden="false" customHeight="false" outlineLevel="0" collapsed="false">
      <c r="A3258" s="289" t="str">
        <f aca="false">IF((SUM('Разделы 1, 2, 8'!AE199:AE199)&lt;=SUM('Разделы 1, 2, 8'!AE10:AE10)),"","Неверно!")</f>
        <v/>
      </c>
      <c r="B3258" s="290" t="n">
        <v>65647</v>
      </c>
      <c r="C3258" s="291" t="s">
        <v>3940</v>
      </c>
      <c r="D3258" s="291" t="s">
        <v>3913</v>
      </c>
    </row>
    <row r="3259" customFormat="false" ht="12.75" hidden="false" customHeight="false" outlineLevel="0" collapsed="false">
      <c r="A3259" s="289" t="str">
        <f aca="false">IF((SUM('Разделы 1, 2, 8'!AF199:AF199)&lt;=SUM('Разделы 1, 2, 8'!AF10:AF10)),"","Неверно!")</f>
        <v/>
      </c>
      <c r="B3259" s="290" t="n">
        <v>65647</v>
      </c>
      <c r="C3259" s="291" t="s">
        <v>3941</v>
      </c>
      <c r="D3259" s="291" t="s">
        <v>3913</v>
      </c>
    </row>
    <row r="3260" customFormat="false" ht="12.75" hidden="false" customHeight="false" outlineLevel="0" collapsed="false">
      <c r="A3260" s="289" t="str">
        <f aca="false">IF((SUM('Разделы 1, 2, 8'!AG199:AG199)&lt;=SUM('Разделы 1, 2, 8'!AG10:AG10)),"","Неверно!")</f>
        <v/>
      </c>
      <c r="B3260" s="290" t="n">
        <v>65647</v>
      </c>
      <c r="C3260" s="291" t="s">
        <v>3942</v>
      </c>
      <c r="D3260" s="291" t="s">
        <v>3913</v>
      </c>
    </row>
    <row r="3261" customFormat="false" ht="12.75" hidden="false" customHeight="false" outlineLevel="0" collapsed="false">
      <c r="A3261" s="289" t="str">
        <f aca="false">IF((SUM('Разделы 1, 2, 8'!AH199:AH199)&lt;=SUM('Разделы 1, 2, 8'!AH10:AH10)),"","Неверно!")</f>
        <v/>
      </c>
      <c r="B3261" s="290" t="n">
        <v>65647</v>
      </c>
      <c r="C3261" s="291" t="s">
        <v>3943</v>
      </c>
      <c r="D3261" s="291" t="s">
        <v>3913</v>
      </c>
    </row>
    <row r="3262" customFormat="false" ht="12.75" hidden="false" customHeight="false" outlineLevel="0" collapsed="false">
      <c r="A3262" s="289" t="str">
        <f aca="false">IF((SUM('Разделы 1, 2, 8'!D198:D198)&lt;=SUM('Разделы 1, 2, 8'!D10:D10)),"","Неверно!")</f>
        <v/>
      </c>
      <c r="B3262" s="290" t="n">
        <v>65648</v>
      </c>
      <c r="C3262" s="291" t="s">
        <v>3944</v>
      </c>
      <c r="D3262" s="291" t="s">
        <v>3945</v>
      </c>
    </row>
    <row r="3263" customFormat="false" ht="12.75" hidden="false" customHeight="false" outlineLevel="0" collapsed="false">
      <c r="A3263" s="289" t="str">
        <f aca="false">IF((SUM('Разделы 1, 2, 8'!E198:E198)&lt;=SUM('Разделы 1, 2, 8'!E10:E10)),"","Неверно!")</f>
        <v/>
      </c>
      <c r="B3263" s="290" t="n">
        <v>65648</v>
      </c>
      <c r="C3263" s="291" t="s">
        <v>3946</v>
      </c>
      <c r="D3263" s="291" t="s">
        <v>3945</v>
      </c>
    </row>
    <row r="3264" customFormat="false" ht="12.75" hidden="false" customHeight="false" outlineLevel="0" collapsed="false">
      <c r="A3264" s="289" t="str">
        <f aca="false">IF((SUM('Разделы 1, 2, 8'!F198:F198)&lt;=SUM('Разделы 1, 2, 8'!F10:F10)),"","Неверно!")</f>
        <v/>
      </c>
      <c r="B3264" s="290" t="n">
        <v>65648</v>
      </c>
      <c r="C3264" s="291" t="s">
        <v>3947</v>
      </c>
      <c r="D3264" s="291" t="s">
        <v>3945</v>
      </c>
    </row>
    <row r="3265" customFormat="false" ht="12.75" hidden="false" customHeight="false" outlineLevel="0" collapsed="false">
      <c r="A3265" s="289" t="str">
        <f aca="false">IF((SUM('Разделы 1, 2, 8'!G198:G198)&lt;=SUM('Разделы 1, 2, 8'!G10:G10)),"","Неверно!")</f>
        <v/>
      </c>
      <c r="B3265" s="290" t="n">
        <v>65648</v>
      </c>
      <c r="C3265" s="291" t="s">
        <v>3948</v>
      </c>
      <c r="D3265" s="291" t="s">
        <v>3945</v>
      </c>
    </row>
    <row r="3266" customFormat="false" ht="12.75" hidden="false" customHeight="false" outlineLevel="0" collapsed="false">
      <c r="A3266" s="289" t="str">
        <f aca="false">IF((SUM('Разделы 1, 2, 8'!H198:H198)&lt;=SUM('Разделы 1, 2, 8'!H10:H10)),"","Неверно!")</f>
        <v/>
      </c>
      <c r="B3266" s="290" t="n">
        <v>65648</v>
      </c>
      <c r="C3266" s="291" t="s">
        <v>3949</v>
      </c>
      <c r="D3266" s="291" t="s">
        <v>3945</v>
      </c>
    </row>
    <row r="3267" customFormat="false" ht="12.75" hidden="false" customHeight="false" outlineLevel="0" collapsed="false">
      <c r="A3267" s="289" t="str">
        <f aca="false">IF((SUM('Разделы 1, 2, 8'!I198:I198)&lt;=SUM('Разделы 1, 2, 8'!I10:I10)),"","Неверно!")</f>
        <v/>
      </c>
      <c r="B3267" s="290" t="n">
        <v>65648</v>
      </c>
      <c r="C3267" s="291" t="s">
        <v>3950</v>
      </c>
      <c r="D3267" s="291" t="s">
        <v>3945</v>
      </c>
    </row>
    <row r="3268" customFormat="false" ht="12.75" hidden="false" customHeight="false" outlineLevel="0" collapsed="false">
      <c r="A3268" s="289" t="str">
        <f aca="false">IF((SUM('Разделы 1, 2, 8'!J198:J198)&lt;=SUM('Разделы 1, 2, 8'!J10:J10)),"","Неверно!")</f>
        <v/>
      </c>
      <c r="B3268" s="290" t="n">
        <v>65648</v>
      </c>
      <c r="C3268" s="291" t="s">
        <v>3951</v>
      </c>
      <c r="D3268" s="291" t="s">
        <v>3945</v>
      </c>
    </row>
    <row r="3269" customFormat="false" ht="12.75" hidden="false" customHeight="false" outlineLevel="0" collapsed="false">
      <c r="A3269" s="289" t="str">
        <f aca="false">IF((SUM('Разделы 1, 2, 8'!K198:K198)&lt;=SUM('Разделы 1, 2, 8'!K10:K10)),"","Неверно!")</f>
        <v/>
      </c>
      <c r="B3269" s="290" t="n">
        <v>65648</v>
      </c>
      <c r="C3269" s="291" t="s">
        <v>3952</v>
      </c>
      <c r="D3269" s="291" t="s">
        <v>3945</v>
      </c>
    </row>
    <row r="3270" customFormat="false" ht="12.75" hidden="false" customHeight="false" outlineLevel="0" collapsed="false">
      <c r="A3270" s="289" t="str">
        <f aca="false">IF((SUM('Разделы 1, 2, 8'!L198:L198)&lt;=SUM('Разделы 1, 2, 8'!L10:L10)),"","Неверно!")</f>
        <v/>
      </c>
      <c r="B3270" s="290" t="n">
        <v>65648</v>
      </c>
      <c r="C3270" s="291" t="s">
        <v>3953</v>
      </c>
      <c r="D3270" s="291" t="s">
        <v>3945</v>
      </c>
    </row>
    <row r="3271" customFormat="false" ht="12.75" hidden="false" customHeight="false" outlineLevel="0" collapsed="false">
      <c r="A3271" s="289" t="str">
        <f aca="false">IF((SUM('Разделы 1, 2, 8'!M198:M198)&lt;=SUM('Разделы 1, 2, 8'!M10:M10)),"","Неверно!")</f>
        <v/>
      </c>
      <c r="B3271" s="290" t="n">
        <v>65648</v>
      </c>
      <c r="C3271" s="291" t="s">
        <v>3954</v>
      </c>
      <c r="D3271" s="291" t="s">
        <v>3945</v>
      </c>
    </row>
    <row r="3272" customFormat="false" ht="12.75" hidden="false" customHeight="false" outlineLevel="0" collapsed="false">
      <c r="A3272" s="289" t="str">
        <f aca="false">IF((SUM('Разделы 1, 2, 8'!N198:N198)&lt;=SUM('Разделы 1, 2, 8'!N10:N10)),"","Неверно!")</f>
        <v/>
      </c>
      <c r="B3272" s="290" t="n">
        <v>65648</v>
      </c>
      <c r="C3272" s="291" t="s">
        <v>3955</v>
      </c>
      <c r="D3272" s="291" t="s">
        <v>3945</v>
      </c>
    </row>
    <row r="3273" customFormat="false" ht="12.75" hidden="false" customHeight="false" outlineLevel="0" collapsed="false">
      <c r="A3273" s="289" t="str">
        <f aca="false">IF((SUM('Разделы 1, 2, 8'!O198:O198)&lt;=SUM('Разделы 1, 2, 8'!O10:O10)),"","Неверно!")</f>
        <v/>
      </c>
      <c r="B3273" s="290" t="n">
        <v>65648</v>
      </c>
      <c r="C3273" s="291" t="s">
        <v>3956</v>
      </c>
      <c r="D3273" s="291" t="s">
        <v>3945</v>
      </c>
    </row>
    <row r="3274" customFormat="false" ht="12.75" hidden="false" customHeight="false" outlineLevel="0" collapsed="false">
      <c r="A3274" s="289" t="str">
        <f aca="false">IF((SUM('Разделы 1, 2, 8'!P198:P198)&lt;=SUM('Разделы 1, 2, 8'!P10:P10)),"","Неверно!")</f>
        <v/>
      </c>
      <c r="B3274" s="290" t="n">
        <v>65648</v>
      </c>
      <c r="C3274" s="291" t="s">
        <v>3957</v>
      </c>
      <c r="D3274" s="291" t="s">
        <v>3945</v>
      </c>
    </row>
    <row r="3275" customFormat="false" ht="12.75" hidden="false" customHeight="false" outlineLevel="0" collapsed="false">
      <c r="A3275" s="289" t="str">
        <f aca="false">IF((SUM('Разделы 1, 2, 8'!Q198:Q198)&lt;=SUM('Разделы 1, 2, 8'!Q10:Q10)),"","Неверно!")</f>
        <v/>
      </c>
      <c r="B3275" s="290" t="n">
        <v>65648</v>
      </c>
      <c r="C3275" s="291" t="s">
        <v>3958</v>
      </c>
      <c r="D3275" s="291" t="s">
        <v>3945</v>
      </c>
    </row>
    <row r="3276" customFormat="false" ht="12.75" hidden="false" customHeight="false" outlineLevel="0" collapsed="false">
      <c r="A3276" s="289" t="str">
        <f aca="false">IF((SUM('Разделы 1, 2, 8'!R198:R198)&lt;=SUM('Разделы 1, 2, 8'!R10:R10)),"","Неверно!")</f>
        <v/>
      </c>
      <c r="B3276" s="290" t="n">
        <v>65648</v>
      </c>
      <c r="C3276" s="291" t="s">
        <v>3959</v>
      </c>
      <c r="D3276" s="291" t="s">
        <v>3945</v>
      </c>
    </row>
    <row r="3277" customFormat="false" ht="12.75" hidden="false" customHeight="false" outlineLevel="0" collapsed="false">
      <c r="A3277" s="289" t="str">
        <f aca="false">IF((SUM('Разделы 1, 2, 8'!S198:S198)&lt;=SUM('Разделы 1, 2, 8'!S10:S10)),"","Неверно!")</f>
        <v/>
      </c>
      <c r="B3277" s="290" t="n">
        <v>65648</v>
      </c>
      <c r="C3277" s="291" t="s">
        <v>3960</v>
      </c>
      <c r="D3277" s="291" t="s">
        <v>3945</v>
      </c>
    </row>
    <row r="3278" customFormat="false" ht="12.75" hidden="false" customHeight="false" outlineLevel="0" collapsed="false">
      <c r="A3278" s="289" t="str">
        <f aca="false">IF((SUM('Разделы 1, 2, 8'!T198:T198)&lt;=SUM('Разделы 1, 2, 8'!T10:T10)),"","Неверно!")</f>
        <v/>
      </c>
      <c r="B3278" s="290" t="n">
        <v>65648</v>
      </c>
      <c r="C3278" s="291" t="s">
        <v>3961</v>
      </c>
      <c r="D3278" s="291" t="s">
        <v>3945</v>
      </c>
    </row>
    <row r="3279" customFormat="false" ht="12.75" hidden="false" customHeight="false" outlineLevel="0" collapsed="false">
      <c r="A3279" s="289" t="str">
        <f aca="false">IF((SUM('Разделы 1, 2, 8'!U198:U198)&lt;=SUM('Разделы 1, 2, 8'!U10:U10)),"","Неверно!")</f>
        <v/>
      </c>
      <c r="B3279" s="290" t="n">
        <v>65648</v>
      </c>
      <c r="C3279" s="291" t="s">
        <v>3962</v>
      </c>
      <c r="D3279" s="291" t="s">
        <v>3945</v>
      </c>
    </row>
    <row r="3280" customFormat="false" ht="12.75" hidden="false" customHeight="false" outlineLevel="0" collapsed="false">
      <c r="A3280" s="289" t="str">
        <f aca="false">IF((SUM('Разделы 1, 2, 8'!V198:V198)&lt;=SUM('Разделы 1, 2, 8'!V10:V10)),"","Неверно!")</f>
        <v/>
      </c>
      <c r="B3280" s="290" t="n">
        <v>65648</v>
      </c>
      <c r="C3280" s="291" t="s">
        <v>3963</v>
      </c>
      <c r="D3280" s="291" t="s">
        <v>3945</v>
      </c>
    </row>
    <row r="3281" customFormat="false" ht="12.75" hidden="false" customHeight="false" outlineLevel="0" collapsed="false">
      <c r="A3281" s="289" t="str">
        <f aca="false">IF((SUM('Разделы 1, 2, 8'!W198:W198)&lt;=SUM('Разделы 1, 2, 8'!W10:W10)),"","Неверно!")</f>
        <v/>
      </c>
      <c r="B3281" s="290" t="n">
        <v>65648</v>
      </c>
      <c r="C3281" s="291" t="s">
        <v>3964</v>
      </c>
      <c r="D3281" s="291" t="s">
        <v>3945</v>
      </c>
    </row>
    <row r="3282" customFormat="false" ht="12.75" hidden="false" customHeight="false" outlineLevel="0" collapsed="false">
      <c r="A3282" s="289" t="str">
        <f aca="false">IF((SUM('Разделы 1, 2, 8'!X198:X198)&lt;=SUM('Разделы 1, 2, 8'!X10:X10)),"","Неверно!")</f>
        <v/>
      </c>
      <c r="B3282" s="290" t="n">
        <v>65648</v>
      </c>
      <c r="C3282" s="291" t="s">
        <v>3965</v>
      </c>
      <c r="D3282" s="291" t="s">
        <v>3945</v>
      </c>
    </row>
    <row r="3283" customFormat="false" ht="12.75" hidden="false" customHeight="false" outlineLevel="0" collapsed="false">
      <c r="A3283" s="289" t="str">
        <f aca="false">IF((SUM('Разделы 1, 2, 8'!Y198:Y198)&lt;=SUM('Разделы 1, 2, 8'!Y10:Y10)),"","Неверно!")</f>
        <v/>
      </c>
      <c r="B3283" s="290" t="n">
        <v>65648</v>
      </c>
      <c r="C3283" s="291" t="s">
        <v>3966</v>
      </c>
      <c r="D3283" s="291" t="s">
        <v>3945</v>
      </c>
    </row>
    <row r="3284" customFormat="false" ht="12.75" hidden="false" customHeight="false" outlineLevel="0" collapsed="false">
      <c r="A3284" s="289" t="str">
        <f aca="false">IF((SUM('Разделы 1, 2, 8'!Z198:Z198)&lt;=SUM('Разделы 1, 2, 8'!Z10:Z10)),"","Неверно!")</f>
        <v/>
      </c>
      <c r="B3284" s="290" t="n">
        <v>65648</v>
      </c>
      <c r="C3284" s="291" t="s">
        <v>3967</v>
      </c>
      <c r="D3284" s="291" t="s">
        <v>3945</v>
      </c>
    </row>
    <row r="3285" customFormat="false" ht="12.75" hidden="false" customHeight="false" outlineLevel="0" collapsed="false">
      <c r="A3285" s="289" t="str">
        <f aca="false">IF((SUM('Разделы 1, 2, 8'!AA198:AA198)&lt;=SUM('Разделы 1, 2, 8'!AA10:AA10)),"","Неверно!")</f>
        <v/>
      </c>
      <c r="B3285" s="290" t="n">
        <v>65648</v>
      </c>
      <c r="C3285" s="291" t="s">
        <v>3968</v>
      </c>
      <c r="D3285" s="291" t="s">
        <v>3945</v>
      </c>
    </row>
    <row r="3286" customFormat="false" ht="12.75" hidden="false" customHeight="false" outlineLevel="0" collapsed="false">
      <c r="A3286" s="289" t="str">
        <f aca="false">IF((SUM('Разделы 1, 2, 8'!AB198:AB198)&lt;=SUM('Разделы 1, 2, 8'!AB10:AB10)),"","Неверно!")</f>
        <v/>
      </c>
      <c r="B3286" s="290" t="n">
        <v>65648</v>
      </c>
      <c r="C3286" s="291" t="s">
        <v>3969</v>
      </c>
      <c r="D3286" s="291" t="s">
        <v>3945</v>
      </c>
    </row>
    <row r="3287" customFormat="false" ht="12.75" hidden="false" customHeight="false" outlineLevel="0" collapsed="false">
      <c r="A3287" s="289" t="str">
        <f aca="false">IF((SUM('Разделы 1, 2, 8'!AC198:AC198)&lt;=SUM('Разделы 1, 2, 8'!AC10:AC10)),"","Неверно!")</f>
        <v/>
      </c>
      <c r="B3287" s="290" t="n">
        <v>65648</v>
      </c>
      <c r="C3287" s="291" t="s">
        <v>3970</v>
      </c>
      <c r="D3287" s="291" t="s">
        <v>3945</v>
      </c>
    </row>
    <row r="3288" customFormat="false" ht="12.75" hidden="false" customHeight="false" outlineLevel="0" collapsed="false">
      <c r="A3288" s="289" t="str">
        <f aca="false">IF((SUM('Разделы 1, 2, 8'!AD198:AD198)&lt;=SUM('Разделы 1, 2, 8'!AD10:AD10)),"","Неверно!")</f>
        <v/>
      </c>
      <c r="B3288" s="290" t="n">
        <v>65648</v>
      </c>
      <c r="C3288" s="291" t="s">
        <v>3971</v>
      </c>
      <c r="D3288" s="291" t="s">
        <v>3945</v>
      </c>
    </row>
    <row r="3289" customFormat="false" ht="12.75" hidden="false" customHeight="false" outlineLevel="0" collapsed="false">
      <c r="A3289" s="289" t="str">
        <f aca="false">IF((SUM('Разделы 1, 2, 8'!AE198:AE198)&lt;=SUM('Разделы 1, 2, 8'!AE10:AE10)),"","Неверно!")</f>
        <v/>
      </c>
      <c r="B3289" s="290" t="n">
        <v>65648</v>
      </c>
      <c r="C3289" s="291" t="s">
        <v>3972</v>
      </c>
      <c r="D3289" s="291" t="s">
        <v>3945</v>
      </c>
    </row>
    <row r="3290" customFormat="false" ht="12.75" hidden="false" customHeight="false" outlineLevel="0" collapsed="false">
      <c r="A3290" s="289" t="str">
        <f aca="false">IF((SUM('Разделы 1, 2, 8'!AF198:AF198)&lt;=SUM('Разделы 1, 2, 8'!AF10:AF10)),"","Неверно!")</f>
        <v/>
      </c>
      <c r="B3290" s="290" t="n">
        <v>65648</v>
      </c>
      <c r="C3290" s="291" t="s">
        <v>3973</v>
      </c>
      <c r="D3290" s="291" t="s">
        <v>3945</v>
      </c>
    </row>
    <row r="3291" customFormat="false" ht="12.75" hidden="false" customHeight="false" outlineLevel="0" collapsed="false">
      <c r="A3291" s="289" t="str">
        <f aca="false">IF((SUM('Разделы 1, 2, 8'!AG198:AG198)&lt;=SUM('Разделы 1, 2, 8'!AG10:AG10)),"","Неверно!")</f>
        <v/>
      </c>
      <c r="B3291" s="290" t="n">
        <v>65648</v>
      </c>
      <c r="C3291" s="291" t="s">
        <v>3974</v>
      </c>
      <c r="D3291" s="291" t="s">
        <v>3945</v>
      </c>
    </row>
    <row r="3292" customFormat="false" ht="12.75" hidden="false" customHeight="false" outlineLevel="0" collapsed="false">
      <c r="A3292" s="289" t="str">
        <f aca="false">IF((SUM('Разделы 1, 2, 8'!AH198:AH198)&lt;=SUM('Разделы 1, 2, 8'!AH10:AH10)),"","Неверно!")</f>
        <v/>
      </c>
      <c r="B3292" s="290" t="n">
        <v>65648</v>
      </c>
      <c r="C3292" s="291" t="s">
        <v>3975</v>
      </c>
      <c r="D3292" s="291" t="s">
        <v>3945</v>
      </c>
    </row>
    <row r="3293" customFormat="false" ht="12.75" hidden="false" customHeight="false" outlineLevel="0" collapsed="false">
      <c r="A3293" s="289" t="str">
        <f aca="false">IF((SUM('Разделы 1, 2, 8'!N144:N144)=0),"","Неверно!")</f>
        <v/>
      </c>
      <c r="B3293" s="290" t="n">
        <v>65649</v>
      </c>
      <c r="C3293" s="291" t="s">
        <v>3976</v>
      </c>
      <c r="D3293" s="291" t="s">
        <v>3977</v>
      </c>
    </row>
    <row r="3294" customFormat="false" ht="12.75" hidden="false" customHeight="false" outlineLevel="0" collapsed="false">
      <c r="A3294" s="289" t="str">
        <f aca="false">IF((SUM('Разделы 1, 2, 8'!O144:O144)=0),"","Неверно!")</f>
        <v/>
      </c>
      <c r="B3294" s="290" t="n">
        <v>65649</v>
      </c>
      <c r="C3294" s="291" t="s">
        <v>3978</v>
      </c>
      <c r="D3294" s="291" t="s">
        <v>3977</v>
      </c>
    </row>
    <row r="3295" customFormat="false" ht="12.75" hidden="false" customHeight="false" outlineLevel="0" collapsed="false">
      <c r="A3295" s="289" t="str">
        <f aca="false">IF((SUM('Разделы 1, 2, 8'!P144:P144)=0),"","Неверно!")</f>
        <v/>
      </c>
      <c r="B3295" s="290" t="n">
        <v>65649</v>
      </c>
      <c r="C3295" s="291" t="s">
        <v>3979</v>
      </c>
      <c r="D3295" s="291" t="s">
        <v>3977</v>
      </c>
    </row>
    <row r="3296" customFormat="false" ht="12.75" hidden="false" customHeight="false" outlineLevel="0" collapsed="false">
      <c r="A3296" s="289" t="str">
        <f aca="false">IF((SUM('Разделы 1, 2, 8'!P24:P24)=0),"","Неверно!")</f>
        <v/>
      </c>
      <c r="B3296" s="290" t="n">
        <v>65650</v>
      </c>
      <c r="C3296" s="291" t="s">
        <v>3980</v>
      </c>
      <c r="D3296" s="291" t="s">
        <v>3981</v>
      </c>
    </row>
    <row r="3297" customFormat="false" ht="12.75" hidden="false" customHeight="false" outlineLevel="0" collapsed="false">
      <c r="A3297" s="289" t="str">
        <f aca="false">IF((SUM('Разделы 1, 2, 8'!O198:O198)=0),"","Неверно!")</f>
        <v/>
      </c>
      <c r="B3297" s="290" t="n">
        <v>65651</v>
      </c>
      <c r="C3297" s="291" t="s">
        <v>3982</v>
      </c>
      <c r="D3297" s="291" t="s">
        <v>3983</v>
      </c>
    </row>
    <row r="3298" customFormat="false" ht="12.75" hidden="false" customHeight="false" outlineLevel="0" collapsed="false">
      <c r="A3298" s="289" t="str">
        <f aca="false">IF((SUM('Разделы 1, 2, 8'!P198:P198)=0),"","Неверно!")</f>
        <v/>
      </c>
      <c r="B3298" s="290" t="n">
        <v>65651</v>
      </c>
      <c r="C3298" s="291" t="s">
        <v>3984</v>
      </c>
      <c r="D3298" s="291" t="s">
        <v>3983</v>
      </c>
    </row>
    <row r="3299" customFormat="false" ht="12.75" hidden="false" customHeight="false" outlineLevel="0" collapsed="false">
      <c r="A3299" s="289" t="str">
        <f aca="false">IF((SUM('Разделы 1, 2, 8'!Q198:Q198)=0),"","Неверно!")</f>
        <v/>
      </c>
      <c r="B3299" s="290" t="n">
        <v>65651</v>
      </c>
      <c r="C3299" s="291" t="s">
        <v>3985</v>
      </c>
      <c r="D3299" s="291" t="s">
        <v>3983</v>
      </c>
    </row>
    <row r="3300" customFormat="false" ht="12.75" hidden="false" customHeight="false" outlineLevel="0" collapsed="false">
      <c r="A3300" s="289" t="str">
        <f aca="false">IF((SUM('Разделы 1, 2, 8'!N191:N191)=0),"","Неверно!")</f>
        <v/>
      </c>
      <c r="B3300" s="290" t="n">
        <v>65652</v>
      </c>
      <c r="C3300" s="291" t="s">
        <v>3986</v>
      </c>
      <c r="D3300" s="291" t="s">
        <v>3987</v>
      </c>
    </row>
    <row r="3301" customFormat="false" ht="12.75" hidden="false" customHeight="false" outlineLevel="0" collapsed="false">
      <c r="A3301" s="289" t="str">
        <f aca="false">IF((SUM('Разделы 1, 2, 8'!N189:N189)=0),"","Неверно!")</f>
        <v/>
      </c>
      <c r="B3301" s="290" t="n">
        <v>65653</v>
      </c>
      <c r="C3301" s="291" t="s">
        <v>3988</v>
      </c>
      <c r="D3301" s="291" t="s">
        <v>3989</v>
      </c>
    </row>
    <row r="3302" customFormat="false" ht="12.75" hidden="false" customHeight="false" outlineLevel="0" collapsed="false">
      <c r="A3302" s="289" t="str">
        <f aca="false">IF((SUM('Разделы 1, 2, 8'!N176:N176)=0),"","Неверно!")</f>
        <v/>
      </c>
      <c r="B3302" s="290" t="n">
        <v>65654</v>
      </c>
      <c r="C3302" s="291" t="s">
        <v>3990</v>
      </c>
      <c r="D3302" s="291" t="s">
        <v>3991</v>
      </c>
    </row>
    <row r="3303" customFormat="false" ht="12.75" hidden="false" customHeight="false" outlineLevel="0" collapsed="false">
      <c r="A3303" s="289" t="str">
        <f aca="false">IF((SUM('Разделы 1, 2, 8'!O176:O176)=0),"","Неверно!")</f>
        <v/>
      </c>
      <c r="B3303" s="290" t="n">
        <v>65654</v>
      </c>
      <c r="C3303" s="291" t="s">
        <v>3992</v>
      </c>
      <c r="D3303" s="291" t="s">
        <v>3991</v>
      </c>
    </row>
    <row r="3304" customFormat="false" ht="12.75" hidden="false" customHeight="false" outlineLevel="0" collapsed="false">
      <c r="A3304" s="289" t="str">
        <f aca="false">IF((SUM('Разделы 1, 2, 8'!P176:P176)=0),"","Неверно!")</f>
        <v/>
      </c>
      <c r="B3304" s="290" t="n">
        <v>65654</v>
      </c>
      <c r="C3304" s="291" t="s">
        <v>3993</v>
      </c>
      <c r="D3304" s="291" t="s">
        <v>3991</v>
      </c>
    </row>
    <row r="3305" customFormat="false" ht="12.75" hidden="false" customHeight="false" outlineLevel="0" collapsed="false">
      <c r="A3305" s="289" t="str">
        <f aca="false">IF((SUM('Разделы 1, 2, 8'!N156:N156)=0),"","Неверно!")</f>
        <v/>
      </c>
      <c r="B3305" s="290" t="n">
        <v>65656</v>
      </c>
      <c r="C3305" s="291" t="s">
        <v>3994</v>
      </c>
      <c r="D3305" s="291" t="s">
        <v>3995</v>
      </c>
    </row>
    <row r="3306" customFormat="false" ht="12.75" hidden="false" customHeight="false" outlineLevel="0" collapsed="false">
      <c r="A3306" s="289" t="str">
        <f aca="false">IF((SUM('Разделы 1, 2, 8'!O156:O156)=0),"","Неверно!")</f>
        <v/>
      </c>
      <c r="B3306" s="290" t="n">
        <v>65656</v>
      </c>
      <c r="C3306" s="291" t="s">
        <v>3996</v>
      </c>
      <c r="D3306" s="291" t="s">
        <v>3995</v>
      </c>
    </row>
    <row r="3307" customFormat="false" ht="12.75" hidden="false" customHeight="false" outlineLevel="0" collapsed="false">
      <c r="A3307" s="289" t="str">
        <f aca="false">IF((SUM('Разделы 1, 2, 8'!P156:P156)=0),"","Неверно!")</f>
        <v/>
      </c>
      <c r="B3307" s="290" t="n">
        <v>65656</v>
      </c>
      <c r="C3307" s="291" t="s">
        <v>3997</v>
      </c>
      <c r="D3307" s="291" t="s">
        <v>3995</v>
      </c>
    </row>
    <row r="3308" customFormat="false" ht="12.75" hidden="false" customHeight="false" outlineLevel="0" collapsed="false">
      <c r="A3308" s="289" t="str">
        <f aca="false">IF((SUM('Разделы 1, 2, 8'!N154:N154)=0),"","Неверно!")</f>
        <v/>
      </c>
      <c r="B3308" s="290" t="n">
        <v>65657</v>
      </c>
      <c r="C3308" s="291" t="s">
        <v>3998</v>
      </c>
      <c r="D3308" s="291" t="s">
        <v>3999</v>
      </c>
    </row>
    <row r="3309" customFormat="false" ht="12.75" hidden="false" customHeight="false" outlineLevel="0" collapsed="false">
      <c r="A3309" s="289" t="str">
        <f aca="false">IF((SUM('Разделы 1, 2, 8'!O154:O154)=0),"","Неверно!")</f>
        <v/>
      </c>
      <c r="B3309" s="290" t="n">
        <v>65657</v>
      </c>
      <c r="C3309" s="291" t="s">
        <v>4000</v>
      </c>
      <c r="D3309" s="291" t="s">
        <v>3999</v>
      </c>
    </row>
    <row r="3310" customFormat="false" ht="12.75" hidden="false" customHeight="false" outlineLevel="0" collapsed="false">
      <c r="A3310" s="289" t="str">
        <f aca="false">IF((SUM('Разделы 1, 2, 8'!P154:P154)=0),"","Неверно!")</f>
        <v/>
      </c>
      <c r="B3310" s="290" t="n">
        <v>65657</v>
      </c>
      <c r="C3310" s="291" t="s">
        <v>4001</v>
      </c>
      <c r="D3310" s="291" t="s">
        <v>3999</v>
      </c>
    </row>
    <row r="3311" customFormat="false" ht="12.75" hidden="false" customHeight="false" outlineLevel="0" collapsed="false">
      <c r="A3311" s="289" t="str">
        <f aca="false">IF((SUM('Разделы 1, 2, 8'!N150:N150)=0),"","Неверно!")</f>
        <v/>
      </c>
      <c r="B3311" s="290" t="n">
        <v>65659</v>
      </c>
      <c r="C3311" s="291" t="s">
        <v>4002</v>
      </c>
      <c r="D3311" s="291" t="s">
        <v>4003</v>
      </c>
    </row>
    <row r="3312" customFormat="false" ht="12.75" hidden="false" customHeight="false" outlineLevel="0" collapsed="false">
      <c r="A3312" s="289" t="str">
        <f aca="false">IF((SUM('Разделы 1, 2, 8'!Q149:Q149)=0),"","Неверно!")</f>
        <v/>
      </c>
      <c r="B3312" s="290" t="n">
        <v>65660</v>
      </c>
      <c r="C3312" s="291" t="s">
        <v>4004</v>
      </c>
      <c r="D3312" s="291" t="s">
        <v>4005</v>
      </c>
    </row>
    <row r="3313" customFormat="false" ht="12.75" hidden="false" customHeight="false" outlineLevel="0" collapsed="false">
      <c r="A3313" s="289" t="str">
        <f aca="false">IF((SUM('Разделы 1, 2, 8'!P131:P131)=0),"","Неверно!")</f>
        <v/>
      </c>
      <c r="B3313" s="290" t="n">
        <v>65661</v>
      </c>
      <c r="C3313" s="291" t="s">
        <v>4006</v>
      </c>
      <c r="D3313" s="291" t="s">
        <v>4007</v>
      </c>
    </row>
    <row r="3314" customFormat="false" ht="12.75" hidden="false" customHeight="false" outlineLevel="0" collapsed="false">
      <c r="A3314" s="289" t="str">
        <f aca="false">IF((SUM('Разделы 1, 2, 8'!Q131:Q131)=0),"","Неверно!")</f>
        <v/>
      </c>
      <c r="B3314" s="290" t="n">
        <v>65661</v>
      </c>
      <c r="C3314" s="291" t="s">
        <v>4008</v>
      </c>
      <c r="D3314" s="291" t="s">
        <v>4007</v>
      </c>
    </row>
    <row r="3315" customFormat="false" ht="12.75" hidden="false" customHeight="false" outlineLevel="0" collapsed="false">
      <c r="A3315" s="289" t="str">
        <f aca="false">IF((SUM('Разделы 1, 2, 8'!P130:P130)=0),"","Неверно!")</f>
        <v/>
      </c>
      <c r="B3315" s="290" t="n">
        <v>65662</v>
      </c>
      <c r="C3315" s="291" t="s">
        <v>4009</v>
      </c>
      <c r="D3315" s="291" t="s">
        <v>4010</v>
      </c>
    </row>
    <row r="3316" customFormat="false" ht="12.75" hidden="false" customHeight="false" outlineLevel="0" collapsed="false">
      <c r="A3316" s="289" t="str">
        <f aca="false">IF((SUM('Разделы 1, 2, 8'!Q130:Q130)=0),"","Неверно!")</f>
        <v/>
      </c>
      <c r="B3316" s="290" t="n">
        <v>65662</v>
      </c>
      <c r="C3316" s="291" t="s">
        <v>4011</v>
      </c>
      <c r="D3316" s="291" t="s">
        <v>4010</v>
      </c>
    </row>
    <row r="3317" customFormat="false" ht="12.75" hidden="false" customHeight="false" outlineLevel="0" collapsed="false">
      <c r="A3317" s="289" t="str">
        <f aca="false">IF((SUM('Разделы 1, 2, 8'!N50:N50)=0),"","Неверно!")</f>
        <v/>
      </c>
      <c r="B3317" s="290" t="n">
        <v>65663</v>
      </c>
      <c r="C3317" s="291" t="s">
        <v>4012</v>
      </c>
      <c r="D3317" s="291" t="s">
        <v>4013</v>
      </c>
    </row>
    <row r="3318" customFormat="false" ht="12.75" hidden="false" customHeight="false" outlineLevel="0" collapsed="false">
      <c r="A3318" s="289" t="str">
        <f aca="false">IF((SUM('Разделы 1, 2, 8'!N39:N39)=0),"","Неверно!")</f>
        <v/>
      </c>
      <c r="B3318" s="290" t="n">
        <v>65664</v>
      </c>
      <c r="C3318" s="291" t="s">
        <v>4014</v>
      </c>
      <c r="D3318" s="291" t="s">
        <v>4015</v>
      </c>
    </row>
    <row r="3319" customFormat="false" ht="12.75" hidden="false" customHeight="false" outlineLevel="0" collapsed="false">
      <c r="A3319" s="289" t="str">
        <f aca="false">IF((SUM('Разделы 1, 2, 8'!O39:O39)=0),"","Неверно!")</f>
        <v/>
      </c>
      <c r="B3319" s="290" t="n">
        <v>65664</v>
      </c>
      <c r="C3319" s="291" t="s">
        <v>4016</v>
      </c>
      <c r="D3319" s="291" t="s">
        <v>4015</v>
      </c>
    </row>
    <row r="3320" customFormat="false" ht="12.75" hidden="false" customHeight="false" outlineLevel="0" collapsed="false">
      <c r="A3320" s="289" t="str">
        <f aca="false">IF((SUM('Разделы 1, 2, 8'!P39:P39)=0),"","Неверно!")</f>
        <v/>
      </c>
      <c r="B3320" s="290" t="n">
        <v>65664</v>
      </c>
      <c r="C3320" s="291" t="s">
        <v>4017</v>
      </c>
      <c r="D3320" s="291" t="s">
        <v>4015</v>
      </c>
    </row>
    <row r="3321" customFormat="false" ht="12.75" hidden="false" customHeight="false" outlineLevel="0" collapsed="false">
      <c r="A3321" s="289" t="str">
        <f aca="false">IF((SUM('Разделы 1, 2, 8'!N38:N38)=0),"","Неверно!")</f>
        <v/>
      </c>
      <c r="B3321" s="290" t="n">
        <v>65665</v>
      </c>
      <c r="C3321" s="291" t="s">
        <v>4018</v>
      </c>
      <c r="D3321" s="291" t="s">
        <v>4019</v>
      </c>
    </row>
    <row r="3322" customFormat="false" ht="12.75" hidden="false" customHeight="false" outlineLevel="0" collapsed="false">
      <c r="A3322" s="289" t="str">
        <f aca="false">IF((SUM('Разделы 1, 2, 8'!O38:O38)=0),"","Неверно!")</f>
        <v/>
      </c>
      <c r="B3322" s="290" t="n">
        <v>65665</v>
      </c>
      <c r="C3322" s="291" t="s">
        <v>4020</v>
      </c>
      <c r="D3322" s="291" t="s">
        <v>4019</v>
      </c>
    </row>
    <row r="3323" customFormat="false" ht="12.75" hidden="false" customHeight="false" outlineLevel="0" collapsed="false">
      <c r="A3323" s="289" t="str">
        <f aca="false">IF((SUM('Разделы 1, 2, 8'!P38:P38)=0),"","Неверно!")</f>
        <v/>
      </c>
      <c r="B3323" s="290" t="n">
        <v>65665</v>
      </c>
      <c r="C3323" s="291" t="s">
        <v>4021</v>
      </c>
      <c r="D3323" s="291" t="s">
        <v>4019</v>
      </c>
    </row>
    <row r="3324" customFormat="false" ht="12.75" hidden="false" customHeight="false" outlineLevel="0" collapsed="false">
      <c r="A3324" s="289" t="str">
        <f aca="false">IF((SUM('Разделы 1, 2, 8'!N36:N36)=0),"","Неверно!")</f>
        <v/>
      </c>
      <c r="B3324" s="290" t="n">
        <v>65666</v>
      </c>
      <c r="C3324" s="291" t="s">
        <v>4022</v>
      </c>
      <c r="D3324" s="291" t="s">
        <v>4023</v>
      </c>
    </row>
    <row r="3325" customFormat="false" ht="12.75" hidden="false" customHeight="false" outlineLevel="0" collapsed="false">
      <c r="A3325" s="289" t="str">
        <f aca="false">IF((SUM('Разделы 1, 2, 8'!N33:N33)=0),"","Неверно!")</f>
        <v/>
      </c>
      <c r="B3325" s="290" t="n">
        <v>65667</v>
      </c>
      <c r="C3325" s="291" t="s">
        <v>4024</v>
      </c>
      <c r="D3325" s="291" t="s">
        <v>4025</v>
      </c>
    </row>
    <row r="3326" customFormat="false" ht="12.75" hidden="false" customHeight="false" outlineLevel="0" collapsed="false">
      <c r="A3326" s="289" t="str">
        <f aca="false">IF((SUM('Разделы 1, 2, 8'!O33:O33)=0),"","Неверно!")</f>
        <v/>
      </c>
      <c r="B3326" s="290" t="n">
        <v>65667</v>
      </c>
      <c r="C3326" s="291" t="s">
        <v>4026</v>
      </c>
      <c r="D3326" s="291" t="s">
        <v>4025</v>
      </c>
    </row>
    <row r="3327" customFormat="false" ht="12.75" hidden="false" customHeight="false" outlineLevel="0" collapsed="false">
      <c r="A3327" s="289" t="str">
        <f aca="false">IF((SUM('Разделы 1, 2, 8'!P33:P33)=0),"","Неверно!")</f>
        <v/>
      </c>
      <c r="B3327" s="290" t="n">
        <v>65667</v>
      </c>
      <c r="C3327" s="291" t="s">
        <v>4027</v>
      </c>
      <c r="D3327" s="291" t="s">
        <v>4025</v>
      </c>
    </row>
    <row r="3328" customFormat="false" ht="12.75" hidden="false" customHeight="false" outlineLevel="0" collapsed="false">
      <c r="A3328" s="289" t="str">
        <f aca="false">IF((SUM('Разделы 1, 2, 8'!N27:N27)=0),"","Неверно!")</f>
        <v/>
      </c>
      <c r="B3328" s="290" t="n">
        <v>65668</v>
      </c>
      <c r="C3328" s="291" t="s">
        <v>4028</v>
      </c>
      <c r="D3328" s="291" t="s">
        <v>4029</v>
      </c>
    </row>
    <row r="3329" customFormat="false" ht="12.75" hidden="false" customHeight="false" outlineLevel="0" collapsed="false">
      <c r="A3329" s="289" t="str">
        <f aca="false">IF((SUM('Разделы 1, 2, 8'!N26:N26)=0),"","Неверно!")</f>
        <v/>
      </c>
      <c r="B3329" s="290" t="n">
        <v>65669</v>
      </c>
      <c r="C3329" s="291" t="s">
        <v>4030</v>
      </c>
      <c r="D3329" s="291" t="s">
        <v>4031</v>
      </c>
    </row>
    <row r="3330" customFormat="false" ht="12.75" hidden="false" customHeight="false" outlineLevel="0" collapsed="false">
      <c r="A3330" s="289" t="str">
        <f aca="false">IF((SUM('Разделы 1, 2, 8'!N25:N25)=0),"","Неверно!")</f>
        <v/>
      </c>
      <c r="B3330" s="290" t="n">
        <v>65670</v>
      </c>
      <c r="C3330" s="291" t="s">
        <v>4032</v>
      </c>
      <c r="D3330" s="291" t="s">
        <v>4033</v>
      </c>
    </row>
    <row r="3331" customFormat="false" ht="12.75" hidden="false" customHeight="false" outlineLevel="0" collapsed="false">
      <c r="A3331" s="289" t="str">
        <f aca="false">IF((SUM('Разделы 1, 2, 8'!N12:N12)=0),"","Неверно!")</f>
        <v/>
      </c>
      <c r="B3331" s="290" t="n">
        <v>65671</v>
      </c>
      <c r="C3331" s="291" t="s">
        <v>4034</v>
      </c>
      <c r="D3331" s="291" t="s">
        <v>4035</v>
      </c>
    </row>
    <row r="3332" customFormat="false" ht="12.75" hidden="false" customHeight="false" outlineLevel="0" collapsed="false">
      <c r="A3332" s="289" t="str">
        <f aca="false">IF((SUM('Разделы 1, 2, 8'!AD10:AD10)&gt;=SUM('Разделы 1, 2, 8'!AE10:AE10)),"","Неверно!")</f>
        <v/>
      </c>
      <c r="B3332" s="290" t="n">
        <v>65672</v>
      </c>
      <c r="C3332" s="291" t="s">
        <v>4036</v>
      </c>
      <c r="D3332" s="291" t="s">
        <v>4037</v>
      </c>
    </row>
    <row r="3333" customFormat="false" ht="12.75" hidden="false" customHeight="false" outlineLevel="0" collapsed="false">
      <c r="A3333" s="289" t="str">
        <f aca="false">IF((SUM('Разделы 1, 2, 8'!AD11:AD11)&gt;=SUM('Разделы 1, 2, 8'!AE11:AE11)),"","Неверно!")</f>
        <v/>
      </c>
      <c r="B3333" s="290" t="n">
        <v>65672</v>
      </c>
      <c r="C3333" s="291" t="s">
        <v>4038</v>
      </c>
      <c r="D3333" s="291" t="s">
        <v>4037</v>
      </c>
    </row>
    <row r="3334" customFormat="false" ht="12.75" hidden="false" customHeight="false" outlineLevel="0" collapsed="false">
      <c r="A3334" s="289" t="str">
        <f aca="false">IF((SUM('Разделы 1, 2, 8'!AD12:AD12)&gt;=SUM('Разделы 1, 2, 8'!AE12:AE12)),"","Неверно!")</f>
        <v/>
      </c>
      <c r="B3334" s="290" t="n">
        <v>65672</v>
      </c>
      <c r="C3334" s="291" t="s">
        <v>4039</v>
      </c>
      <c r="D3334" s="291" t="s">
        <v>4037</v>
      </c>
    </row>
    <row r="3335" customFormat="false" ht="12.75" hidden="false" customHeight="false" outlineLevel="0" collapsed="false">
      <c r="A3335" s="289" t="str">
        <f aca="false">IF((SUM('Разделы 1, 2, 8'!AD13:AD13)&gt;=SUM('Разделы 1, 2, 8'!AE13:AE13)),"","Неверно!")</f>
        <v/>
      </c>
      <c r="B3335" s="290" t="n">
        <v>65672</v>
      </c>
      <c r="C3335" s="291" t="s">
        <v>4040</v>
      </c>
      <c r="D3335" s="291" t="s">
        <v>4037</v>
      </c>
    </row>
    <row r="3336" customFormat="false" ht="12.75" hidden="false" customHeight="false" outlineLevel="0" collapsed="false">
      <c r="A3336" s="289" t="str">
        <f aca="false">IF((SUM('Разделы 1, 2, 8'!AD14:AD14)&gt;=SUM('Разделы 1, 2, 8'!AE14:AE14)),"","Неверно!")</f>
        <v/>
      </c>
      <c r="B3336" s="290" t="n">
        <v>65672</v>
      </c>
      <c r="C3336" s="291" t="s">
        <v>4041</v>
      </c>
      <c r="D3336" s="291" t="s">
        <v>4037</v>
      </c>
    </row>
    <row r="3337" customFormat="false" ht="12.75" hidden="false" customHeight="false" outlineLevel="0" collapsed="false">
      <c r="A3337" s="289" t="str">
        <f aca="false">IF((SUM('Разделы 1, 2, 8'!AD15:AD15)&gt;=SUM('Разделы 1, 2, 8'!AE15:AE15)),"","Неверно!")</f>
        <v/>
      </c>
      <c r="B3337" s="290" t="n">
        <v>65672</v>
      </c>
      <c r="C3337" s="291" t="s">
        <v>4042</v>
      </c>
      <c r="D3337" s="291" t="s">
        <v>4037</v>
      </c>
    </row>
    <row r="3338" customFormat="false" ht="12.75" hidden="false" customHeight="false" outlineLevel="0" collapsed="false">
      <c r="A3338" s="289" t="str">
        <f aca="false">IF((SUM('Разделы 1, 2, 8'!AD16:AD16)&gt;=SUM('Разделы 1, 2, 8'!AE16:AE16)),"","Неверно!")</f>
        <v/>
      </c>
      <c r="B3338" s="290" t="n">
        <v>65672</v>
      </c>
      <c r="C3338" s="291" t="s">
        <v>4043</v>
      </c>
      <c r="D3338" s="291" t="s">
        <v>4037</v>
      </c>
    </row>
    <row r="3339" customFormat="false" ht="12.75" hidden="false" customHeight="false" outlineLevel="0" collapsed="false">
      <c r="A3339" s="289" t="str">
        <f aca="false">IF((SUM('Разделы 1, 2, 8'!AD17:AD17)&gt;=SUM('Разделы 1, 2, 8'!AE17:AE17)),"","Неверно!")</f>
        <v/>
      </c>
      <c r="B3339" s="290" t="n">
        <v>65672</v>
      </c>
      <c r="C3339" s="291" t="s">
        <v>4044</v>
      </c>
      <c r="D3339" s="291" t="s">
        <v>4037</v>
      </c>
    </row>
    <row r="3340" customFormat="false" ht="12.75" hidden="false" customHeight="false" outlineLevel="0" collapsed="false">
      <c r="A3340" s="289" t="str">
        <f aca="false">IF((SUM('Разделы 1, 2, 8'!AD18:AD18)&gt;=SUM('Разделы 1, 2, 8'!AE18:AE18)),"","Неверно!")</f>
        <v/>
      </c>
      <c r="B3340" s="290" t="n">
        <v>65672</v>
      </c>
      <c r="C3340" s="291" t="s">
        <v>4045</v>
      </c>
      <c r="D3340" s="291" t="s">
        <v>4037</v>
      </c>
    </row>
    <row r="3341" customFormat="false" ht="12.75" hidden="false" customHeight="false" outlineLevel="0" collapsed="false">
      <c r="A3341" s="289" t="str">
        <f aca="false">IF((SUM('Разделы 1, 2, 8'!AD19:AD19)&gt;=SUM('Разделы 1, 2, 8'!AE19:AE19)),"","Неверно!")</f>
        <v/>
      </c>
      <c r="B3341" s="290" t="n">
        <v>65672</v>
      </c>
      <c r="C3341" s="291" t="s">
        <v>4046</v>
      </c>
      <c r="D3341" s="291" t="s">
        <v>4037</v>
      </c>
    </row>
    <row r="3342" customFormat="false" ht="12.75" hidden="false" customHeight="false" outlineLevel="0" collapsed="false">
      <c r="A3342" s="289" t="str">
        <f aca="false">IF((SUM('Разделы 1, 2, 8'!AD20:AD20)&gt;=SUM('Разделы 1, 2, 8'!AE20:AE20)),"","Неверно!")</f>
        <v/>
      </c>
      <c r="B3342" s="290" t="n">
        <v>65672</v>
      </c>
      <c r="C3342" s="291" t="s">
        <v>4047</v>
      </c>
      <c r="D3342" s="291" t="s">
        <v>4037</v>
      </c>
    </row>
    <row r="3343" customFormat="false" ht="12.75" hidden="false" customHeight="false" outlineLevel="0" collapsed="false">
      <c r="A3343" s="289" t="str">
        <f aca="false">IF((SUM('Разделы 1, 2, 8'!AD21:AD21)&gt;=SUM('Разделы 1, 2, 8'!AE21:AE21)),"","Неверно!")</f>
        <v/>
      </c>
      <c r="B3343" s="290" t="n">
        <v>65672</v>
      </c>
      <c r="C3343" s="291" t="s">
        <v>4048</v>
      </c>
      <c r="D3343" s="291" t="s">
        <v>4037</v>
      </c>
    </row>
    <row r="3344" customFormat="false" ht="12.75" hidden="false" customHeight="false" outlineLevel="0" collapsed="false">
      <c r="A3344" s="289" t="str">
        <f aca="false">IF((SUM('Разделы 1, 2, 8'!AD22:AD22)&gt;=SUM('Разделы 1, 2, 8'!AE22:AE22)),"","Неверно!")</f>
        <v/>
      </c>
      <c r="B3344" s="290" t="n">
        <v>65672</v>
      </c>
      <c r="C3344" s="291" t="s">
        <v>4049</v>
      </c>
      <c r="D3344" s="291" t="s">
        <v>4037</v>
      </c>
    </row>
    <row r="3345" customFormat="false" ht="12.75" hidden="false" customHeight="false" outlineLevel="0" collapsed="false">
      <c r="A3345" s="289" t="str">
        <f aca="false">IF((SUM('Разделы 1, 2, 8'!AD23:AD23)&gt;=SUM('Разделы 1, 2, 8'!AE23:AE23)),"","Неверно!")</f>
        <v/>
      </c>
      <c r="B3345" s="290" t="n">
        <v>65672</v>
      </c>
      <c r="C3345" s="291" t="s">
        <v>4050</v>
      </c>
      <c r="D3345" s="291" t="s">
        <v>4037</v>
      </c>
    </row>
    <row r="3346" customFormat="false" ht="12.75" hidden="false" customHeight="false" outlineLevel="0" collapsed="false">
      <c r="A3346" s="289" t="str">
        <f aca="false">IF((SUM('Разделы 1, 2, 8'!AD24:AD24)&gt;=SUM('Разделы 1, 2, 8'!AE24:AE24)),"","Неверно!")</f>
        <v/>
      </c>
      <c r="B3346" s="290" t="n">
        <v>65672</v>
      </c>
      <c r="C3346" s="291" t="s">
        <v>4051</v>
      </c>
      <c r="D3346" s="291" t="s">
        <v>4037</v>
      </c>
    </row>
    <row r="3347" customFormat="false" ht="12.75" hidden="false" customHeight="false" outlineLevel="0" collapsed="false">
      <c r="A3347" s="289" t="str">
        <f aca="false">IF((SUM('Разделы 1, 2, 8'!AD25:AD25)&gt;=SUM('Разделы 1, 2, 8'!AE25:AE25)),"","Неверно!")</f>
        <v/>
      </c>
      <c r="B3347" s="290" t="n">
        <v>65672</v>
      </c>
      <c r="C3347" s="291" t="s">
        <v>4052</v>
      </c>
      <c r="D3347" s="291" t="s">
        <v>4037</v>
      </c>
    </row>
    <row r="3348" customFormat="false" ht="12.75" hidden="false" customHeight="false" outlineLevel="0" collapsed="false">
      <c r="A3348" s="289" t="str">
        <f aca="false">IF((SUM('Разделы 1, 2, 8'!AD26:AD26)&gt;=SUM('Разделы 1, 2, 8'!AE26:AE26)),"","Неверно!")</f>
        <v/>
      </c>
      <c r="B3348" s="290" t="n">
        <v>65672</v>
      </c>
      <c r="C3348" s="291" t="s">
        <v>4053</v>
      </c>
      <c r="D3348" s="291" t="s">
        <v>4037</v>
      </c>
    </row>
    <row r="3349" customFormat="false" ht="12.75" hidden="false" customHeight="false" outlineLevel="0" collapsed="false">
      <c r="A3349" s="289" t="str">
        <f aca="false">IF((SUM('Разделы 1, 2, 8'!AD27:AD27)&gt;=SUM('Разделы 1, 2, 8'!AE27:AE27)),"","Неверно!")</f>
        <v/>
      </c>
      <c r="B3349" s="290" t="n">
        <v>65672</v>
      </c>
      <c r="C3349" s="291" t="s">
        <v>4054</v>
      </c>
      <c r="D3349" s="291" t="s">
        <v>4037</v>
      </c>
    </row>
    <row r="3350" customFormat="false" ht="12.75" hidden="false" customHeight="false" outlineLevel="0" collapsed="false">
      <c r="A3350" s="289" t="str">
        <f aca="false">IF((SUM('Разделы 1, 2, 8'!AD28:AD28)&gt;=SUM('Разделы 1, 2, 8'!AE28:AE28)),"","Неверно!")</f>
        <v/>
      </c>
      <c r="B3350" s="290" t="n">
        <v>65672</v>
      </c>
      <c r="C3350" s="291" t="s">
        <v>4055</v>
      </c>
      <c r="D3350" s="291" t="s">
        <v>4037</v>
      </c>
    </row>
    <row r="3351" customFormat="false" ht="12.75" hidden="false" customHeight="false" outlineLevel="0" collapsed="false">
      <c r="A3351" s="289" t="str">
        <f aca="false">IF((SUM('Разделы 1, 2, 8'!AD29:AD29)&gt;=SUM('Разделы 1, 2, 8'!AE29:AE29)),"","Неверно!")</f>
        <v/>
      </c>
      <c r="B3351" s="290" t="n">
        <v>65672</v>
      </c>
      <c r="C3351" s="291" t="s">
        <v>4056</v>
      </c>
      <c r="D3351" s="291" t="s">
        <v>4037</v>
      </c>
    </row>
    <row r="3352" customFormat="false" ht="12.75" hidden="false" customHeight="false" outlineLevel="0" collapsed="false">
      <c r="A3352" s="289" t="str">
        <f aca="false">IF((SUM('Разделы 1, 2, 8'!AD30:AD30)&gt;=SUM('Разделы 1, 2, 8'!AE30:AE30)),"","Неверно!")</f>
        <v/>
      </c>
      <c r="B3352" s="290" t="n">
        <v>65672</v>
      </c>
      <c r="C3352" s="291" t="s">
        <v>4057</v>
      </c>
      <c r="D3352" s="291" t="s">
        <v>4037</v>
      </c>
    </row>
    <row r="3353" customFormat="false" ht="12.75" hidden="false" customHeight="false" outlineLevel="0" collapsed="false">
      <c r="A3353" s="289" t="str">
        <f aca="false">IF((SUM('Разделы 1, 2, 8'!AD31:AD31)&gt;=SUM('Разделы 1, 2, 8'!AE31:AE31)),"","Неверно!")</f>
        <v/>
      </c>
      <c r="B3353" s="290" t="n">
        <v>65672</v>
      </c>
      <c r="C3353" s="291" t="s">
        <v>4058</v>
      </c>
      <c r="D3353" s="291" t="s">
        <v>4037</v>
      </c>
    </row>
    <row r="3354" customFormat="false" ht="12.75" hidden="false" customHeight="false" outlineLevel="0" collapsed="false">
      <c r="A3354" s="289" t="str">
        <f aca="false">IF((SUM('Разделы 1, 2, 8'!AD32:AD32)&gt;=SUM('Разделы 1, 2, 8'!AE32:AE32)),"","Неверно!")</f>
        <v/>
      </c>
      <c r="B3354" s="290" t="n">
        <v>65672</v>
      </c>
      <c r="C3354" s="291" t="s">
        <v>4059</v>
      </c>
      <c r="D3354" s="291" t="s">
        <v>4037</v>
      </c>
    </row>
    <row r="3355" customFormat="false" ht="12.75" hidden="false" customHeight="false" outlineLevel="0" collapsed="false">
      <c r="A3355" s="289" t="str">
        <f aca="false">IF((SUM('Разделы 1, 2, 8'!AD33:AD33)&gt;=SUM('Разделы 1, 2, 8'!AE33:AE33)),"","Неверно!")</f>
        <v/>
      </c>
      <c r="B3355" s="290" t="n">
        <v>65672</v>
      </c>
      <c r="C3355" s="291" t="s">
        <v>4060</v>
      </c>
      <c r="D3355" s="291" t="s">
        <v>4037</v>
      </c>
    </row>
    <row r="3356" customFormat="false" ht="12.75" hidden="false" customHeight="false" outlineLevel="0" collapsed="false">
      <c r="A3356" s="289" t="str">
        <f aca="false">IF((SUM('Разделы 1, 2, 8'!AD34:AD34)&gt;=SUM('Разделы 1, 2, 8'!AE34:AE34)),"","Неверно!")</f>
        <v/>
      </c>
      <c r="B3356" s="290" t="n">
        <v>65672</v>
      </c>
      <c r="C3356" s="291" t="s">
        <v>4061</v>
      </c>
      <c r="D3356" s="291" t="s">
        <v>4037</v>
      </c>
    </row>
    <row r="3357" customFormat="false" ht="12.75" hidden="false" customHeight="false" outlineLevel="0" collapsed="false">
      <c r="A3357" s="289" t="str">
        <f aca="false">IF((SUM('Разделы 1, 2, 8'!AD35:AD35)&gt;=SUM('Разделы 1, 2, 8'!AE35:AE35)),"","Неверно!")</f>
        <v/>
      </c>
      <c r="B3357" s="290" t="n">
        <v>65672</v>
      </c>
      <c r="C3357" s="291" t="s">
        <v>4062</v>
      </c>
      <c r="D3357" s="291" t="s">
        <v>4037</v>
      </c>
    </row>
    <row r="3358" customFormat="false" ht="12.75" hidden="false" customHeight="false" outlineLevel="0" collapsed="false">
      <c r="A3358" s="289" t="str">
        <f aca="false">IF((SUM('Разделы 1, 2, 8'!AD36:AD36)&gt;=SUM('Разделы 1, 2, 8'!AE36:AE36)),"","Неверно!")</f>
        <v/>
      </c>
      <c r="B3358" s="290" t="n">
        <v>65672</v>
      </c>
      <c r="C3358" s="291" t="s">
        <v>4063</v>
      </c>
      <c r="D3358" s="291" t="s">
        <v>4037</v>
      </c>
    </row>
    <row r="3359" customFormat="false" ht="12.75" hidden="false" customHeight="false" outlineLevel="0" collapsed="false">
      <c r="A3359" s="289" t="str">
        <f aca="false">IF((SUM('Разделы 1, 2, 8'!AD37:AD37)&gt;=SUM('Разделы 1, 2, 8'!AE37:AE37)),"","Неверно!")</f>
        <v/>
      </c>
      <c r="B3359" s="290" t="n">
        <v>65672</v>
      </c>
      <c r="C3359" s="291" t="s">
        <v>4064</v>
      </c>
      <c r="D3359" s="291" t="s">
        <v>4037</v>
      </c>
    </row>
    <row r="3360" customFormat="false" ht="12.75" hidden="false" customHeight="false" outlineLevel="0" collapsed="false">
      <c r="A3360" s="289" t="str">
        <f aca="false">IF((SUM('Разделы 1, 2, 8'!AD38:AD38)&gt;=SUM('Разделы 1, 2, 8'!AE38:AE38)),"","Неверно!")</f>
        <v/>
      </c>
      <c r="B3360" s="290" t="n">
        <v>65672</v>
      </c>
      <c r="C3360" s="291" t="s">
        <v>4065</v>
      </c>
      <c r="D3360" s="291" t="s">
        <v>4037</v>
      </c>
    </row>
    <row r="3361" customFormat="false" ht="12.75" hidden="false" customHeight="false" outlineLevel="0" collapsed="false">
      <c r="A3361" s="289" t="str">
        <f aca="false">IF((SUM('Разделы 1, 2, 8'!AD39:AD39)&gt;=SUM('Разделы 1, 2, 8'!AE39:AE39)),"","Неверно!")</f>
        <v/>
      </c>
      <c r="B3361" s="290" t="n">
        <v>65672</v>
      </c>
      <c r="C3361" s="291" t="s">
        <v>4066</v>
      </c>
      <c r="D3361" s="291" t="s">
        <v>4037</v>
      </c>
    </row>
    <row r="3362" customFormat="false" ht="12.75" hidden="false" customHeight="false" outlineLevel="0" collapsed="false">
      <c r="A3362" s="289" t="str">
        <f aca="false">IF((SUM('Разделы 1, 2, 8'!AD40:AD40)&gt;=SUM('Разделы 1, 2, 8'!AE40:AE40)),"","Неверно!")</f>
        <v/>
      </c>
      <c r="B3362" s="290" t="n">
        <v>65672</v>
      </c>
      <c r="C3362" s="291" t="s">
        <v>4067</v>
      </c>
      <c r="D3362" s="291" t="s">
        <v>4037</v>
      </c>
    </row>
    <row r="3363" customFormat="false" ht="12.75" hidden="false" customHeight="false" outlineLevel="0" collapsed="false">
      <c r="A3363" s="289" t="str">
        <f aca="false">IF((SUM('Разделы 1, 2, 8'!AD41:AD41)&gt;=SUM('Разделы 1, 2, 8'!AE41:AE41)),"","Неверно!")</f>
        <v/>
      </c>
      <c r="B3363" s="290" t="n">
        <v>65672</v>
      </c>
      <c r="C3363" s="291" t="s">
        <v>4068</v>
      </c>
      <c r="D3363" s="291" t="s">
        <v>4037</v>
      </c>
    </row>
    <row r="3364" customFormat="false" ht="12.75" hidden="false" customHeight="false" outlineLevel="0" collapsed="false">
      <c r="A3364" s="289" t="str">
        <f aca="false">IF((SUM('Разделы 1, 2, 8'!AD42:AD42)&gt;=SUM('Разделы 1, 2, 8'!AE42:AE42)),"","Неверно!")</f>
        <v/>
      </c>
      <c r="B3364" s="290" t="n">
        <v>65672</v>
      </c>
      <c r="C3364" s="291" t="s">
        <v>4069</v>
      </c>
      <c r="D3364" s="291" t="s">
        <v>4037</v>
      </c>
    </row>
    <row r="3365" customFormat="false" ht="12.75" hidden="false" customHeight="false" outlineLevel="0" collapsed="false">
      <c r="A3365" s="289" t="str">
        <f aca="false">IF((SUM('Разделы 1, 2, 8'!AD43:AD43)&gt;=SUM('Разделы 1, 2, 8'!AE43:AE43)),"","Неверно!")</f>
        <v/>
      </c>
      <c r="B3365" s="290" t="n">
        <v>65672</v>
      </c>
      <c r="C3365" s="291" t="s">
        <v>4070</v>
      </c>
      <c r="D3365" s="291" t="s">
        <v>4037</v>
      </c>
    </row>
    <row r="3366" customFormat="false" ht="12.75" hidden="false" customHeight="false" outlineLevel="0" collapsed="false">
      <c r="A3366" s="289" t="str">
        <f aca="false">IF((SUM('Разделы 1, 2, 8'!AD44:AD44)&gt;=SUM('Разделы 1, 2, 8'!AE44:AE44)),"","Неверно!")</f>
        <v/>
      </c>
      <c r="B3366" s="290" t="n">
        <v>65672</v>
      </c>
      <c r="C3366" s="291" t="s">
        <v>4071</v>
      </c>
      <c r="D3366" s="291" t="s">
        <v>4037</v>
      </c>
    </row>
    <row r="3367" customFormat="false" ht="12.75" hidden="false" customHeight="false" outlineLevel="0" collapsed="false">
      <c r="A3367" s="289" t="str">
        <f aca="false">IF((SUM('Разделы 1, 2, 8'!AD45:AD45)&gt;=SUM('Разделы 1, 2, 8'!AE45:AE45)),"","Неверно!")</f>
        <v/>
      </c>
      <c r="B3367" s="290" t="n">
        <v>65672</v>
      </c>
      <c r="C3367" s="291" t="s">
        <v>4072</v>
      </c>
      <c r="D3367" s="291" t="s">
        <v>4037</v>
      </c>
    </row>
    <row r="3368" customFormat="false" ht="12.75" hidden="false" customHeight="false" outlineLevel="0" collapsed="false">
      <c r="A3368" s="289" t="str">
        <f aca="false">IF((SUM('Разделы 1, 2, 8'!AD46:AD46)&gt;=SUM('Разделы 1, 2, 8'!AE46:AE46)),"","Неверно!")</f>
        <v/>
      </c>
      <c r="B3368" s="290" t="n">
        <v>65672</v>
      </c>
      <c r="C3368" s="291" t="s">
        <v>4073</v>
      </c>
      <c r="D3368" s="291" t="s">
        <v>4037</v>
      </c>
    </row>
    <row r="3369" customFormat="false" ht="12.75" hidden="false" customHeight="false" outlineLevel="0" collapsed="false">
      <c r="A3369" s="289" t="str">
        <f aca="false">IF((SUM('Разделы 1, 2, 8'!AD47:AD47)&gt;=SUM('Разделы 1, 2, 8'!AE47:AE47)),"","Неверно!")</f>
        <v/>
      </c>
      <c r="B3369" s="290" t="n">
        <v>65672</v>
      </c>
      <c r="C3369" s="291" t="s">
        <v>4074</v>
      </c>
      <c r="D3369" s="291" t="s">
        <v>4037</v>
      </c>
    </row>
    <row r="3370" customFormat="false" ht="12.75" hidden="false" customHeight="false" outlineLevel="0" collapsed="false">
      <c r="A3370" s="289" t="str">
        <f aca="false">IF((SUM('Разделы 1, 2, 8'!AD48:AD48)&gt;=SUM('Разделы 1, 2, 8'!AE48:AE48)),"","Неверно!")</f>
        <v/>
      </c>
      <c r="B3370" s="290" t="n">
        <v>65672</v>
      </c>
      <c r="C3370" s="291" t="s">
        <v>4075</v>
      </c>
      <c r="D3370" s="291" t="s">
        <v>4037</v>
      </c>
    </row>
    <row r="3371" customFormat="false" ht="12.75" hidden="false" customHeight="false" outlineLevel="0" collapsed="false">
      <c r="A3371" s="289" t="str">
        <f aca="false">IF((SUM('Разделы 1, 2, 8'!AD49:AD49)&gt;=SUM('Разделы 1, 2, 8'!AE49:AE49)),"","Неверно!")</f>
        <v/>
      </c>
      <c r="B3371" s="290" t="n">
        <v>65672</v>
      </c>
      <c r="C3371" s="291" t="s">
        <v>4076</v>
      </c>
      <c r="D3371" s="291" t="s">
        <v>4037</v>
      </c>
    </row>
    <row r="3372" customFormat="false" ht="12.75" hidden="false" customHeight="false" outlineLevel="0" collapsed="false">
      <c r="A3372" s="289" t="str">
        <f aca="false">IF((SUM('Разделы 1, 2, 8'!AD50:AD50)&gt;=SUM('Разделы 1, 2, 8'!AE50:AE50)),"","Неверно!")</f>
        <v/>
      </c>
      <c r="B3372" s="290" t="n">
        <v>65672</v>
      </c>
      <c r="C3372" s="291" t="s">
        <v>4077</v>
      </c>
      <c r="D3372" s="291" t="s">
        <v>4037</v>
      </c>
    </row>
    <row r="3373" customFormat="false" ht="12.75" hidden="false" customHeight="false" outlineLevel="0" collapsed="false">
      <c r="A3373" s="289" t="str">
        <f aca="false">IF((SUM('Разделы 1, 2, 8'!AD51:AD51)&gt;=SUM('Разделы 1, 2, 8'!AE51:AE51)),"","Неверно!")</f>
        <v/>
      </c>
      <c r="B3373" s="290" t="n">
        <v>65672</v>
      </c>
      <c r="C3373" s="291" t="s">
        <v>4078</v>
      </c>
      <c r="D3373" s="291" t="s">
        <v>4037</v>
      </c>
    </row>
    <row r="3374" customFormat="false" ht="12.75" hidden="false" customHeight="false" outlineLevel="0" collapsed="false">
      <c r="A3374" s="289" t="str">
        <f aca="false">IF((SUM('Разделы 1, 2, 8'!AD52:AD52)&gt;=SUM('Разделы 1, 2, 8'!AE52:AE52)),"","Неверно!")</f>
        <v/>
      </c>
      <c r="B3374" s="290" t="n">
        <v>65672</v>
      </c>
      <c r="C3374" s="291" t="s">
        <v>4079</v>
      </c>
      <c r="D3374" s="291" t="s">
        <v>4037</v>
      </c>
    </row>
    <row r="3375" customFormat="false" ht="12.75" hidden="false" customHeight="false" outlineLevel="0" collapsed="false">
      <c r="A3375" s="289" t="str">
        <f aca="false">IF((SUM('Разделы 1, 2, 8'!AD53:AD53)&gt;=SUM('Разделы 1, 2, 8'!AE53:AE53)),"","Неверно!")</f>
        <v/>
      </c>
      <c r="B3375" s="290" t="n">
        <v>65672</v>
      </c>
      <c r="C3375" s="291" t="s">
        <v>4080</v>
      </c>
      <c r="D3375" s="291" t="s">
        <v>4037</v>
      </c>
    </row>
    <row r="3376" customFormat="false" ht="12.75" hidden="false" customHeight="false" outlineLevel="0" collapsed="false">
      <c r="A3376" s="289" t="str">
        <f aca="false">IF((SUM('Разделы 1, 2, 8'!AD54:AD54)&gt;=SUM('Разделы 1, 2, 8'!AE54:AE54)),"","Неверно!")</f>
        <v/>
      </c>
      <c r="B3376" s="290" t="n">
        <v>65672</v>
      </c>
      <c r="C3376" s="291" t="s">
        <v>4081</v>
      </c>
      <c r="D3376" s="291" t="s">
        <v>4037</v>
      </c>
    </row>
    <row r="3377" customFormat="false" ht="12.75" hidden="false" customHeight="false" outlineLevel="0" collapsed="false">
      <c r="A3377" s="289" t="str">
        <f aca="false">IF((SUM('Разделы 1, 2, 8'!AD55:AD55)&gt;=SUM('Разделы 1, 2, 8'!AE55:AE55)),"","Неверно!")</f>
        <v/>
      </c>
      <c r="B3377" s="290" t="n">
        <v>65672</v>
      </c>
      <c r="C3377" s="291" t="s">
        <v>4082</v>
      </c>
      <c r="D3377" s="291" t="s">
        <v>4037</v>
      </c>
    </row>
    <row r="3378" customFormat="false" ht="12.75" hidden="false" customHeight="false" outlineLevel="0" collapsed="false">
      <c r="A3378" s="289" t="str">
        <f aca="false">IF((SUM('Разделы 1, 2, 8'!AD56:AD56)&gt;=SUM('Разделы 1, 2, 8'!AE56:AE56)),"","Неверно!")</f>
        <v/>
      </c>
      <c r="B3378" s="290" t="n">
        <v>65672</v>
      </c>
      <c r="C3378" s="291" t="s">
        <v>4083</v>
      </c>
      <c r="D3378" s="291" t="s">
        <v>4037</v>
      </c>
    </row>
    <row r="3379" customFormat="false" ht="12.75" hidden="false" customHeight="false" outlineLevel="0" collapsed="false">
      <c r="A3379" s="289" t="str">
        <f aca="false">IF((SUM('Разделы 1, 2, 8'!AD57:AD57)&gt;=SUM('Разделы 1, 2, 8'!AE57:AE57)),"","Неверно!")</f>
        <v/>
      </c>
      <c r="B3379" s="290" t="n">
        <v>65672</v>
      </c>
      <c r="C3379" s="291" t="s">
        <v>4084</v>
      </c>
      <c r="D3379" s="291" t="s">
        <v>4037</v>
      </c>
    </row>
    <row r="3380" customFormat="false" ht="12.75" hidden="false" customHeight="false" outlineLevel="0" collapsed="false">
      <c r="A3380" s="289" t="str">
        <f aca="false">IF((SUM('Разделы 1, 2, 8'!AD58:AD58)&gt;=SUM('Разделы 1, 2, 8'!AE58:AE58)),"","Неверно!")</f>
        <v/>
      </c>
      <c r="B3380" s="290" t="n">
        <v>65672</v>
      </c>
      <c r="C3380" s="291" t="s">
        <v>4085</v>
      </c>
      <c r="D3380" s="291" t="s">
        <v>4037</v>
      </c>
    </row>
    <row r="3381" customFormat="false" ht="12.75" hidden="false" customHeight="false" outlineLevel="0" collapsed="false">
      <c r="A3381" s="289" t="str">
        <f aca="false">IF((SUM('Разделы 1, 2, 8'!AD59:AD59)&gt;=SUM('Разделы 1, 2, 8'!AE59:AE59)),"","Неверно!")</f>
        <v/>
      </c>
      <c r="B3381" s="290" t="n">
        <v>65672</v>
      </c>
      <c r="C3381" s="291" t="s">
        <v>4086</v>
      </c>
      <c r="D3381" s="291" t="s">
        <v>4037</v>
      </c>
    </row>
    <row r="3382" customFormat="false" ht="12.75" hidden="false" customHeight="false" outlineLevel="0" collapsed="false">
      <c r="A3382" s="289" t="str">
        <f aca="false">IF((SUM('Разделы 1, 2, 8'!AD60:AD60)&gt;=SUM('Разделы 1, 2, 8'!AE60:AE60)),"","Неверно!")</f>
        <v/>
      </c>
      <c r="B3382" s="290" t="n">
        <v>65672</v>
      </c>
      <c r="C3382" s="291" t="s">
        <v>4087</v>
      </c>
      <c r="D3382" s="291" t="s">
        <v>4037</v>
      </c>
    </row>
    <row r="3383" customFormat="false" ht="12.75" hidden="false" customHeight="false" outlineLevel="0" collapsed="false">
      <c r="A3383" s="289" t="str">
        <f aca="false">IF((SUM('Разделы 1, 2, 8'!AD61:AD61)&gt;=SUM('Разделы 1, 2, 8'!AE61:AE61)),"","Неверно!")</f>
        <v/>
      </c>
      <c r="B3383" s="290" t="n">
        <v>65672</v>
      </c>
      <c r="C3383" s="291" t="s">
        <v>4088</v>
      </c>
      <c r="D3383" s="291" t="s">
        <v>4037</v>
      </c>
    </row>
    <row r="3384" customFormat="false" ht="12.75" hidden="false" customHeight="false" outlineLevel="0" collapsed="false">
      <c r="A3384" s="289" t="str">
        <f aca="false">IF((SUM('Разделы 1, 2, 8'!AD62:AD62)&gt;=SUM('Разделы 1, 2, 8'!AE62:AE62)),"","Неверно!")</f>
        <v/>
      </c>
      <c r="B3384" s="290" t="n">
        <v>65672</v>
      </c>
      <c r="C3384" s="291" t="s">
        <v>4089</v>
      </c>
      <c r="D3384" s="291" t="s">
        <v>4037</v>
      </c>
    </row>
    <row r="3385" customFormat="false" ht="12.75" hidden="false" customHeight="false" outlineLevel="0" collapsed="false">
      <c r="A3385" s="289" t="str">
        <f aca="false">IF((SUM('Разделы 1, 2, 8'!AD63:AD63)&gt;=SUM('Разделы 1, 2, 8'!AE63:AE63)),"","Неверно!")</f>
        <v/>
      </c>
      <c r="B3385" s="290" t="n">
        <v>65672</v>
      </c>
      <c r="C3385" s="291" t="s">
        <v>4090</v>
      </c>
      <c r="D3385" s="291" t="s">
        <v>4037</v>
      </c>
    </row>
    <row r="3386" customFormat="false" ht="12.75" hidden="false" customHeight="false" outlineLevel="0" collapsed="false">
      <c r="A3386" s="289" t="str">
        <f aca="false">IF((SUM('Разделы 1, 2, 8'!AD64:AD64)&gt;=SUM('Разделы 1, 2, 8'!AE64:AE64)),"","Неверно!")</f>
        <v/>
      </c>
      <c r="B3386" s="290" t="n">
        <v>65672</v>
      </c>
      <c r="C3386" s="291" t="s">
        <v>4091</v>
      </c>
      <c r="D3386" s="291" t="s">
        <v>4037</v>
      </c>
    </row>
    <row r="3387" customFormat="false" ht="12.75" hidden="false" customHeight="false" outlineLevel="0" collapsed="false">
      <c r="A3387" s="289" t="str">
        <f aca="false">IF((SUM('Разделы 1, 2, 8'!AD65:AD65)&gt;=SUM('Разделы 1, 2, 8'!AE65:AE65)),"","Неверно!")</f>
        <v/>
      </c>
      <c r="B3387" s="290" t="n">
        <v>65672</v>
      </c>
      <c r="C3387" s="291" t="s">
        <v>4092</v>
      </c>
      <c r="D3387" s="291" t="s">
        <v>4037</v>
      </c>
    </row>
    <row r="3388" customFormat="false" ht="12.75" hidden="false" customHeight="false" outlineLevel="0" collapsed="false">
      <c r="A3388" s="289" t="str">
        <f aca="false">IF((SUM('Разделы 1, 2, 8'!AD66:AD66)&gt;=SUM('Разделы 1, 2, 8'!AE66:AE66)),"","Неверно!")</f>
        <v/>
      </c>
      <c r="B3388" s="290" t="n">
        <v>65672</v>
      </c>
      <c r="C3388" s="291" t="s">
        <v>4093</v>
      </c>
      <c r="D3388" s="291" t="s">
        <v>4037</v>
      </c>
    </row>
    <row r="3389" customFormat="false" ht="12.75" hidden="false" customHeight="false" outlineLevel="0" collapsed="false">
      <c r="A3389" s="289" t="str">
        <f aca="false">IF((SUM('Разделы 1, 2, 8'!AD67:AD67)&gt;=SUM('Разделы 1, 2, 8'!AE67:AE67)),"","Неверно!")</f>
        <v/>
      </c>
      <c r="B3389" s="290" t="n">
        <v>65672</v>
      </c>
      <c r="C3389" s="291" t="s">
        <v>4094</v>
      </c>
      <c r="D3389" s="291" t="s">
        <v>4037</v>
      </c>
    </row>
    <row r="3390" customFormat="false" ht="12.75" hidden="false" customHeight="false" outlineLevel="0" collapsed="false">
      <c r="A3390" s="289" t="str">
        <f aca="false">IF((SUM('Разделы 1, 2, 8'!AD68:AD68)&gt;=SUM('Разделы 1, 2, 8'!AE68:AE68)),"","Неверно!")</f>
        <v/>
      </c>
      <c r="B3390" s="290" t="n">
        <v>65672</v>
      </c>
      <c r="C3390" s="291" t="s">
        <v>4095</v>
      </c>
      <c r="D3390" s="291" t="s">
        <v>4037</v>
      </c>
    </row>
    <row r="3391" customFormat="false" ht="12.75" hidden="false" customHeight="false" outlineLevel="0" collapsed="false">
      <c r="A3391" s="289" t="str">
        <f aca="false">IF((SUM('Разделы 1, 2, 8'!AD69:AD69)&gt;=SUM('Разделы 1, 2, 8'!AE69:AE69)),"","Неверно!")</f>
        <v/>
      </c>
      <c r="B3391" s="290" t="n">
        <v>65672</v>
      </c>
      <c r="C3391" s="291" t="s">
        <v>4096</v>
      </c>
      <c r="D3391" s="291" t="s">
        <v>4037</v>
      </c>
    </row>
    <row r="3392" customFormat="false" ht="12.75" hidden="false" customHeight="false" outlineLevel="0" collapsed="false">
      <c r="A3392" s="289" t="str">
        <f aca="false">IF((SUM('Разделы 1, 2, 8'!AD70:AD70)&gt;=SUM('Разделы 1, 2, 8'!AE70:AE70)),"","Неверно!")</f>
        <v/>
      </c>
      <c r="B3392" s="290" t="n">
        <v>65672</v>
      </c>
      <c r="C3392" s="291" t="s">
        <v>4097</v>
      </c>
      <c r="D3392" s="291" t="s">
        <v>4037</v>
      </c>
    </row>
    <row r="3393" customFormat="false" ht="12.75" hidden="false" customHeight="false" outlineLevel="0" collapsed="false">
      <c r="A3393" s="289" t="str">
        <f aca="false">IF((SUM('Разделы 1, 2, 8'!AD71:AD71)&gt;=SUM('Разделы 1, 2, 8'!AE71:AE71)),"","Неверно!")</f>
        <v/>
      </c>
      <c r="B3393" s="290" t="n">
        <v>65672</v>
      </c>
      <c r="C3393" s="291" t="s">
        <v>4098</v>
      </c>
      <c r="D3393" s="291" t="s">
        <v>4037</v>
      </c>
    </row>
    <row r="3394" customFormat="false" ht="12.75" hidden="false" customHeight="false" outlineLevel="0" collapsed="false">
      <c r="A3394" s="289" t="str">
        <f aca="false">IF((SUM('Разделы 1, 2, 8'!AD72:AD72)&gt;=SUM('Разделы 1, 2, 8'!AE72:AE72)),"","Неверно!")</f>
        <v/>
      </c>
      <c r="B3394" s="290" t="n">
        <v>65672</v>
      </c>
      <c r="C3394" s="291" t="s">
        <v>4099</v>
      </c>
      <c r="D3394" s="291" t="s">
        <v>4037</v>
      </c>
    </row>
    <row r="3395" customFormat="false" ht="12.75" hidden="false" customHeight="false" outlineLevel="0" collapsed="false">
      <c r="A3395" s="289" t="str">
        <f aca="false">IF((SUM('Разделы 1, 2, 8'!AD73:AD73)&gt;=SUM('Разделы 1, 2, 8'!AE73:AE73)),"","Неверно!")</f>
        <v/>
      </c>
      <c r="B3395" s="290" t="n">
        <v>65672</v>
      </c>
      <c r="C3395" s="291" t="s">
        <v>4100</v>
      </c>
      <c r="D3395" s="291" t="s">
        <v>4037</v>
      </c>
    </row>
    <row r="3396" customFormat="false" ht="12.75" hidden="false" customHeight="false" outlineLevel="0" collapsed="false">
      <c r="A3396" s="289" t="str">
        <f aca="false">IF((SUM('Разделы 1, 2, 8'!AD74:AD74)&gt;=SUM('Разделы 1, 2, 8'!AE74:AE74)),"","Неверно!")</f>
        <v/>
      </c>
      <c r="B3396" s="290" t="n">
        <v>65672</v>
      </c>
      <c r="C3396" s="291" t="s">
        <v>4101</v>
      </c>
      <c r="D3396" s="291" t="s">
        <v>4037</v>
      </c>
    </row>
    <row r="3397" customFormat="false" ht="12.75" hidden="false" customHeight="false" outlineLevel="0" collapsed="false">
      <c r="A3397" s="289" t="str">
        <f aca="false">IF((SUM('Разделы 1, 2, 8'!AD75:AD75)&gt;=SUM('Разделы 1, 2, 8'!AE75:AE75)),"","Неверно!")</f>
        <v/>
      </c>
      <c r="B3397" s="290" t="n">
        <v>65672</v>
      </c>
      <c r="C3397" s="291" t="s">
        <v>4102</v>
      </c>
      <c r="D3397" s="291" t="s">
        <v>4037</v>
      </c>
    </row>
    <row r="3398" customFormat="false" ht="12.75" hidden="false" customHeight="false" outlineLevel="0" collapsed="false">
      <c r="A3398" s="289" t="str">
        <f aca="false">IF((SUM('Разделы 1, 2, 8'!AD76:AD76)&gt;=SUM('Разделы 1, 2, 8'!AE76:AE76)),"","Неверно!")</f>
        <v/>
      </c>
      <c r="B3398" s="290" t="n">
        <v>65672</v>
      </c>
      <c r="C3398" s="291" t="s">
        <v>4103</v>
      </c>
      <c r="D3398" s="291" t="s">
        <v>4037</v>
      </c>
    </row>
    <row r="3399" customFormat="false" ht="12.75" hidden="false" customHeight="false" outlineLevel="0" collapsed="false">
      <c r="A3399" s="289" t="str">
        <f aca="false">IF((SUM('Разделы 1, 2, 8'!AD77:AD77)&gt;=SUM('Разделы 1, 2, 8'!AE77:AE77)),"","Неверно!")</f>
        <v/>
      </c>
      <c r="B3399" s="290" t="n">
        <v>65672</v>
      </c>
      <c r="C3399" s="291" t="s">
        <v>4104</v>
      </c>
      <c r="D3399" s="291" t="s">
        <v>4037</v>
      </c>
    </row>
    <row r="3400" customFormat="false" ht="12.75" hidden="false" customHeight="false" outlineLevel="0" collapsed="false">
      <c r="A3400" s="289" t="str">
        <f aca="false">IF((SUM('Разделы 1, 2, 8'!AD78:AD78)&gt;=SUM('Разделы 1, 2, 8'!AE78:AE78)),"","Неверно!")</f>
        <v/>
      </c>
      <c r="B3400" s="290" t="n">
        <v>65672</v>
      </c>
      <c r="C3400" s="291" t="s">
        <v>4105</v>
      </c>
      <c r="D3400" s="291" t="s">
        <v>4037</v>
      </c>
    </row>
    <row r="3401" customFormat="false" ht="12.75" hidden="false" customHeight="false" outlineLevel="0" collapsed="false">
      <c r="A3401" s="289" t="str">
        <f aca="false">IF((SUM('Разделы 1, 2, 8'!AD79:AD79)&gt;=SUM('Разделы 1, 2, 8'!AE79:AE79)),"","Неверно!")</f>
        <v/>
      </c>
      <c r="B3401" s="290" t="n">
        <v>65672</v>
      </c>
      <c r="C3401" s="291" t="s">
        <v>4106</v>
      </c>
      <c r="D3401" s="291" t="s">
        <v>4037</v>
      </c>
    </row>
    <row r="3402" customFormat="false" ht="12.75" hidden="false" customHeight="false" outlineLevel="0" collapsed="false">
      <c r="A3402" s="289" t="str">
        <f aca="false">IF((SUM('Разделы 1, 2, 8'!AD80:AD80)&gt;=SUM('Разделы 1, 2, 8'!AE80:AE80)),"","Неверно!")</f>
        <v/>
      </c>
      <c r="B3402" s="290" t="n">
        <v>65672</v>
      </c>
      <c r="C3402" s="291" t="s">
        <v>4107</v>
      </c>
      <c r="D3402" s="291" t="s">
        <v>4037</v>
      </c>
    </row>
    <row r="3403" customFormat="false" ht="12.75" hidden="false" customHeight="false" outlineLevel="0" collapsed="false">
      <c r="A3403" s="289" t="str">
        <f aca="false">IF((SUM('Разделы 1, 2, 8'!AD81:AD81)&gt;=SUM('Разделы 1, 2, 8'!AE81:AE81)),"","Неверно!")</f>
        <v/>
      </c>
      <c r="B3403" s="290" t="n">
        <v>65672</v>
      </c>
      <c r="C3403" s="291" t="s">
        <v>4108</v>
      </c>
      <c r="D3403" s="291" t="s">
        <v>4037</v>
      </c>
    </row>
    <row r="3404" customFormat="false" ht="12.75" hidden="false" customHeight="false" outlineLevel="0" collapsed="false">
      <c r="A3404" s="289" t="str">
        <f aca="false">IF((SUM('Разделы 1, 2, 8'!AD82:AD82)&gt;=SUM('Разделы 1, 2, 8'!AE82:AE82)),"","Неверно!")</f>
        <v/>
      </c>
      <c r="B3404" s="290" t="n">
        <v>65672</v>
      </c>
      <c r="C3404" s="291" t="s">
        <v>4109</v>
      </c>
      <c r="D3404" s="291" t="s">
        <v>4037</v>
      </c>
    </row>
    <row r="3405" customFormat="false" ht="12.75" hidden="false" customHeight="false" outlineLevel="0" collapsed="false">
      <c r="A3405" s="289" t="str">
        <f aca="false">IF((SUM('Разделы 1, 2, 8'!AD83:AD83)&gt;=SUM('Разделы 1, 2, 8'!AE83:AE83)),"","Неверно!")</f>
        <v/>
      </c>
      <c r="B3405" s="290" t="n">
        <v>65672</v>
      </c>
      <c r="C3405" s="291" t="s">
        <v>4110</v>
      </c>
      <c r="D3405" s="291" t="s">
        <v>4037</v>
      </c>
    </row>
    <row r="3406" customFormat="false" ht="12.75" hidden="false" customHeight="false" outlineLevel="0" collapsed="false">
      <c r="A3406" s="289" t="str">
        <f aca="false">IF((SUM('Разделы 1, 2, 8'!AD84:AD84)&gt;=SUM('Разделы 1, 2, 8'!AE84:AE84)),"","Неверно!")</f>
        <v/>
      </c>
      <c r="B3406" s="290" t="n">
        <v>65672</v>
      </c>
      <c r="C3406" s="291" t="s">
        <v>4111</v>
      </c>
      <c r="D3406" s="291" t="s">
        <v>4037</v>
      </c>
    </row>
    <row r="3407" customFormat="false" ht="12.75" hidden="false" customHeight="false" outlineLevel="0" collapsed="false">
      <c r="A3407" s="289" t="str">
        <f aca="false">IF((SUM('Разделы 1, 2, 8'!AD85:AD85)&gt;=SUM('Разделы 1, 2, 8'!AE85:AE85)),"","Неверно!")</f>
        <v/>
      </c>
      <c r="B3407" s="290" t="n">
        <v>65672</v>
      </c>
      <c r="C3407" s="291" t="s">
        <v>4112</v>
      </c>
      <c r="D3407" s="291" t="s">
        <v>4037</v>
      </c>
    </row>
    <row r="3408" customFormat="false" ht="12.75" hidden="false" customHeight="false" outlineLevel="0" collapsed="false">
      <c r="A3408" s="289" t="str">
        <f aca="false">IF((SUM('Разделы 1, 2, 8'!AD86:AD86)&gt;=SUM('Разделы 1, 2, 8'!AE86:AE86)),"","Неверно!")</f>
        <v/>
      </c>
      <c r="B3408" s="290" t="n">
        <v>65672</v>
      </c>
      <c r="C3408" s="291" t="s">
        <v>4113</v>
      </c>
      <c r="D3408" s="291" t="s">
        <v>4037</v>
      </c>
    </row>
    <row r="3409" customFormat="false" ht="12.75" hidden="false" customHeight="false" outlineLevel="0" collapsed="false">
      <c r="A3409" s="289" t="str">
        <f aca="false">IF((SUM('Разделы 1, 2, 8'!AD87:AD87)&gt;=SUM('Разделы 1, 2, 8'!AE87:AE87)),"","Неверно!")</f>
        <v/>
      </c>
      <c r="B3409" s="290" t="n">
        <v>65672</v>
      </c>
      <c r="C3409" s="291" t="s">
        <v>4114</v>
      </c>
      <c r="D3409" s="291" t="s">
        <v>4037</v>
      </c>
    </row>
    <row r="3410" customFormat="false" ht="12.75" hidden="false" customHeight="false" outlineLevel="0" collapsed="false">
      <c r="A3410" s="289" t="str">
        <f aca="false">IF((SUM('Разделы 1, 2, 8'!AD88:AD88)&gt;=SUM('Разделы 1, 2, 8'!AE88:AE88)),"","Неверно!")</f>
        <v/>
      </c>
      <c r="B3410" s="290" t="n">
        <v>65672</v>
      </c>
      <c r="C3410" s="291" t="s">
        <v>4115</v>
      </c>
      <c r="D3410" s="291" t="s">
        <v>4037</v>
      </c>
    </row>
    <row r="3411" customFormat="false" ht="12.75" hidden="false" customHeight="false" outlineLevel="0" collapsed="false">
      <c r="A3411" s="289" t="str">
        <f aca="false">IF((SUM('Разделы 1, 2, 8'!AD89:AD89)&gt;=SUM('Разделы 1, 2, 8'!AE89:AE89)),"","Неверно!")</f>
        <v/>
      </c>
      <c r="B3411" s="290" t="n">
        <v>65672</v>
      </c>
      <c r="C3411" s="291" t="s">
        <v>4116</v>
      </c>
      <c r="D3411" s="291" t="s">
        <v>4037</v>
      </c>
    </row>
    <row r="3412" customFormat="false" ht="12.75" hidden="false" customHeight="false" outlineLevel="0" collapsed="false">
      <c r="A3412" s="289" t="str">
        <f aca="false">IF((SUM('Разделы 1, 2, 8'!AD90:AD90)&gt;=SUM('Разделы 1, 2, 8'!AE90:AE90)),"","Неверно!")</f>
        <v/>
      </c>
      <c r="B3412" s="290" t="n">
        <v>65672</v>
      </c>
      <c r="C3412" s="291" t="s">
        <v>4117</v>
      </c>
      <c r="D3412" s="291" t="s">
        <v>4037</v>
      </c>
    </row>
    <row r="3413" customFormat="false" ht="12.75" hidden="false" customHeight="false" outlineLevel="0" collapsed="false">
      <c r="A3413" s="289" t="str">
        <f aca="false">IF((SUM('Разделы 1, 2, 8'!AD91:AD91)&gt;=SUM('Разделы 1, 2, 8'!AE91:AE91)),"","Неверно!")</f>
        <v/>
      </c>
      <c r="B3413" s="290" t="n">
        <v>65672</v>
      </c>
      <c r="C3413" s="291" t="s">
        <v>4118</v>
      </c>
      <c r="D3413" s="291" t="s">
        <v>4037</v>
      </c>
    </row>
    <row r="3414" customFormat="false" ht="12.75" hidden="false" customHeight="false" outlineLevel="0" collapsed="false">
      <c r="A3414" s="289" t="str">
        <f aca="false">IF((SUM('Разделы 1, 2, 8'!AD92:AD92)&gt;=SUM('Разделы 1, 2, 8'!AE92:AE92)),"","Неверно!")</f>
        <v/>
      </c>
      <c r="B3414" s="290" t="n">
        <v>65672</v>
      </c>
      <c r="C3414" s="291" t="s">
        <v>4119</v>
      </c>
      <c r="D3414" s="291" t="s">
        <v>4037</v>
      </c>
    </row>
    <row r="3415" customFormat="false" ht="12.75" hidden="false" customHeight="false" outlineLevel="0" collapsed="false">
      <c r="A3415" s="289" t="str">
        <f aca="false">IF((SUM('Разделы 1, 2, 8'!AD93:AD93)&gt;=SUM('Разделы 1, 2, 8'!AE93:AE93)),"","Неверно!")</f>
        <v/>
      </c>
      <c r="B3415" s="290" t="n">
        <v>65672</v>
      </c>
      <c r="C3415" s="291" t="s">
        <v>4120</v>
      </c>
      <c r="D3415" s="291" t="s">
        <v>4037</v>
      </c>
    </row>
    <row r="3416" customFormat="false" ht="12.75" hidden="false" customHeight="false" outlineLevel="0" collapsed="false">
      <c r="A3416" s="289" t="str">
        <f aca="false">IF((SUM('Разделы 1, 2, 8'!AD94:AD94)&gt;=SUM('Разделы 1, 2, 8'!AE94:AE94)),"","Неверно!")</f>
        <v/>
      </c>
      <c r="B3416" s="290" t="n">
        <v>65672</v>
      </c>
      <c r="C3416" s="291" t="s">
        <v>4121</v>
      </c>
      <c r="D3416" s="291" t="s">
        <v>4037</v>
      </c>
    </row>
    <row r="3417" customFormat="false" ht="12.75" hidden="false" customHeight="false" outlineLevel="0" collapsed="false">
      <c r="A3417" s="289" t="str">
        <f aca="false">IF((SUM('Разделы 1, 2, 8'!AD95:AD95)&gt;=SUM('Разделы 1, 2, 8'!AE95:AE95)),"","Неверно!")</f>
        <v/>
      </c>
      <c r="B3417" s="290" t="n">
        <v>65672</v>
      </c>
      <c r="C3417" s="291" t="s">
        <v>4122</v>
      </c>
      <c r="D3417" s="291" t="s">
        <v>4037</v>
      </c>
    </row>
    <row r="3418" customFormat="false" ht="12.75" hidden="false" customHeight="false" outlineLevel="0" collapsed="false">
      <c r="A3418" s="289" t="str">
        <f aca="false">IF((SUM('Разделы 1, 2, 8'!AD96:AD96)&gt;=SUM('Разделы 1, 2, 8'!AE96:AE96)),"","Неверно!")</f>
        <v/>
      </c>
      <c r="B3418" s="290" t="n">
        <v>65672</v>
      </c>
      <c r="C3418" s="291" t="s">
        <v>4123</v>
      </c>
      <c r="D3418" s="291" t="s">
        <v>4037</v>
      </c>
    </row>
    <row r="3419" customFormat="false" ht="12.75" hidden="false" customHeight="false" outlineLevel="0" collapsed="false">
      <c r="A3419" s="289" t="str">
        <f aca="false">IF((SUM('Разделы 1, 2, 8'!AD97:AD97)&gt;=SUM('Разделы 1, 2, 8'!AE97:AE97)),"","Неверно!")</f>
        <v/>
      </c>
      <c r="B3419" s="290" t="n">
        <v>65672</v>
      </c>
      <c r="C3419" s="291" t="s">
        <v>4124</v>
      </c>
      <c r="D3419" s="291" t="s">
        <v>4037</v>
      </c>
    </row>
    <row r="3420" customFormat="false" ht="12.75" hidden="false" customHeight="false" outlineLevel="0" collapsed="false">
      <c r="A3420" s="289" t="str">
        <f aca="false">IF((SUM('Разделы 1, 2, 8'!AD98:AD98)&gt;=SUM('Разделы 1, 2, 8'!AE98:AE98)),"","Неверно!")</f>
        <v/>
      </c>
      <c r="B3420" s="290" t="n">
        <v>65672</v>
      </c>
      <c r="C3420" s="291" t="s">
        <v>4125</v>
      </c>
      <c r="D3420" s="291" t="s">
        <v>4037</v>
      </c>
    </row>
    <row r="3421" customFormat="false" ht="12.75" hidden="false" customHeight="false" outlineLevel="0" collapsed="false">
      <c r="A3421" s="289" t="str">
        <f aca="false">IF((SUM('Разделы 1, 2, 8'!AD99:AD99)&gt;=SUM('Разделы 1, 2, 8'!AE99:AE99)),"","Неверно!")</f>
        <v/>
      </c>
      <c r="B3421" s="290" t="n">
        <v>65672</v>
      </c>
      <c r="C3421" s="291" t="s">
        <v>4126</v>
      </c>
      <c r="D3421" s="291" t="s">
        <v>4037</v>
      </c>
    </row>
    <row r="3422" customFormat="false" ht="12.75" hidden="false" customHeight="false" outlineLevel="0" collapsed="false">
      <c r="A3422" s="289" t="str">
        <f aca="false">IF((SUM('Разделы 1, 2, 8'!AD100:AD100)&gt;=SUM('Разделы 1, 2, 8'!AE100:AE100)),"","Неверно!")</f>
        <v/>
      </c>
      <c r="B3422" s="290" t="n">
        <v>65672</v>
      </c>
      <c r="C3422" s="291" t="s">
        <v>4127</v>
      </c>
      <c r="D3422" s="291" t="s">
        <v>4037</v>
      </c>
    </row>
    <row r="3423" customFormat="false" ht="12.75" hidden="false" customHeight="false" outlineLevel="0" collapsed="false">
      <c r="A3423" s="289" t="str">
        <f aca="false">IF((SUM('Разделы 1, 2, 8'!AD101:AD101)&gt;=SUM('Разделы 1, 2, 8'!AE101:AE101)),"","Неверно!")</f>
        <v/>
      </c>
      <c r="B3423" s="290" t="n">
        <v>65672</v>
      </c>
      <c r="C3423" s="291" t="s">
        <v>4128</v>
      </c>
      <c r="D3423" s="291" t="s">
        <v>4037</v>
      </c>
    </row>
    <row r="3424" customFormat="false" ht="12.75" hidden="false" customHeight="false" outlineLevel="0" collapsed="false">
      <c r="A3424" s="289" t="str">
        <f aca="false">IF((SUM('Разделы 1, 2, 8'!AD102:AD102)&gt;=SUM('Разделы 1, 2, 8'!AE102:AE102)),"","Неверно!")</f>
        <v/>
      </c>
      <c r="B3424" s="290" t="n">
        <v>65672</v>
      </c>
      <c r="C3424" s="291" t="s">
        <v>4129</v>
      </c>
      <c r="D3424" s="291" t="s">
        <v>4037</v>
      </c>
    </row>
    <row r="3425" customFormat="false" ht="12.75" hidden="false" customHeight="false" outlineLevel="0" collapsed="false">
      <c r="A3425" s="289" t="str">
        <f aca="false">IF((SUM('Разделы 1, 2, 8'!AD103:AD103)&gt;=SUM('Разделы 1, 2, 8'!AE103:AE103)),"","Неверно!")</f>
        <v/>
      </c>
      <c r="B3425" s="290" t="n">
        <v>65672</v>
      </c>
      <c r="C3425" s="291" t="s">
        <v>4130</v>
      </c>
      <c r="D3425" s="291" t="s">
        <v>4037</v>
      </c>
    </row>
    <row r="3426" customFormat="false" ht="12.75" hidden="false" customHeight="false" outlineLevel="0" collapsed="false">
      <c r="A3426" s="289" t="str">
        <f aca="false">IF((SUM('Разделы 1, 2, 8'!AD104:AD104)&gt;=SUM('Разделы 1, 2, 8'!AE104:AE104)),"","Неверно!")</f>
        <v/>
      </c>
      <c r="B3426" s="290" t="n">
        <v>65672</v>
      </c>
      <c r="C3426" s="291" t="s">
        <v>4131</v>
      </c>
      <c r="D3426" s="291" t="s">
        <v>4037</v>
      </c>
    </row>
    <row r="3427" customFormat="false" ht="12.75" hidden="false" customHeight="false" outlineLevel="0" collapsed="false">
      <c r="A3427" s="289" t="str">
        <f aca="false">IF((SUM('Разделы 1, 2, 8'!AD105:AD105)&gt;=SUM('Разделы 1, 2, 8'!AE105:AE105)),"","Неверно!")</f>
        <v/>
      </c>
      <c r="B3427" s="290" t="n">
        <v>65672</v>
      </c>
      <c r="C3427" s="291" t="s">
        <v>4132</v>
      </c>
      <c r="D3427" s="291" t="s">
        <v>4037</v>
      </c>
    </row>
    <row r="3428" customFormat="false" ht="12.75" hidden="false" customHeight="false" outlineLevel="0" collapsed="false">
      <c r="A3428" s="289" t="str">
        <f aca="false">IF((SUM('Разделы 1, 2, 8'!AD106:AD106)&gt;=SUM('Разделы 1, 2, 8'!AE106:AE106)),"","Неверно!")</f>
        <v/>
      </c>
      <c r="B3428" s="290" t="n">
        <v>65672</v>
      </c>
      <c r="C3428" s="291" t="s">
        <v>4133</v>
      </c>
      <c r="D3428" s="291" t="s">
        <v>4037</v>
      </c>
    </row>
    <row r="3429" customFormat="false" ht="12.75" hidden="false" customHeight="false" outlineLevel="0" collapsed="false">
      <c r="A3429" s="289" t="str">
        <f aca="false">IF((SUM('Разделы 1, 2, 8'!AD107:AD107)&gt;=SUM('Разделы 1, 2, 8'!AE107:AE107)),"","Неверно!")</f>
        <v/>
      </c>
      <c r="B3429" s="290" t="n">
        <v>65672</v>
      </c>
      <c r="C3429" s="291" t="s">
        <v>4134</v>
      </c>
      <c r="D3429" s="291" t="s">
        <v>4037</v>
      </c>
    </row>
    <row r="3430" customFormat="false" ht="12.75" hidden="false" customHeight="false" outlineLevel="0" collapsed="false">
      <c r="A3430" s="289" t="str">
        <f aca="false">IF((SUM('Разделы 1, 2, 8'!AD108:AD108)&gt;=SUM('Разделы 1, 2, 8'!AE108:AE108)),"","Неверно!")</f>
        <v/>
      </c>
      <c r="B3430" s="290" t="n">
        <v>65672</v>
      </c>
      <c r="C3430" s="291" t="s">
        <v>4135</v>
      </c>
      <c r="D3430" s="291" t="s">
        <v>4037</v>
      </c>
    </row>
    <row r="3431" customFormat="false" ht="25.5" hidden="false" customHeight="false" outlineLevel="0" collapsed="false">
      <c r="A3431" s="289" t="str">
        <f aca="false">IF((SUM('Разделы 1, 2, 8'!AD109:AD109)&gt;=SUM('Разделы 1, 2, 8'!AE109:AE109)),"","Неверно!")</f>
        <v/>
      </c>
      <c r="B3431" s="290" t="n">
        <v>65672</v>
      </c>
      <c r="C3431" s="291" t="s">
        <v>4136</v>
      </c>
      <c r="D3431" s="291" t="s">
        <v>4037</v>
      </c>
    </row>
    <row r="3432" customFormat="false" ht="25.5" hidden="false" customHeight="false" outlineLevel="0" collapsed="false">
      <c r="A3432" s="289" t="str">
        <f aca="false">IF((SUM('Разделы 1, 2, 8'!AD110:AD110)&gt;=SUM('Разделы 1, 2, 8'!AE110:AE110)),"","Неверно!")</f>
        <v/>
      </c>
      <c r="B3432" s="290" t="n">
        <v>65672</v>
      </c>
      <c r="C3432" s="291" t="s">
        <v>4137</v>
      </c>
      <c r="D3432" s="291" t="s">
        <v>4037</v>
      </c>
    </row>
    <row r="3433" customFormat="false" ht="25.5" hidden="false" customHeight="false" outlineLevel="0" collapsed="false">
      <c r="A3433" s="289" t="str">
        <f aca="false">IF((SUM('Разделы 1, 2, 8'!AD111:AD111)&gt;=SUM('Разделы 1, 2, 8'!AE111:AE111)),"","Неверно!")</f>
        <v/>
      </c>
      <c r="B3433" s="290" t="n">
        <v>65672</v>
      </c>
      <c r="C3433" s="291" t="s">
        <v>4138</v>
      </c>
      <c r="D3433" s="291" t="s">
        <v>4037</v>
      </c>
    </row>
    <row r="3434" customFormat="false" ht="25.5" hidden="false" customHeight="false" outlineLevel="0" collapsed="false">
      <c r="A3434" s="289" t="str">
        <f aca="false">IF((SUM('Разделы 1, 2, 8'!AD112:AD112)&gt;=SUM('Разделы 1, 2, 8'!AE112:AE112)),"","Неверно!")</f>
        <v/>
      </c>
      <c r="B3434" s="290" t="n">
        <v>65672</v>
      </c>
      <c r="C3434" s="291" t="s">
        <v>4139</v>
      </c>
      <c r="D3434" s="291" t="s">
        <v>4037</v>
      </c>
    </row>
    <row r="3435" customFormat="false" ht="25.5" hidden="false" customHeight="false" outlineLevel="0" collapsed="false">
      <c r="A3435" s="289" t="str">
        <f aca="false">IF((SUM('Разделы 1, 2, 8'!AD113:AD113)&gt;=SUM('Разделы 1, 2, 8'!AE113:AE113)),"","Неверно!")</f>
        <v/>
      </c>
      <c r="B3435" s="290" t="n">
        <v>65672</v>
      </c>
      <c r="C3435" s="291" t="s">
        <v>4140</v>
      </c>
      <c r="D3435" s="291" t="s">
        <v>4037</v>
      </c>
    </row>
    <row r="3436" customFormat="false" ht="25.5" hidden="false" customHeight="false" outlineLevel="0" collapsed="false">
      <c r="A3436" s="289" t="str">
        <f aca="false">IF((SUM('Разделы 1, 2, 8'!AD114:AD114)&gt;=SUM('Разделы 1, 2, 8'!AE114:AE114)),"","Неверно!")</f>
        <v/>
      </c>
      <c r="B3436" s="290" t="n">
        <v>65672</v>
      </c>
      <c r="C3436" s="291" t="s">
        <v>4141</v>
      </c>
      <c r="D3436" s="291" t="s">
        <v>4037</v>
      </c>
    </row>
    <row r="3437" customFormat="false" ht="25.5" hidden="false" customHeight="false" outlineLevel="0" collapsed="false">
      <c r="A3437" s="289" t="str">
        <f aca="false">IF((SUM('Разделы 1, 2, 8'!AD115:AD115)&gt;=SUM('Разделы 1, 2, 8'!AE115:AE115)),"","Неверно!")</f>
        <v/>
      </c>
      <c r="B3437" s="290" t="n">
        <v>65672</v>
      </c>
      <c r="C3437" s="291" t="s">
        <v>4142</v>
      </c>
      <c r="D3437" s="291" t="s">
        <v>4037</v>
      </c>
    </row>
    <row r="3438" customFormat="false" ht="25.5" hidden="false" customHeight="false" outlineLevel="0" collapsed="false">
      <c r="A3438" s="289" t="str">
        <f aca="false">IF((SUM('Разделы 1, 2, 8'!AD116:AD116)&gt;=SUM('Разделы 1, 2, 8'!AE116:AE116)),"","Неверно!")</f>
        <v/>
      </c>
      <c r="B3438" s="290" t="n">
        <v>65672</v>
      </c>
      <c r="C3438" s="291" t="s">
        <v>4143</v>
      </c>
      <c r="D3438" s="291" t="s">
        <v>4037</v>
      </c>
    </row>
    <row r="3439" customFormat="false" ht="25.5" hidden="false" customHeight="false" outlineLevel="0" collapsed="false">
      <c r="A3439" s="289" t="str">
        <f aca="false">IF((SUM('Разделы 1, 2, 8'!AD117:AD117)&gt;=SUM('Разделы 1, 2, 8'!AE117:AE117)),"","Неверно!")</f>
        <v/>
      </c>
      <c r="B3439" s="290" t="n">
        <v>65672</v>
      </c>
      <c r="C3439" s="291" t="s">
        <v>4144</v>
      </c>
      <c r="D3439" s="291" t="s">
        <v>4037</v>
      </c>
    </row>
    <row r="3440" customFormat="false" ht="25.5" hidden="false" customHeight="false" outlineLevel="0" collapsed="false">
      <c r="A3440" s="289" t="str">
        <f aca="false">IF((SUM('Разделы 1, 2, 8'!AD118:AD118)&gt;=SUM('Разделы 1, 2, 8'!AE118:AE118)),"","Неверно!")</f>
        <v/>
      </c>
      <c r="B3440" s="290" t="n">
        <v>65672</v>
      </c>
      <c r="C3440" s="291" t="s">
        <v>4145</v>
      </c>
      <c r="D3440" s="291" t="s">
        <v>4037</v>
      </c>
    </row>
    <row r="3441" customFormat="false" ht="25.5" hidden="false" customHeight="false" outlineLevel="0" collapsed="false">
      <c r="A3441" s="289" t="str">
        <f aca="false">IF((SUM('Разделы 1, 2, 8'!AD119:AD119)&gt;=SUM('Разделы 1, 2, 8'!AE119:AE119)),"","Неверно!")</f>
        <v/>
      </c>
      <c r="B3441" s="290" t="n">
        <v>65672</v>
      </c>
      <c r="C3441" s="291" t="s">
        <v>4146</v>
      </c>
      <c r="D3441" s="291" t="s">
        <v>4037</v>
      </c>
    </row>
    <row r="3442" customFormat="false" ht="25.5" hidden="false" customHeight="false" outlineLevel="0" collapsed="false">
      <c r="A3442" s="289" t="str">
        <f aca="false">IF((SUM('Разделы 1, 2, 8'!AD120:AD120)&gt;=SUM('Разделы 1, 2, 8'!AE120:AE120)),"","Неверно!")</f>
        <v/>
      </c>
      <c r="B3442" s="290" t="n">
        <v>65672</v>
      </c>
      <c r="C3442" s="291" t="s">
        <v>4147</v>
      </c>
      <c r="D3442" s="291" t="s">
        <v>4037</v>
      </c>
    </row>
    <row r="3443" customFormat="false" ht="25.5" hidden="false" customHeight="false" outlineLevel="0" collapsed="false">
      <c r="A3443" s="289" t="str">
        <f aca="false">IF((SUM('Разделы 1, 2, 8'!AD121:AD121)&gt;=SUM('Разделы 1, 2, 8'!AE121:AE121)),"","Неверно!")</f>
        <v/>
      </c>
      <c r="B3443" s="290" t="n">
        <v>65672</v>
      </c>
      <c r="C3443" s="291" t="s">
        <v>4148</v>
      </c>
      <c r="D3443" s="291" t="s">
        <v>4037</v>
      </c>
    </row>
    <row r="3444" customFormat="false" ht="25.5" hidden="false" customHeight="false" outlineLevel="0" collapsed="false">
      <c r="A3444" s="289" t="str">
        <f aca="false">IF((SUM('Разделы 1, 2, 8'!AD122:AD122)&gt;=SUM('Разделы 1, 2, 8'!AE122:AE122)),"","Неверно!")</f>
        <v/>
      </c>
      <c r="B3444" s="290" t="n">
        <v>65672</v>
      </c>
      <c r="C3444" s="291" t="s">
        <v>4149</v>
      </c>
      <c r="D3444" s="291" t="s">
        <v>4037</v>
      </c>
    </row>
    <row r="3445" customFormat="false" ht="25.5" hidden="false" customHeight="false" outlineLevel="0" collapsed="false">
      <c r="A3445" s="289" t="str">
        <f aca="false">IF((SUM('Разделы 1, 2, 8'!AD123:AD123)&gt;=SUM('Разделы 1, 2, 8'!AE123:AE123)),"","Неверно!")</f>
        <v/>
      </c>
      <c r="B3445" s="290" t="n">
        <v>65672</v>
      </c>
      <c r="C3445" s="291" t="s">
        <v>4150</v>
      </c>
      <c r="D3445" s="291" t="s">
        <v>4037</v>
      </c>
    </row>
    <row r="3446" customFormat="false" ht="25.5" hidden="false" customHeight="false" outlineLevel="0" collapsed="false">
      <c r="A3446" s="289" t="str">
        <f aca="false">IF((SUM('Разделы 1, 2, 8'!AD124:AD124)&gt;=SUM('Разделы 1, 2, 8'!AE124:AE124)),"","Неверно!")</f>
        <v/>
      </c>
      <c r="B3446" s="290" t="n">
        <v>65672</v>
      </c>
      <c r="C3446" s="291" t="s">
        <v>4151</v>
      </c>
      <c r="D3446" s="291" t="s">
        <v>4037</v>
      </c>
    </row>
    <row r="3447" customFormat="false" ht="25.5" hidden="false" customHeight="false" outlineLevel="0" collapsed="false">
      <c r="A3447" s="289" t="str">
        <f aca="false">IF((SUM('Разделы 1, 2, 8'!AD125:AD125)&gt;=SUM('Разделы 1, 2, 8'!AE125:AE125)),"","Неверно!")</f>
        <v/>
      </c>
      <c r="B3447" s="290" t="n">
        <v>65672</v>
      </c>
      <c r="C3447" s="291" t="s">
        <v>4152</v>
      </c>
      <c r="D3447" s="291" t="s">
        <v>4037</v>
      </c>
    </row>
    <row r="3448" customFormat="false" ht="25.5" hidden="false" customHeight="false" outlineLevel="0" collapsed="false">
      <c r="A3448" s="289" t="str">
        <f aca="false">IF((SUM('Разделы 1, 2, 8'!AD126:AD126)&gt;=SUM('Разделы 1, 2, 8'!AE126:AE126)),"","Неверно!")</f>
        <v/>
      </c>
      <c r="B3448" s="290" t="n">
        <v>65672</v>
      </c>
      <c r="C3448" s="291" t="s">
        <v>4153</v>
      </c>
      <c r="D3448" s="291" t="s">
        <v>4037</v>
      </c>
    </row>
    <row r="3449" customFormat="false" ht="25.5" hidden="false" customHeight="false" outlineLevel="0" collapsed="false">
      <c r="A3449" s="289" t="str">
        <f aca="false">IF((SUM('Разделы 1, 2, 8'!AD127:AD127)&gt;=SUM('Разделы 1, 2, 8'!AE127:AE127)),"","Неверно!")</f>
        <v/>
      </c>
      <c r="B3449" s="290" t="n">
        <v>65672</v>
      </c>
      <c r="C3449" s="291" t="s">
        <v>4154</v>
      </c>
      <c r="D3449" s="291" t="s">
        <v>4037</v>
      </c>
    </row>
    <row r="3450" customFormat="false" ht="25.5" hidden="false" customHeight="false" outlineLevel="0" collapsed="false">
      <c r="A3450" s="289" t="str">
        <f aca="false">IF((SUM('Разделы 1, 2, 8'!AD128:AD128)&gt;=SUM('Разделы 1, 2, 8'!AE128:AE128)),"","Неверно!")</f>
        <v/>
      </c>
      <c r="B3450" s="290" t="n">
        <v>65672</v>
      </c>
      <c r="C3450" s="291" t="s">
        <v>4155</v>
      </c>
      <c r="D3450" s="291" t="s">
        <v>4037</v>
      </c>
    </row>
    <row r="3451" customFormat="false" ht="25.5" hidden="false" customHeight="false" outlineLevel="0" collapsed="false">
      <c r="A3451" s="289" t="str">
        <f aca="false">IF((SUM('Разделы 1, 2, 8'!AD129:AD129)&gt;=SUM('Разделы 1, 2, 8'!AE129:AE129)),"","Неверно!")</f>
        <v/>
      </c>
      <c r="B3451" s="290" t="n">
        <v>65672</v>
      </c>
      <c r="C3451" s="291" t="s">
        <v>4156</v>
      </c>
      <c r="D3451" s="291" t="s">
        <v>4037</v>
      </c>
    </row>
    <row r="3452" customFormat="false" ht="25.5" hidden="false" customHeight="false" outlineLevel="0" collapsed="false">
      <c r="A3452" s="289" t="str">
        <f aca="false">IF((SUM('Разделы 1, 2, 8'!AD130:AD130)&gt;=SUM('Разделы 1, 2, 8'!AE130:AE130)),"","Неверно!")</f>
        <v/>
      </c>
      <c r="B3452" s="290" t="n">
        <v>65672</v>
      </c>
      <c r="C3452" s="291" t="s">
        <v>4157</v>
      </c>
      <c r="D3452" s="291" t="s">
        <v>4037</v>
      </c>
    </row>
    <row r="3453" customFormat="false" ht="25.5" hidden="false" customHeight="false" outlineLevel="0" collapsed="false">
      <c r="A3453" s="289" t="str">
        <f aca="false">IF((SUM('Разделы 1, 2, 8'!AD131:AD131)&gt;=SUM('Разделы 1, 2, 8'!AE131:AE131)),"","Неверно!")</f>
        <v/>
      </c>
      <c r="B3453" s="290" t="n">
        <v>65672</v>
      </c>
      <c r="C3453" s="291" t="s">
        <v>4158</v>
      </c>
      <c r="D3453" s="291" t="s">
        <v>4037</v>
      </c>
    </row>
    <row r="3454" customFormat="false" ht="25.5" hidden="false" customHeight="false" outlineLevel="0" collapsed="false">
      <c r="A3454" s="289" t="str">
        <f aca="false">IF((SUM('Разделы 1, 2, 8'!AD132:AD132)&gt;=SUM('Разделы 1, 2, 8'!AE132:AE132)),"","Неверно!")</f>
        <v/>
      </c>
      <c r="B3454" s="290" t="n">
        <v>65672</v>
      </c>
      <c r="C3454" s="291" t="s">
        <v>4159</v>
      </c>
      <c r="D3454" s="291" t="s">
        <v>4037</v>
      </c>
    </row>
    <row r="3455" customFormat="false" ht="25.5" hidden="false" customHeight="false" outlineLevel="0" collapsed="false">
      <c r="A3455" s="289" t="str">
        <f aca="false">IF((SUM('Разделы 1, 2, 8'!AD133:AD133)&gt;=SUM('Разделы 1, 2, 8'!AE133:AE133)),"","Неверно!")</f>
        <v/>
      </c>
      <c r="B3455" s="290" t="n">
        <v>65672</v>
      </c>
      <c r="C3455" s="291" t="s">
        <v>4160</v>
      </c>
      <c r="D3455" s="291" t="s">
        <v>4037</v>
      </c>
    </row>
    <row r="3456" customFormat="false" ht="25.5" hidden="false" customHeight="false" outlineLevel="0" collapsed="false">
      <c r="A3456" s="289" t="str">
        <f aca="false">IF((SUM('Разделы 1, 2, 8'!AD134:AD134)&gt;=SUM('Разделы 1, 2, 8'!AE134:AE134)),"","Неверно!")</f>
        <v/>
      </c>
      <c r="B3456" s="290" t="n">
        <v>65672</v>
      </c>
      <c r="C3456" s="291" t="s">
        <v>4161</v>
      </c>
      <c r="D3456" s="291" t="s">
        <v>4037</v>
      </c>
    </row>
    <row r="3457" customFormat="false" ht="25.5" hidden="false" customHeight="false" outlineLevel="0" collapsed="false">
      <c r="A3457" s="289" t="str">
        <f aca="false">IF((SUM('Разделы 1, 2, 8'!AD135:AD135)&gt;=SUM('Разделы 1, 2, 8'!AE135:AE135)),"","Неверно!")</f>
        <v/>
      </c>
      <c r="B3457" s="290" t="n">
        <v>65672</v>
      </c>
      <c r="C3457" s="291" t="s">
        <v>4162</v>
      </c>
      <c r="D3457" s="291" t="s">
        <v>4037</v>
      </c>
    </row>
    <row r="3458" customFormat="false" ht="25.5" hidden="false" customHeight="false" outlineLevel="0" collapsed="false">
      <c r="A3458" s="289" t="str">
        <f aca="false">IF((SUM('Разделы 1, 2, 8'!AD136:AD136)&gt;=SUM('Разделы 1, 2, 8'!AE136:AE136)),"","Неверно!")</f>
        <v/>
      </c>
      <c r="B3458" s="290" t="n">
        <v>65672</v>
      </c>
      <c r="C3458" s="291" t="s">
        <v>4163</v>
      </c>
      <c r="D3458" s="291" t="s">
        <v>4037</v>
      </c>
    </row>
    <row r="3459" customFormat="false" ht="25.5" hidden="false" customHeight="false" outlineLevel="0" collapsed="false">
      <c r="A3459" s="289" t="str">
        <f aca="false">IF((SUM('Разделы 1, 2, 8'!AD137:AD137)&gt;=SUM('Разделы 1, 2, 8'!AE137:AE137)),"","Неверно!")</f>
        <v/>
      </c>
      <c r="B3459" s="290" t="n">
        <v>65672</v>
      </c>
      <c r="C3459" s="291" t="s">
        <v>4164</v>
      </c>
      <c r="D3459" s="291" t="s">
        <v>4037</v>
      </c>
    </row>
    <row r="3460" customFormat="false" ht="25.5" hidden="false" customHeight="false" outlineLevel="0" collapsed="false">
      <c r="A3460" s="289" t="str">
        <f aca="false">IF((SUM('Разделы 1, 2, 8'!AD138:AD138)&gt;=SUM('Разделы 1, 2, 8'!AE138:AE138)),"","Неверно!")</f>
        <v/>
      </c>
      <c r="B3460" s="290" t="n">
        <v>65672</v>
      </c>
      <c r="C3460" s="291" t="s">
        <v>4165</v>
      </c>
      <c r="D3460" s="291" t="s">
        <v>4037</v>
      </c>
    </row>
    <row r="3461" customFormat="false" ht="25.5" hidden="false" customHeight="false" outlineLevel="0" collapsed="false">
      <c r="A3461" s="289" t="str">
        <f aca="false">IF((SUM('Разделы 1, 2, 8'!AD139:AD139)&gt;=SUM('Разделы 1, 2, 8'!AE139:AE139)),"","Неверно!")</f>
        <v/>
      </c>
      <c r="B3461" s="290" t="n">
        <v>65672</v>
      </c>
      <c r="C3461" s="291" t="s">
        <v>4166</v>
      </c>
      <c r="D3461" s="291" t="s">
        <v>4037</v>
      </c>
    </row>
    <row r="3462" customFormat="false" ht="25.5" hidden="false" customHeight="false" outlineLevel="0" collapsed="false">
      <c r="A3462" s="289" t="str">
        <f aca="false">IF((SUM('Разделы 1, 2, 8'!AD140:AD140)&gt;=SUM('Разделы 1, 2, 8'!AE140:AE140)),"","Неверно!")</f>
        <v/>
      </c>
      <c r="B3462" s="290" t="n">
        <v>65672</v>
      </c>
      <c r="C3462" s="291" t="s">
        <v>4167</v>
      </c>
      <c r="D3462" s="291" t="s">
        <v>4037</v>
      </c>
    </row>
    <row r="3463" customFormat="false" ht="25.5" hidden="false" customHeight="false" outlineLevel="0" collapsed="false">
      <c r="A3463" s="289" t="str">
        <f aca="false">IF((SUM('Разделы 1, 2, 8'!AD141:AD141)&gt;=SUM('Разделы 1, 2, 8'!AE141:AE141)),"","Неверно!")</f>
        <v/>
      </c>
      <c r="B3463" s="290" t="n">
        <v>65672</v>
      </c>
      <c r="C3463" s="291" t="s">
        <v>4168</v>
      </c>
      <c r="D3463" s="291" t="s">
        <v>4037</v>
      </c>
    </row>
    <row r="3464" customFormat="false" ht="25.5" hidden="false" customHeight="false" outlineLevel="0" collapsed="false">
      <c r="A3464" s="289" t="str">
        <f aca="false">IF((SUM('Разделы 1, 2, 8'!AD142:AD142)&gt;=SUM('Разделы 1, 2, 8'!AE142:AE142)),"","Неверно!")</f>
        <v/>
      </c>
      <c r="B3464" s="290" t="n">
        <v>65672</v>
      </c>
      <c r="C3464" s="291" t="s">
        <v>4169</v>
      </c>
      <c r="D3464" s="291" t="s">
        <v>4037</v>
      </c>
    </row>
    <row r="3465" customFormat="false" ht="25.5" hidden="false" customHeight="false" outlineLevel="0" collapsed="false">
      <c r="A3465" s="289" t="str">
        <f aca="false">IF((SUM('Разделы 1, 2, 8'!AD143:AD143)&gt;=SUM('Разделы 1, 2, 8'!AE143:AE143)),"","Неверно!")</f>
        <v/>
      </c>
      <c r="B3465" s="290" t="n">
        <v>65672</v>
      </c>
      <c r="C3465" s="291" t="s">
        <v>4170</v>
      </c>
      <c r="D3465" s="291" t="s">
        <v>4037</v>
      </c>
    </row>
    <row r="3466" customFormat="false" ht="25.5" hidden="false" customHeight="false" outlineLevel="0" collapsed="false">
      <c r="A3466" s="289" t="str">
        <f aca="false">IF((SUM('Разделы 1, 2, 8'!AD144:AD144)&gt;=SUM('Разделы 1, 2, 8'!AE144:AE144)),"","Неверно!")</f>
        <v/>
      </c>
      <c r="B3466" s="290" t="n">
        <v>65672</v>
      </c>
      <c r="C3466" s="291" t="s">
        <v>4171</v>
      </c>
      <c r="D3466" s="291" t="s">
        <v>4037</v>
      </c>
    </row>
    <row r="3467" customFormat="false" ht="25.5" hidden="false" customHeight="false" outlineLevel="0" collapsed="false">
      <c r="A3467" s="289" t="str">
        <f aca="false">IF((SUM('Разделы 1, 2, 8'!AD145:AD145)&gt;=SUM('Разделы 1, 2, 8'!AE145:AE145)),"","Неверно!")</f>
        <v/>
      </c>
      <c r="B3467" s="290" t="n">
        <v>65672</v>
      </c>
      <c r="C3467" s="291" t="s">
        <v>4172</v>
      </c>
      <c r="D3467" s="291" t="s">
        <v>4037</v>
      </c>
    </row>
    <row r="3468" customFormat="false" ht="25.5" hidden="false" customHeight="false" outlineLevel="0" collapsed="false">
      <c r="A3468" s="289" t="str">
        <f aca="false">IF((SUM('Разделы 1, 2, 8'!AD146:AD146)&gt;=SUM('Разделы 1, 2, 8'!AE146:AE146)),"","Неверно!")</f>
        <v/>
      </c>
      <c r="B3468" s="290" t="n">
        <v>65672</v>
      </c>
      <c r="C3468" s="291" t="s">
        <v>4173</v>
      </c>
      <c r="D3468" s="291" t="s">
        <v>4037</v>
      </c>
    </row>
    <row r="3469" customFormat="false" ht="25.5" hidden="false" customHeight="false" outlineLevel="0" collapsed="false">
      <c r="A3469" s="289" t="str">
        <f aca="false">IF((SUM('Разделы 1, 2, 8'!AD147:AD147)&gt;=SUM('Разделы 1, 2, 8'!AE147:AE147)),"","Неверно!")</f>
        <v/>
      </c>
      <c r="B3469" s="290" t="n">
        <v>65672</v>
      </c>
      <c r="C3469" s="291" t="s">
        <v>4174</v>
      </c>
      <c r="D3469" s="291" t="s">
        <v>4037</v>
      </c>
    </row>
    <row r="3470" customFormat="false" ht="25.5" hidden="false" customHeight="false" outlineLevel="0" collapsed="false">
      <c r="A3470" s="289" t="str">
        <f aca="false">IF((SUM('Разделы 1, 2, 8'!AD148:AD148)&gt;=SUM('Разделы 1, 2, 8'!AE148:AE148)),"","Неверно!")</f>
        <v/>
      </c>
      <c r="B3470" s="290" t="n">
        <v>65672</v>
      </c>
      <c r="C3470" s="291" t="s">
        <v>4175</v>
      </c>
      <c r="D3470" s="291" t="s">
        <v>4037</v>
      </c>
    </row>
    <row r="3471" customFormat="false" ht="25.5" hidden="false" customHeight="false" outlineLevel="0" collapsed="false">
      <c r="A3471" s="289" t="str">
        <f aca="false">IF((SUM('Разделы 1, 2, 8'!AD149:AD149)&gt;=SUM('Разделы 1, 2, 8'!AE149:AE149)),"","Неверно!")</f>
        <v/>
      </c>
      <c r="B3471" s="290" t="n">
        <v>65672</v>
      </c>
      <c r="C3471" s="291" t="s">
        <v>4176</v>
      </c>
      <c r="D3471" s="291" t="s">
        <v>4037</v>
      </c>
    </row>
    <row r="3472" customFormat="false" ht="25.5" hidden="false" customHeight="false" outlineLevel="0" collapsed="false">
      <c r="A3472" s="289" t="str">
        <f aca="false">IF((SUM('Разделы 1, 2, 8'!AD150:AD150)&gt;=SUM('Разделы 1, 2, 8'!AE150:AE150)),"","Неверно!")</f>
        <v/>
      </c>
      <c r="B3472" s="290" t="n">
        <v>65672</v>
      </c>
      <c r="C3472" s="291" t="s">
        <v>4177</v>
      </c>
      <c r="D3472" s="291" t="s">
        <v>4037</v>
      </c>
    </row>
    <row r="3473" customFormat="false" ht="25.5" hidden="false" customHeight="false" outlineLevel="0" collapsed="false">
      <c r="A3473" s="289" t="str">
        <f aca="false">IF((SUM('Разделы 1, 2, 8'!AD151:AD151)&gt;=SUM('Разделы 1, 2, 8'!AE151:AE151)),"","Неверно!")</f>
        <v/>
      </c>
      <c r="B3473" s="290" t="n">
        <v>65672</v>
      </c>
      <c r="C3473" s="291" t="s">
        <v>4178</v>
      </c>
      <c r="D3473" s="291" t="s">
        <v>4037</v>
      </c>
    </row>
    <row r="3474" customFormat="false" ht="25.5" hidden="false" customHeight="false" outlineLevel="0" collapsed="false">
      <c r="A3474" s="289" t="str">
        <f aca="false">IF((SUM('Разделы 1, 2, 8'!AD152:AD152)&gt;=SUM('Разделы 1, 2, 8'!AE152:AE152)),"","Неверно!")</f>
        <v/>
      </c>
      <c r="B3474" s="290" t="n">
        <v>65672</v>
      </c>
      <c r="C3474" s="291" t="s">
        <v>4179</v>
      </c>
      <c r="D3474" s="291" t="s">
        <v>4037</v>
      </c>
    </row>
    <row r="3475" customFormat="false" ht="25.5" hidden="false" customHeight="false" outlineLevel="0" collapsed="false">
      <c r="A3475" s="289" t="str">
        <f aca="false">IF((SUM('Разделы 1, 2, 8'!AD153:AD153)&gt;=SUM('Разделы 1, 2, 8'!AE153:AE153)),"","Неверно!")</f>
        <v/>
      </c>
      <c r="B3475" s="290" t="n">
        <v>65672</v>
      </c>
      <c r="C3475" s="291" t="s">
        <v>4180</v>
      </c>
      <c r="D3475" s="291" t="s">
        <v>4037</v>
      </c>
    </row>
    <row r="3476" customFormat="false" ht="25.5" hidden="false" customHeight="false" outlineLevel="0" collapsed="false">
      <c r="A3476" s="289" t="str">
        <f aca="false">IF((SUM('Разделы 1, 2, 8'!AD154:AD154)&gt;=SUM('Разделы 1, 2, 8'!AE154:AE154)),"","Неверно!")</f>
        <v/>
      </c>
      <c r="B3476" s="290" t="n">
        <v>65672</v>
      </c>
      <c r="C3476" s="291" t="s">
        <v>4181</v>
      </c>
      <c r="D3476" s="291" t="s">
        <v>4037</v>
      </c>
    </row>
    <row r="3477" customFormat="false" ht="25.5" hidden="false" customHeight="false" outlineLevel="0" collapsed="false">
      <c r="A3477" s="289" t="str">
        <f aca="false">IF((SUM('Разделы 1, 2, 8'!AD155:AD155)&gt;=SUM('Разделы 1, 2, 8'!AE155:AE155)),"","Неверно!")</f>
        <v/>
      </c>
      <c r="B3477" s="290" t="n">
        <v>65672</v>
      </c>
      <c r="C3477" s="291" t="s">
        <v>4182</v>
      </c>
      <c r="D3477" s="291" t="s">
        <v>4037</v>
      </c>
    </row>
    <row r="3478" customFormat="false" ht="25.5" hidden="false" customHeight="false" outlineLevel="0" collapsed="false">
      <c r="A3478" s="289" t="str">
        <f aca="false">IF((SUM('Разделы 1, 2, 8'!AD156:AD156)&gt;=SUM('Разделы 1, 2, 8'!AE156:AE156)),"","Неверно!")</f>
        <v/>
      </c>
      <c r="B3478" s="290" t="n">
        <v>65672</v>
      </c>
      <c r="C3478" s="291" t="s">
        <v>4183</v>
      </c>
      <c r="D3478" s="291" t="s">
        <v>4037</v>
      </c>
    </row>
    <row r="3479" customFormat="false" ht="25.5" hidden="false" customHeight="false" outlineLevel="0" collapsed="false">
      <c r="A3479" s="289" t="str">
        <f aca="false">IF((SUM('Разделы 1, 2, 8'!AD157:AD157)&gt;=SUM('Разделы 1, 2, 8'!AE157:AE157)),"","Неверно!")</f>
        <v/>
      </c>
      <c r="B3479" s="290" t="n">
        <v>65672</v>
      </c>
      <c r="C3479" s="291" t="s">
        <v>4184</v>
      </c>
      <c r="D3479" s="291" t="s">
        <v>4037</v>
      </c>
    </row>
    <row r="3480" customFormat="false" ht="25.5" hidden="false" customHeight="false" outlineLevel="0" collapsed="false">
      <c r="A3480" s="289" t="str">
        <f aca="false">IF((SUM('Разделы 1, 2, 8'!AD158:AD158)&gt;=SUM('Разделы 1, 2, 8'!AE158:AE158)),"","Неверно!")</f>
        <v/>
      </c>
      <c r="B3480" s="290" t="n">
        <v>65672</v>
      </c>
      <c r="C3480" s="291" t="s">
        <v>4185</v>
      </c>
      <c r="D3480" s="291" t="s">
        <v>4037</v>
      </c>
    </row>
    <row r="3481" customFormat="false" ht="25.5" hidden="false" customHeight="false" outlineLevel="0" collapsed="false">
      <c r="A3481" s="289" t="str">
        <f aca="false">IF((SUM('Разделы 1, 2, 8'!AD159:AD159)&gt;=SUM('Разделы 1, 2, 8'!AE159:AE159)),"","Неверно!")</f>
        <v/>
      </c>
      <c r="B3481" s="290" t="n">
        <v>65672</v>
      </c>
      <c r="C3481" s="291" t="s">
        <v>4186</v>
      </c>
      <c r="D3481" s="291" t="s">
        <v>4037</v>
      </c>
    </row>
    <row r="3482" customFormat="false" ht="25.5" hidden="false" customHeight="false" outlineLevel="0" collapsed="false">
      <c r="A3482" s="289" t="str">
        <f aca="false">IF((SUM('Разделы 1, 2, 8'!AD160:AD160)&gt;=SUM('Разделы 1, 2, 8'!AE160:AE160)),"","Неверно!")</f>
        <v/>
      </c>
      <c r="B3482" s="290" t="n">
        <v>65672</v>
      </c>
      <c r="C3482" s="291" t="s">
        <v>4187</v>
      </c>
      <c r="D3482" s="291" t="s">
        <v>4037</v>
      </c>
    </row>
    <row r="3483" customFormat="false" ht="25.5" hidden="false" customHeight="false" outlineLevel="0" collapsed="false">
      <c r="A3483" s="289" t="str">
        <f aca="false">IF((SUM('Разделы 1, 2, 8'!AD161:AD161)&gt;=SUM('Разделы 1, 2, 8'!AE161:AE161)),"","Неверно!")</f>
        <v/>
      </c>
      <c r="B3483" s="290" t="n">
        <v>65672</v>
      </c>
      <c r="C3483" s="291" t="s">
        <v>4188</v>
      </c>
      <c r="D3483" s="291" t="s">
        <v>4037</v>
      </c>
    </row>
    <row r="3484" customFormat="false" ht="25.5" hidden="false" customHeight="false" outlineLevel="0" collapsed="false">
      <c r="A3484" s="289" t="str">
        <f aca="false">IF((SUM('Разделы 1, 2, 8'!AD162:AD162)&gt;=SUM('Разделы 1, 2, 8'!AE162:AE162)),"","Неверно!")</f>
        <v/>
      </c>
      <c r="B3484" s="290" t="n">
        <v>65672</v>
      </c>
      <c r="C3484" s="291" t="s">
        <v>4189</v>
      </c>
      <c r="D3484" s="291" t="s">
        <v>4037</v>
      </c>
    </row>
    <row r="3485" customFormat="false" ht="25.5" hidden="false" customHeight="false" outlineLevel="0" collapsed="false">
      <c r="A3485" s="289" t="str">
        <f aca="false">IF((SUM('Разделы 1, 2, 8'!AD163:AD163)&gt;=SUM('Разделы 1, 2, 8'!AE163:AE163)),"","Неверно!")</f>
        <v/>
      </c>
      <c r="B3485" s="290" t="n">
        <v>65672</v>
      </c>
      <c r="C3485" s="291" t="s">
        <v>4190</v>
      </c>
      <c r="D3485" s="291" t="s">
        <v>4037</v>
      </c>
    </row>
    <row r="3486" customFormat="false" ht="25.5" hidden="false" customHeight="false" outlineLevel="0" collapsed="false">
      <c r="A3486" s="289" t="str">
        <f aca="false">IF((SUM('Разделы 1, 2, 8'!AD164:AD164)&gt;=SUM('Разделы 1, 2, 8'!AE164:AE164)),"","Неверно!")</f>
        <v/>
      </c>
      <c r="B3486" s="290" t="n">
        <v>65672</v>
      </c>
      <c r="C3486" s="291" t="s">
        <v>4191</v>
      </c>
      <c r="D3486" s="291" t="s">
        <v>4037</v>
      </c>
    </row>
    <row r="3487" customFormat="false" ht="25.5" hidden="false" customHeight="false" outlineLevel="0" collapsed="false">
      <c r="A3487" s="289" t="str">
        <f aca="false">IF((SUM('Разделы 1, 2, 8'!AD165:AD165)&gt;=SUM('Разделы 1, 2, 8'!AE165:AE165)),"","Неверно!")</f>
        <v/>
      </c>
      <c r="B3487" s="290" t="n">
        <v>65672</v>
      </c>
      <c r="C3487" s="291" t="s">
        <v>4192</v>
      </c>
      <c r="D3487" s="291" t="s">
        <v>4037</v>
      </c>
    </row>
    <row r="3488" customFormat="false" ht="25.5" hidden="false" customHeight="false" outlineLevel="0" collapsed="false">
      <c r="A3488" s="289" t="str">
        <f aca="false">IF((SUM('Разделы 1, 2, 8'!AD166:AD166)&gt;=SUM('Разделы 1, 2, 8'!AE166:AE166)),"","Неверно!")</f>
        <v/>
      </c>
      <c r="B3488" s="290" t="n">
        <v>65672</v>
      </c>
      <c r="C3488" s="291" t="s">
        <v>4193</v>
      </c>
      <c r="D3488" s="291" t="s">
        <v>4037</v>
      </c>
    </row>
    <row r="3489" customFormat="false" ht="25.5" hidden="false" customHeight="false" outlineLevel="0" collapsed="false">
      <c r="A3489" s="289" t="str">
        <f aca="false">IF((SUM('Разделы 1, 2, 8'!AD167:AD167)&gt;=SUM('Разделы 1, 2, 8'!AE167:AE167)),"","Неверно!")</f>
        <v/>
      </c>
      <c r="B3489" s="290" t="n">
        <v>65672</v>
      </c>
      <c r="C3489" s="291" t="s">
        <v>4194</v>
      </c>
      <c r="D3489" s="291" t="s">
        <v>4037</v>
      </c>
    </row>
    <row r="3490" customFormat="false" ht="25.5" hidden="false" customHeight="false" outlineLevel="0" collapsed="false">
      <c r="A3490" s="289" t="str">
        <f aca="false">IF((SUM('Разделы 1, 2, 8'!AD168:AD168)&gt;=SUM('Разделы 1, 2, 8'!AE168:AE168)),"","Неверно!")</f>
        <v/>
      </c>
      <c r="B3490" s="290" t="n">
        <v>65672</v>
      </c>
      <c r="C3490" s="291" t="s">
        <v>4195</v>
      </c>
      <c r="D3490" s="291" t="s">
        <v>4037</v>
      </c>
    </row>
    <row r="3491" customFormat="false" ht="25.5" hidden="false" customHeight="false" outlineLevel="0" collapsed="false">
      <c r="A3491" s="289" t="str">
        <f aca="false">IF((SUM('Разделы 1, 2, 8'!AD169:AD169)&gt;=SUM('Разделы 1, 2, 8'!AE169:AE169)),"","Неверно!")</f>
        <v/>
      </c>
      <c r="B3491" s="290" t="n">
        <v>65672</v>
      </c>
      <c r="C3491" s="291" t="s">
        <v>4196</v>
      </c>
      <c r="D3491" s="291" t="s">
        <v>4037</v>
      </c>
    </row>
    <row r="3492" customFormat="false" ht="25.5" hidden="false" customHeight="false" outlineLevel="0" collapsed="false">
      <c r="A3492" s="289" t="str">
        <f aca="false">IF((SUM('Разделы 1, 2, 8'!AD170:AD170)&gt;=SUM('Разделы 1, 2, 8'!AE170:AE170)),"","Неверно!")</f>
        <v/>
      </c>
      <c r="B3492" s="290" t="n">
        <v>65672</v>
      </c>
      <c r="C3492" s="291" t="s">
        <v>4197</v>
      </c>
      <c r="D3492" s="291" t="s">
        <v>4037</v>
      </c>
    </row>
    <row r="3493" customFormat="false" ht="25.5" hidden="false" customHeight="false" outlineLevel="0" collapsed="false">
      <c r="A3493" s="289" t="str">
        <f aca="false">IF((SUM('Разделы 1, 2, 8'!AD171:AD171)&gt;=SUM('Разделы 1, 2, 8'!AE171:AE171)),"","Неверно!")</f>
        <v/>
      </c>
      <c r="B3493" s="290" t="n">
        <v>65672</v>
      </c>
      <c r="C3493" s="291" t="s">
        <v>4198</v>
      </c>
      <c r="D3493" s="291" t="s">
        <v>4037</v>
      </c>
    </row>
    <row r="3494" customFormat="false" ht="25.5" hidden="false" customHeight="false" outlineLevel="0" collapsed="false">
      <c r="A3494" s="289" t="str">
        <f aca="false">IF((SUM('Разделы 1, 2, 8'!AD172:AD172)&gt;=SUM('Разделы 1, 2, 8'!AE172:AE172)),"","Неверно!")</f>
        <v/>
      </c>
      <c r="B3494" s="290" t="n">
        <v>65672</v>
      </c>
      <c r="C3494" s="291" t="s">
        <v>4199</v>
      </c>
      <c r="D3494" s="291" t="s">
        <v>4037</v>
      </c>
    </row>
    <row r="3495" customFormat="false" ht="25.5" hidden="false" customHeight="false" outlineLevel="0" collapsed="false">
      <c r="A3495" s="289" t="str">
        <f aca="false">IF((SUM('Разделы 1, 2, 8'!AD173:AD173)&gt;=SUM('Разделы 1, 2, 8'!AE173:AE173)),"","Неверно!")</f>
        <v/>
      </c>
      <c r="B3495" s="290" t="n">
        <v>65672</v>
      </c>
      <c r="C3495" s="291" t="s">
        <v>4200</v>
      </c>
      <c r="D3495" s="291" t="s">
        <v>4037</v>
      </c>
    </row>
    <row r="3496" customFormat="false" ht="25.5" hidden="false" customHeight="false" outlineLevel="0" collapsed="false">
      <c r="A3496" s="289" t="str">
        <f aca="false">IF((SUM('Разделы 1, 2, 8'!AD174:AD174)&gt;=SUM('Разделы 1, 2, 8'!AE174:AE174)),"","Неверно!")</f>
        <v/>
      </c>
      <c r="B3496" s="290" t="n">
        <v>65672</v>
      </c>
      <c r="C3496" s="291" t="s">
        <v>4201</v>
      </c>
      <c r="D3496" s="291" t="s">
        <v>4037</v>
      </c>
    </row>
    <row r="3497" customFormat="false" ht="25.5" hidden="false" customHeight="false" outlineLevel="0" collapsed="false">
      <c r="A3497" s="289" t="str">
        <f aca="false">IF((SUM('Разделы 1, 2, 8'!AD175:AD175)&gt;=SUM('Разделы 1, 2, 8'!AE175:AE175)),"","Неверно!")</f>
        <v/>
      </c>
      <c r="B3497" s="290" t="n">
        <v>65672</v>
      </c>
      <c r="C3497" s="291" t="s">
        <v>4202</v>
      </c>
      <c r="D3497" s="291" t="s">
        <v>4037</v>
      </c>
    </row>
    <row r="3498" customFormat="false" ht="25.5" hidden="false" customHeight="false" outlineLevel="0" collapsed="false">
      <c r="A3498" s="289" t="str">
        <f aca="false">IF((SUM('Разделы 1, 2, 8'!AD176:AD176)&gt;=SUM('Разделы 1, 2, 8'!AE176:AE176)),"","Неверно!")</f>
        <v/>
      </c>
      <c r="B3498" s="290" t="n">
        <v>65672</v>
      </c>
      <c r="C3498" s="291" t="s">
        <v>4203</v>
      </c>
      <c r="D3498" s="291" t="s">
        <v>4037</v>
      </c>
    </row>
    <row r="3499" customFormat="false" ht="25.5" hidden="false" customHeight="false" outlineLevel="0" collapsed="false">
      <c r="A3499" s="289" t="str">
        <f aca="false">IF((SUM('Разделы 1, 2, 8'!AD177:AD177)&gt;=SUM('Разделы 1, 2, 8'!AE177:AE177)),"","Неверно!")</f>
        <v/>
      </c>
      <c r="B3499" s="290" t="n">
        <v>65672</v>
      </c>
      <c r="C3499" s="291" t="s">
        <v>4204</v>
      </c>
      <c r="D3499" s="291" t="s">
        <v>4037</v>
      </c>
    </row>
    <row r="3500" customFormat="false" ht="25.5" hidden="false" customHeight="false" outlineLevel="0" collapsed="false">
      <c r="A3500" s="289" t="str">
        <f aca="false">IF((SUM('Разделы 1, 2, 8'!AD178:AD178)&gt;=SUM('Разделы 1, 2, 8'!AE178:AE178)),"","Неверно!")</f>
        <v/>
      </c>
      <c r="B3500" s="290" t="n">
        <v>65672</v>
      </c>
      <c r="C3500" s="291" t="s">
        <v>4205</v>
      </c>
      <c r="D3500" s="291" t="s">
        <v>4037</v>
      </c>
    </row>
    <row r="3501" customFormat="false" ht="25.5" hidden="false" customHeight="false" outlineLevel="0" collapsed="false">
      <c r="A3501" s="289" t="str">
        <f aca="false">IF((SUM('Разделы 1, 2, 8'!AD179:AD179)&gt;=SUM('Разделы 1, 2, 8'!AE179:AE179)),"","Неверно!")</f>
        <v/>
      </c>
      <c r="B3501" s="290" t="n">
        <v>65672</v>
      </c>
      <c r="C3501" s="291" t="s">
        <v>4206</v>
      </c>
      <c r="D3501" s="291" t="s">
        <v>4037</v>
      </c>
    </row>
    <row r="3502" customFormat="false" ht="25.5" hidden="false" customHeight="false" outlineLevel="0" collapsed="false">
      <c r="A3502" s="289" t="str">
        <f aca="false">IF((SUM('Разделы 1, 2, 8'!AD180:AD180)&gt;=SUM('Разделы 1, 2, 8'!AE180:AE180)),"","Неверно!")</f>
        <v/>
      </c>
      <c r="B3502" s="290" t="n">
        <v>65672</v>
      </c>
      <c r="C3502" s="291" t="s">
        <v>4207</v>
      </c>
      <c r="D3502" s="291" t="s">
        <v>4037</v>
      </c>
    </row>
    <row r="3503" customFormat="false" ht="25.5" hidden="false" customHeight="false" outlineLevel="0" collapsed="false">
      <c r="A3503" s="289" t="str">
        <f aca="false">IF((SUM('Разделы 1, 2, 8'!AD181:AD181)&gt;=SUM('Разделы 1, 2, 8'!AE181:AE181)),"","Неверно!")</f>
        <v/>
      </c>
      <c r="B3503" s="290" t="n">
        <v>65672</v>
      </c>
      <c r="C3503" s="291" t="s">
        <v>4208</v>
      </c>
      <c r="D3503" s="291" t="s">
        <v>4037</v>
      </c>
    </row>
    <row r="3504" customFormat="false" ht="25.5" hidden="false" customHeight="false" outlineLevel="0" collapsed="false">
      <c r="A3504" s="289" t="str">
        <f aca="false">IF((SUM('Разделы 1, 2, 8'!AD182:AD182)&gt;=SUM('Разделы 1, 2, 8'!AE182:AE182)),"","Неверно!")</f>
        <v/>
      </c>
      <c r="B3504" s="290" t="n">
        <v>65672</v>
      </c>
      <c r="C3504" s="291" t="s">
        <v>4209</v>
      </c>
      <c r="D3504" s="291" t="s">
        <v>4037</v>
      </c>
    </row>
    <row r="3505" customFormat="false" ht="25.5" hidden="false" customHeight="false" outlineLevel="0" collapsed="false">
      <c r="A3505" s="289" t="str">
        <f aca="false">IF((SUM('Разделы 1, 2, 8'!AD183:AD183)&gt;=SUM('Разделы 1, 2, 8'!AE183:AE183)),"","Неверно!")</f>
        <v/>
      </c>
      <c r="B3505" s="290" t="n">
        <v>65672</v>
      </c>
      <c r="C3505" s="291" t="s">
        <v>4210</v>
      </c>
      <c r="D3505" s="291" t="s">
        <v>4037</v>
      </c>
    </row>
    <row r="3506" customFormat="false" ht="25.5" hidden="false" customHeight="false" outlineLevel="0" collapsed="false">
      <c r="A3506" s="289" t="str">
        <f aca="false">IF((SUM('Разделы 1, 2, 8'!AD184:AD184)&gt;=SUM('Разделы 1, 2, 8'!AE184:AE184)),"","Неверно!")</f>
        <v/>
      </c>
      <c r="B3506" s="290" t="n">
        <v>65672</v>
      </c>
      <c r="C3506" s="291" t="s">
        <v>4211</v>
      </c>
      <c r="D3506" s="291" t="s">
        <v>4037</v>
      </c>
    </row>
    <row r="3507" customFormat="false" ht="25.5" hidden="false" customHeight="false" outlineLevel="0" collapsed="false">
      <c r="A3507" s="289" t="str">
        <f aca="false">IF((SUM('Разделы 1, 2, 8'!AD185:AD185)&gt;=SUM('Разделы 1, 2, 8'!AE185:AE185)),"","Неверно!")</f>
        <v/>
      </c>
      <c r="B3507" s="290" t="n">
        <v>65672</v>
      </c>
      <c r="C3507" s="291" t="s">
        <v>4212</v>
      </c>
      <c r="D3507" s="291" t="s">
        <v>4037</v>
      </c>
    </row>
    <row r="3508" customFormat="false" ht="25.5" hidden="false" customHeight="false" outlineLevel="0" collapsed="false">
      <c r="A3508" s="289" t="str">
        <f aca="false">IF((SUM('Разделы 1, 2, 8'!AD186:AD186)&gt;=SUM('Разделы 1, 2, 8'!AE186:AE186)),"","Неверно!")</f>
        <v/>
      </c>
      <c r="B3508" s="290" t="n">
        <v>65672</v>
      </c>
      <c r="C3508" s="291" t="s">
        <v>4213</v>
      </c>
      <c r="D3508" s="291" t="s">
        <v>4037</v>
      </c>
    </row>
    <row r="3509" customFormat="false" ht="25.5" hidden="false" customHeight="false" outlineLevel="0" collapsed="false">
      <c r="A3509" s="289" t="str">
        <f aca="false">IF((SUM('Разделы 1, 2, 8'!AD187:AD187)&gt;=SUM('Разделы 1, 2, 8'!AE187:AE187)),"","Неверно!")</f>
        <v/>
      </c>
      <c r="B3509" s="290" t="n">
        <v>65672</v>
      </c>
      <c r="C3509" s="291" t="s">
        <v>4214</v>
      </c>
      <c r="D3509" s="291" t="s">
        <v>4037</v>
      </c>
    </row>
    <row r="3510" customFormat="false" ht="25.5" hidden="false" customHeight="false" outlineLevel="0" collapsed="false">
      <c r="A3510" s="289" t="str">
        <f aca="false">IF((SUM('Разделы 1, 2, 8'!AD188:AD188)&gt;=SUM('Разделы 1, 2, 8'!AE188:AE188)),"","Неверно!")</f>
        <v/>
      </c>
      <c r="B3510" s="290" t="n">
        <v>65672</v>
      </c>
      <c r="C3510" s="291" t="s">
        <v>4215</v>
      </c>
      <c r="D3510" s="291" t="s">
        <v>4037</v>
      </c>
    </row>
    <row r="3511" customFormat="false" ht="25.5" hidden="false" customHeight="false" outlineLevel="0" collapsed="false">
      <c r="A3511" s="289" t="str">
        <f aca="false">IF((SUM('Разделы 1, 2, 8'!AD189:AD189)&gt;=SUM('Разделы 1, 2, 8'!AE189:AE189)),"","Неверно!")</f>
        <v/>
      </c>
      <c r="B3511" s="290" t="n">
        <v>65672</v>
      </c>
      <c r="C3511" s="291" t="s">
        <v>4216</v>
      </c>
      <c r="D3511" s="291" t="s">
        <v>4037</v>
      </c>
    </row>
    <row r="3512" customFormat="false" ht="25.5" hidden="false" customHeight="false" outlineLevel="0" collapsed="false">
      <c r="A3512" s="289" t="str">
        <f aca="false">IF((SUM('Разделы 1, 2, 8'!AD190:AD190)&gt;=SUM('Разделы 1, 2, 8'!AE190:AE190)),"","Неверно!")</f>
        <v/>
      </c>
      <c r="B3512" s="290" t="n">
        <v>65672</v>
      </c>
      <c r="C3512" s="291" t="s">
        <v>4217</v>
      </c>
      <c r="D3512" s="291" t="s">
        <v>4037</v>
      </c>
    </row>
    <row r="3513" customFormat="false" ht="25.5" hidden="false" customHeight="false" outlineLevel="0" collapsed="false">
      <c r="A3513" s="289" t="str">
        <f aca="false">IF((SUM('Разделы 1, 2, 8'!AD191:AD191)&gt;=SUM('Разделы 1, 2, 8'!AE191:AE191)),"","Неверно!")</f>
        <v/>
      </c>
      <c r="B3513" s="290" t="n">
        <v>65672</v>
      </c>
      <c r="C3513" s="291" t="s">
        <v>4218</v>
      </c>
      <c r="D3513" s="291" t="s">
        <v>4037</v>
      </c>
    </row>
    <row r="3514" customFormat="false" ht="25.5" hidden="false" customHeight="false" outlineLevel="0" collapsed="false">
      <c r="A3514" s="289" t="str">
        <f aca="false">IF((SUM('Разделы 1, 2, 8'!AD192:AD192)&gt;=SUM('Разделы 1, 2, 8'!AE192:AE192)),"","Неверно!")</f>
        <v/>
      </c>
      <c r="B3514" s="290" t="n">
        <v>65672</v>
      </c>
      <c r="C3514" s="291" t="s">
        <v>4219</v>
      </c>
      <c r="D3514" s="291" t="s">
        <v>4037</v>
      </c>
    </row>
    <row r="3515" customFormat="false" ht="25.5" hidden="false" customHeight="false" outlineLevel="0" collapsed="false">
      <c r="A3515" s="289" t="str">
        <f aca="false">IF((SUM('Разделы 1, 2, 8'!AD193:AD193)&gt;=SUM('Разделы 1, 2, 8'!AE193:AE193)),"","Неверно!")</f>
        <v/>
      </c>
      <c r="B3515" s="290" t="n">
        <v>65672</v>
      </c>
      <c r="C3515" s="291" t="s">
        <v>4220</v>
      </c>
      <c r="D3515" s="291" t="s">
        <v>4037</v>
      </c>
    </row>
    <row r="3516" customFormat="false" ht="25.5" hidden="false" customHeight="false" outlineLevel="0" collapsed="false">
      <c r="A3516" s="289" t="str">
        <f aca="false">IF((SUM('Разделы 1, 2, 8'!AD194:AD194)&gt;=SUM('Разделы 1, 2, 8'!AE194:AE194)),"","Неверно!")</f>
        <v/>
      </c>
      <c r="B3516" s="290" t="n">
        <v>65672</v>
      </c>
      <c r="C3516" s="291" t="s">
        <v>4221</v>
      </c>
      <c r="D3516" s="291" t="s">
        <v>4037</v>
      </c>
    </row>
    <row r="3517" customFormat="false" ht="25.5" hidden="false" customHeight="false" outlineLevel="0" collapsed="false">
      <c r="A3517" s="289" t="str">
        <f aca="false">IF((SUM('Разделы 1, 2, 8'!AD195:AD195)&gt;=SUM('Разделы 1, 2, 8'!AE195:AE195)),"","Неверно!")</f>
        <v/>
      </c>
      <c r="B3517" s="290" t="n">
        <v>65672</v>
      </c>
      <c r="C3517" s="291" t="s">
        <v>4222</v>
      </c>
      <c r="D3517" s="291" t="s">
        <v>4037</v>
      </c>
    </row>
    <row r="3518" customFormat="false" ht="25.5" hidden="false" customHeight="false" outlineLevel="0" collapsed="false">
      <c r="A3518" s="289" t="str">
        <f aca="false">IF((SUM('Разделы 1, 2, 8'!AD196:AD196)&gt;=SUM('Разделы 1, 2, 8'!AE196:AE196)),"","Неверно!")</f>
        <v/>
      </c>
      <c r="B3518" s="290" t="n">
        <v>65672</v>
      </c>
      <c r="C3518" s="291" t="s">
        <v>4223</v>
      </c>
      <c r="D3518" s="291" t="s">
        <v>4037</v>
      </c>
    </row>
    <row r="3519" customFormat="false" ht="25.5" hidden="false" customHeight="false" outlineLevel="0" collapsed="false">
      <c r="A3519" s="289" t="str">
        <f aca="false">IF((SUM('Разделы 1, 2, 8'!AD197:AD197)&gt;=SUM('Разделы 1, 2, 8'!AE197:AE197)),"","Неверно!")</f>
        <v/>
      </c>
      <c r="B3519" s="290" t="n">
        <v>65672</v>
      </c>
      <c r="C3519" s="291" t="s">
        <v>4224</v>
      </c>
      <c r="D3519" s="291" t="s">
        <v>4037</v>
      </c>
    </row>
    <row r="3520" customFormat="false" ht="25.5" hidden="false" customHeight="false" outlineLevel="0" collapsed="false">
      <c r="A3520" s="289" t="str">
        <f aca="false">IF((SUM('Разделы 1, 2, 8'!AD198:AD198)&gt;=SUM('Разделы 1, 2, 8'!AE198:AE198)),"","Неверно!")</f>
        <v/>
      </c>
      <c r="B3520" s="290" t="n">
        <v>65672</v>
      </c>
      <c r="C3520" s="291" t="s">
        <v>4225</v>
      </c>
      <c r="D3520" s="291" t="s">
        <v>4037</v>
      </c>
    </row>
    <row r="3521" customFormat="false" ht="25.5" hidden="false" customHeight="false" outlineLevel="0" collapsed="false">
      <c r="A3521" s="289" t="str">
        <f aca="false">IF((SUM('Разделы 1, 2, 8'!AD199:AD199)&gt;=SUM('Разделы 1, 2, 8'!AE199:AE199)),"","Неверно!")</f>
        <v/>
      </c>
      <c r="B3521" s="290" t="n">
        <v>65672</v>
      </c>
      <c r="C3521" s="291" t="s">
        <v>4226</v>
      </c>
      <c r="D3521" s="291" t="s">
        <v>4037</v>
      </c>
    </row>
    <row r="3522" customFormat="false" ht="38.25" hidden="false" customHeight="false" outlineLevel="0" collapsed="false">
      <c r="A3522" s="289" t="str">
        <f aca="false">IF(((SUM('Разделы 1, 2, 8'!S10:S10)&lt;&gt;0)*(SUM('Разделы 1, 2, 8'!AD10:AD10)&lt;&gt;0))+((SUM('Разделы 1, 2, 8'!S10:S10)=0)*(SUM('Разделы 1, 2, 8'!AD10:AD10)=0)),"","Неверно!")</f>
        <v/>
      </c>
      <c r="B3522" s="290" t="n">
        <v>65673</v>
      </c>
      <c r="C3522" s="291" t="s">
        <v>4227</v>
      </c>
      <c r="D3522" s="291" t="s">
        <v>4228</v>
      </c>
    </row>
    <row r="3523" customFormat="false" ht="38.25" hidden="false" customHeight="false" outlineLevel="0" collapsed="false">
      <c r="A3523" s="289" t="str">
        <f aca="false">IF(((SUM('Разделы 1, 2, 8'!S11:S11)&lt;&gt;0)*(SUM('Разделы 1, 2, 8'!AD11:AD11)&lt;&gt;0))+((SUM('Разделы 1, 2, 8'!S11:S11)=0)*(SUM('Разделы 1, 2, 8'!AD11:AD11)=0)),"","Неверно!")</f>
        <v/>
      </c>
      <c r="B3523" s="290" t="n">
        <v>65673</v>
      </c>
      <c r="C3523" s="291" t="s">
        <v>4229</v>
      </c>
      <c r="D3523" s="291" t="s">
        <v>4228</v>
      </c>
    </row>
    <row r="3524" customFormat="false" ht="38.25" hidden="false" customHeight="false" outlineLevel="0" collapsed="false">
      <c r="A3524" s="289" t="str">
        <f aca="false">IF(((SUM('Разделы 1, 2, 8'!S12:S12)&lt;&gt;0)*(SUM('Разделы 1, 2, 8'!AD12:AD12)&lt;&gt;0))+((SUM('Разделы 1, 2, 8'!S12:S12)=0)*(SUM('Разделы 1, 2, 8'!AD12:AD12)=0)),"","Неверно!")</f>
        <v/>
      </c>
      <c r="B3524" s="290" t="n">
        <v>65673</v>
      </c>
      <c r="C3524" s="291" t="s">
        <v>4230</v>
      </c>
      <c r="D3524" s="291" t="s">
        <v>4228</v>
      </c>
    </row>
    <row r="3525" customFormat="false" ht="38.25" hidden="false" customHeight="false" outlineLevel="0" collapsed="false">
      <c r="A3525" s="289" t="str">
        <f aca="false">IF(((SUM('Разделы 1, 2, 8'!S13:S13)&lt;&gt;0)*(SUM('Разделы 1, 2, 8'!AD13:AD13)&lt;&gt;0))+((SUM('Разделы 1, 2, 8'!S13:S13)=0)*(SUM('Разделы 1, 2, 8'!AD13:AD13)=0)),"","Неверно!")</f>
        <v/>
      </c>
      <c r="B3525" s="290" t="n">
        <v>65673</v>
      </c>
      <c r="C3525" s="291" t="s">
        <v>4231</v>
      </c>
      <c r="D3525" s="291" t="s">
        <v>4228</v>
      </c>
    </row>
    <row r="3526" customFormat="false" ht="38.25" hidden="false" customHeight="false" outlineLevel="0" collapsed="false">
      <c r="A3526" s="289" t="str">
        <f aca="false">IF(((SUM('Разделы 1, 2, 8'!S14:S14)&lt;&gt;0)*(SUM('Разделы 1, 2, 8'!AD14:AD14)&lt;&gt;0))+((SUM('Разделы 1, 2, 8'!S14:S14)=0)*(SUM('Разделы 1, 2, 8'!AD14:AD14)=0)),"","Неверно!")</f>
        <v/>
      </c>
      <c r="B3526" s="290" t="n">
        <v>65673</v>
      </c>
      <c r="C3526" s="291" t="s">
        <v>4232</v>
      </c>
      <c r="D3526" s="291" t="s">
        <v>4228</v>
      </c>
    </row>
    <row r="3527" customFormat="false" ht="38.25" hidden="false" customHeight="false" outlineLevel="0" collapsed="false">
      <c r="A3527" s="289" t="str">
        <f aca="false">IF(((SUM('Разделы 1, 2, 8'!S15:S15)&lt;&gt;0)*(SUM('Разделы 1, 2, 8'!AD15:AD15)&lt;&gt;0))+((SUM('Разделы 1, 2, 8'!S15:S15)=0)*(SUM('Разделы 1, 2, 8'!AD15:AD15)=0)),"","Неверно!")</f>
        <v/>
      </c>
      <c r="B3527" s="290" t="n">
        <v>65673</v>
      </c>
      <c r="C3527" s="291" t="s">
        <v>4233</v>
      </c>
      <c r="D3527" s="291" t="s">
        <v>4228</v>
      </c>
    </row>
    <row r="3528" customFormat="false" ht="38.25" hidden="false" customHeight="false" outlineLevel="0" collapsed="false">
      <c r="A3528" s="289" t="str">
        <f aca="false">IF(((SUM('Разделы 1, 2, 8'!S16:S16)&lt;&gt;0)*(SUM('Разделы 1, 2, 8'!AD16:AD16)&lt;&gt;0))+((SUM('Разделы 1, 2, 8'!S16:S16)=0)*(SUM('Разделы 1, 2, 8'!AD16:AD16)=0)),"","Неверно!")</f>
        <v/>
      </c>
      <c r="B3528" s="290" t="n">
        <v>65673</v>
      </c>
      <c r="C3528" s="291" t="s">
        <v>4234</v>
      </c>
      <c r="D3528" s="291" t="s">
        <v>4228</v>
      </c>
    </row>
    <row r="3529" customFormat="false" ht="38.25" hidden="false" customHeight="false" outlineLevel="0" collapsed="false">
      <c r="A3529" s="289" t="str">
        <f aca="false">IF(((SUM('Разделы 1, 2, 8'!S17:S17)&lt;&gt;0)*(SUM('Разделы 1, 2, 8'!AD17:AD17)&lt;&gt;0))+((SUM('Разделы 1, 2, 8'!S17:S17)=0)*(SUM('Разделы 1, 2, 8'!AD17:AD17)=0)),"","Неверно!")</f>
        <v/>
      </c>
      <c r="B3529" s="290" t="n">
        <v>65673</v>
      </c>
      <c r="C3529" s="291" t="s">
        <v>4235</v>
      </c>
      <c r="D3529" s="291" t="s">
        <v>4228</v>
      </c>
    </row>
    <row r="3530" customFormat="false" ht="38.25" hidden="false" customHeight="false" outlineLevel="0" collapsed="false">
      <c r="A3530" s="289" t="str">
        <f aca="false">IF(((SUM('Разделы 1, 2, 8'!S18:S18)&lt;&gt;0)*(SUM('Разделы 1, 2, 8'!AD18:AD18)&lt;&gt;0))+((SUM('Разделы 1, 2, 8'!S18:S18)=0)*(SUM('Разделы 1, 2, 8'!AD18:AD18)=0)),"","Неверно!")</f>
        <v/>
      </c>
      <c r="B3530" s="290" t="n">
        <v>65673</v>
      </c>
      <c r="C3530" s="291" t="s">
        <v>4236</v>
      </c>
      <c r="D3530" s="291" t="s">
        <v>4228</v>
      </c>
    </row>
    <row r="3531" customFormat="false" ht="38.25" hidden="false" customHeight="false" outlineLevel="0" collapsed="false">
      <c r="A3531" s="289" t="str">
        <f aca="false">IF(((SUM('Разделы 1, 2, 8'!S19:S19)&lt;&gt;0)*(SUM('Разделы 1, 2, 8'!AD19:AD19)&lt;&gt;0))+((SUM('Разделы 1, 2, 8'!S19:S19)=0)*(SUM('Разделы 1, 2, 8'!AD19:AD19)=0)),"","Неверно!")</f>
        <v/>
      </c>
      <c r="B3531" s="290" t="n">
        <v>65673</v>
      </c>
      <c r="C3531" s="291" t="s">
        <v>4237</v>
      </c>
      <c r="D3531" s="291" t="s">
        <v>4228</v>
      </c>
    </row>
    <row r="3532" customFormat="false" ht="38.25" hidden="false" customHeight="false" outlineLevel="0" collapsed="false">
      <c r="A3532" s="289" t="str">
        <f aca="false">IF(((SUM('Разделы 1, 2, 8'!S20:S20)&lt;&gt;0)*(SUM('Разделы 1, 2, 8'!AD20:AD20)&lt;&gt;0))+((SUM('Разделы 1, 2, 8'!S20:S20)=0)*(SUM('Разделы 1, 2, 8'!AD20:AD20)=0)),"","Неверно!")</f>
        <v/>
      </c>
      <c r="B3532" s="290" t="n">
        <v>65673</v>
      </c>
      <c r="C3532" s="291" t="s">
        <v>4238</v>
      </c>
      <c r="D3532" s="291" t="s">
        <v>4228</v>
      </c>
    </row>
    <row r="3533" customFormat="false" ht="38.25" hidden="false" customHeight="false" outlineLevel="0" collapsed="false">
      <c r="A3533" s="289" t="str">
        <f aca="false">IF(((SUM('Разделы 1, 2, 8'!S21:S21)&lt;&gt;0)*(SUM('Разделы 1, 2, 8'!AD21:AD21)&lt;&gt;0))+((SUM('Разделы 1, 2, 8'!S21:S21)=0)*(SUM('Разделы 1, 2, 8'!AD21:AD21)=0)),"","Неверно!")</f>
        <v/>
      </c>
      <c r="B3533" s="290" t="n">
        <v>65673</v>
      </c>
      <c r="C3533" s="291" t="s">
        <v>4239</v>
      </c>
      <c r="D3533" s="291" t="s">
        <v>4228</v>
      </c>
    </row>
    <row r="3534" customFormat="false" ht="38.25" hidden="false" customHeight="false" outlineLevel="0" collapsed="false">
      <c r="A3534" s="289" t="str">
        <f aca="false">IF(((SUM('Разделы 1, 2, 8'!S22:S22)&lt;&gt;0)*(SUM('Разделы 1, 2, 8'!AD22:AD22)&lt;&gt;0))+((SUM('Разделы 1, 2, 8'!S22:S22)=0)*(SUM('Разделы 1, 2, 8'!AD22:AD22)=0)),"","Неверно!")</f>
        <v/>
      </c>
      <c r="B3534" s="290" t="n">
        <v>65673</v>
      </c>
      <c r="C3534" s="291" t="s">
        <v>4240</v>
      </c>
      <c r="D3534" s="291" t="s">
        <v>4228</v>
      </c>
    </row>
    <row r="3535" customFormat="false" ht="38.25" hidden="false" customHeight="false" outlineLevel="0" collapsed="false">
      <c r="A3535" s="289" t="str">
        <f aca="false">IF(((SUM('Разделы 1, 2, 8'!S23:S23)&lt;&gt;0)*(SUM('Разделы 1, 2, 8'!AD23:AD23)&lt;&gt;0))+((SUM('Разделы 1, 2, 8'!S23:S23)=0)*(SUM('Разделы 1, 2, 8'!AD23:AD23)=0)),"","Неверно!")</f>
        <v/>
      </c>
      <c r="B3535" s="290" t="n">
        <v>65673</v>
      </c>
      <c r="C3535" s="291" t="s">
        <v>4241</v>
      </c>
      <c r="D3535" s="291" t="s">
        <v>4228</v>
      </c>
    </row>
    <row r="3536" customFormat="false" ht="38.25" hidden="false" customHeight="false" outlineLevel="0" collapsed="false">
      <c r="A3536" s="289" t="str">
        <f aca="false">IF(((SUM('Разделы 1, 2, 8'!S24:S24)&lt;&gt;0)*(SUM('Разделы 1, 2, 8'!AD24:AD24)&lt;&gt;0))+((SUM('Разделы 1, 2, 8'!S24:S24)=0)*(SUM('Разделы 1, 2, 8'!AD24:AD24)=0)),"","Неверно!")</f>
        <v/>
      </c>
      <c r="B3536" s="290" t="n">
        <v>65673</v>
      </c>
      <c r="C3536" s="291" t="s">
        <v>4242</v>
      </c>
      <c r="D3536" s="291" t="s">
        <v>4228</v>
      </c>
    </row>
    <row r="3537" customFormat="false" ht="38.25" hidden="false" customHeight="false" outlineLevel="0" collapsed="false">
      <c r="A3537" s="289" t="str">
        <f aca="false">IF(((SUM('Разделы 1, 2, 8'!S25:S25)&lt;&gt;0)*(SUM('Разделы 1, 2, 8'!AD25:AD25)&lt;&gt;0))+((SUM('Разделы 1, 2, 8'!S25:S25)=0)*(SUM('Разделы 1, 2, 8'!AD25:AD25)=0)),"","Неверно!")</f>
        <v/>
      </c>
      <c r="B3537" s="290" t="n">
        <v>65673</v>
      </c>
      <c r="C3537" s="291" t="s">
        <v>4243</v>
      </c>
      <c r="D3537" s="291" t="s">
        <v>4228</v>
      </c>
    </row>
    <row r="3538" customFormat="false" ht="38.25" hidden="false" customHeight="false" outlineLevel="0" collapsed="false">
      <c r="A3538" s="289" t="str">
        <f aca="false">IF(((SUM('Разделы 1, 2, 8'!S26:S26)&lt;&gt;0)*(SUM('Разделы 1, 2, 8'!AD26:AD26)&lt;&gt;0))+((SUM('Разделы 1, 2, 8'!S26:S26)=0)*(SUM('Разделы 1, 2, 8'!AD26:AD26)=0)),"","Неверно!")</f>
        <v/>
      </c>
      <c r="B3538" s="290" t="n">
        <v>65673</v>
      </c>
      <c r="C3538" s="291" t="s">
        <v>4244</v>
      </c>
      <c r="D3538" s="291" t="s">
        <v>4228</v>
      </c>
    </row>
    <row r="3539" customFormat="false" ht="38.25" hidden="false" customHeight="false" outlineLevel="0" collapsed="false">
      <c r="A3539" s="289" t="str">
        <f aca="false">IF(((SUM('Разделы 1, 2, 8'!S27:S27)&lt;&gt;0)*(SUM('Разделы 1, 2, 8'!AD27:AD27)&lt;&gt;0))+((SUM('Разделы 1, 2, 8'!S27:S27)=0)*(SUM('Разделы 1, 2, 8'!AD27:AD27)=0)),"","Неверно!")</f>
        <v/>
      </c>
      <c r="B3539" s="290" t="n">
        <v>65673</v>
      </c>
      <c r="C3539" s="291" t="s">
        <v>4245</v>
      </c>
      <c r="D3539" s="291" t="s">
        <v>4228</v>
      </c>
    </row>
    <row r="3540" customFormat="false" ht="38.25" hidden="false" customHeight="false" outlineLevel="0" collapsed="false">
      <c r="A3540" s="289" t="str">
        <f aca="false">IF(((SUM('Разделы 1, 2, 8'!S28:S28)&lt;&gt;0)*(SUM('Разделы 1, 2, 8'!AD28:AD28)&lt;&gt;0))+((SUM('Разделы 1, 2, 8'!S28:S28)=0)*(SUM('Разделы 1, 2, 8'!AD28:AD28)=0)),"","Неверно!")</f>
        <v/>
      </c>
      <c r="B3540" s="290" t="n">
        <v>65673</v>
      </c>
      <c r="C3540" s="291" t="s">
        <v>4246</v>
      </c>
      <c r="D3540" s="291" t="s">
        <v>4228</v>
      </c>
    </row>
    <row r="3541" customFormat="false" ht="38.25" hidden="false" customHeight="false" outlineLevel="0" collapsed="false">
      <c r="A3541" s="289" t="str">
        <f aca="false">IF(((SUM('Разделы 1, 2, 8'!S29:S29)&lt;&gt;0)*(SUM('Разделы 1, 2, 8'!AD29:AD29)&lt;&gt;0))+((SUM('Разделы 1, 2, 8'!S29:S29)=0)*(SUM('Разделы 1, 2, 8'!AD29:AD29)=0)),"","Неверно!")</f>
        <v/>
      </c>
      <c r="B3541" s="290" t="n">
        <v>65673</v>
      </c>
      <c r="C3541" s="291" t="s">
        <v>4247</v>
      </c>
      <c r="D3541" s="291" t="s">
        <v>4228</v>
      </c>
    </row>
    <row r="3542" customFormat="false" ht="38.25" hidden="false" customHeight="false" outlineLevel="0" collapsed="false">
      <c r="A3542" s="289" t="str">
        <f aca="false">IF(((SUM('Разделы 1, 2, 8'!S30:S30)&lt;&gt;0)*(SUM('Разделы 1, 2, 8'!AD30:AD30)&lt;&gt;0))+((SUM('Разделы 1, 2, 8'!S30:S30)=0)*(SUM('Разделы 1, 2, 8'!AD30:AD30)=0)),"","Неверно!")</f>
        <v/>
      </c>
      <c r="B3542" s="290" t="n">
        <v>65673</v>
      </c>
      <c r="C3542" s="291" t="s">
        <v>4248</v>
      </c>
      <c r="D3542" s="291" t="s">
        <v>4228</v>
      </c>
    </row>
    <row r="3543" customFormat="false" ht="38.25" hidden="false" customHeight="false" outlineLevel="0" collapsed="false">
      <c r="A3543" s="289" t="str">
        <f aca="false">IF(((SUM('Разделы 1, 2, 8'!S31:S31)&lt;&gt;0)*(SUM('Разделы 1, 2, 8'!AD31:AD31)&lt;&gt;0))+((SUM('Разделы 1, 2, 8'!S31:S31)=0)*(SUM('Разделы 1, 2, 8'!AD31:AD31)=0)),"","Неверно!")</f>
        <v/>
      </c>
      <c r="B3543" s="290" t="n">
        <v>65673</v>
      </c>
      <c r="C3543" s="291" t="s">
        <v>4249</v>
      </c>
      <c r="D3543" s="291" t="s">
        <v>4228</v>
      </c>
    </row>
    <row r="3544" customFormat="false" ht="38.25" hidden="false" customHeight="false" outlineLevel="0" collapsed="false">
      <c r="A3544" s="289" t="str">
        <f aca="false">IF(((SUM('Разделы 1, 2, 8'!S32:S32)&lt;&gt;0)*(SUM('Разделы 1, 2, 8'!AD32:AD32)&lt;&gt;0))+((SUM('Разделы 1, 2, 8'!S32:S32)=0)*(SUM('Разделы 1, 2, 8'!AD32:AD32)=0)),"","Неверно!")</f>
        <v/>
      </c>
      <c r="B3544" s="290" t="n">
        <v>65673</v>
      </c>
      <c r="C3544" s="291" t="s">
        <v>4250</v>
      </c>
      <c r="D3544" s="291" t="s">
        <v>4228</v>
      </c>
    </row>
    <row r="3545" customFormat="false" ht="38.25" hidden="false" customHeight="false" outlineLevel="0" collapsed="false">
      <c r="A3545" s="289" t="str">
        <f aca="false">IF(((SUM('Разделы 1, 2, 8'!S33:S33)&lt;&gt;0)*(SUM('Разделы 1, 2, 8'!AD33:AD33)&lt;&gt;0))+((SUM('Разделы 1, 2, 8'!S33:S33)=0)*(SUM('Разделы 1, 2, 8'!AD33:AD33)=0)),"","Неверно!")</f>
        <v/>
      </c>
      <c r="B3545" s="290" t="n">
        <v>65673</v>
      </c>
      <c r="C3545" s="291" t="s">
        <v>4251</v>
      </c>
      <c r="D3545" s="291" t="s">
        <v>4228</v>
      </c>
    </row>
    <row r="3546" customFormat="false" ht="38.25" hidden="false" customHeight="false" outlineLevel="0" collapsed="false">
      <c r="A3546" s="289" t="str">
        <f aca="false">IF(((SUM('Разделы 1, 2, 8'!S34:S34)&lt;&gt;0)*(SUM('Разделы 1, 2, 8'!AD34:AD34)&lt;&gt;0))+((SUM('Разделы 1, 2, 8'!S34:S34)=0)*(SUM('Разделы 1, 2, 8'!AD34:AD34)=0)),"","Неверно!")</f>
        <v/>
      </c>
      <c r="B3546" s="290" t="n">
        <v>65673</v>
      </c>
      <c r="C3546" s="291" t="s">
        <v>4252</v>
      </c>
      <c r="D3546" s="291" t="s">
        <v>4228</v>
      </c>
    </row>
    <row r="3547" customFormat="false" ht="38.25" hidden="false" customHeight="false" outlineLevel="0" collapsed="false">
      <c r="A3547" s="289" t="str">
        <f aca="false">IF(((SUM('Разделы 1, 2, 8'!S35:S35)&lt;&gt;0)*(SUM('Разделы 1, 2, 8'!AD35:AD35)&lt;&gt;0))+((SUM('Разделы 1, 2, 8'!S35:S35)=0)*(SUM('Разделы 1, 2, 8'!AD35:AD35)=0)),"","Неверно!")</f>
        <v/>
      </c>
      <c r="B3547" s="290" t="n">
        <v>65673</v>
      </c>
      <c r="C3547" s="291" t="s">
        <v>4253</v>
      </c>
      <c r="D3547" s="291" t="s">
        <v>4228</v>
      </c>
    </row>
    <row r="3548" customFormat="false" ht="38.25" hidden="false" customHeight="false" outlineLevel="0" collapsed="false">
      <c r="A3548" s="289" t="str">
        <f aca="false">IF(((SUM('Разделы 1, 2, 8'!S36:S36)&lt;&gt;0)*(SUM('Разделы 1, 2, 8'!AD36:AD36)&lt;&gt;0))+((SUM('Разделы 1, 2, 8'!S36:S36)=0)*(SUM('Разделы 1, 2, 8'!AD36:AD36)=0)),"","Неверно!")</f>
        <v/>
      </c>
      <c r="B3548" s="290" t="n">
        <v>65673</v>
      </c>
      <c r="C3548" s="291" t="s">
        <v>4254</v>
      </c>
      <c r="D3548" s="291" t="s">
        <v>4228</v>
      </c>
    </row>
    <row r="3549" customFormat="false" ht="38.25" hidden="false" customHeight="false" outlineLevel="0" collapsed="false">
      <c r="A3549" s="289" t="str">
        <f aca="false">IF(((SUM('Разделы 1, 2, 8'!S37:S37)&lt;&gt;0)*(SUM('Разделы 1, 2, 8'!AD37:AD37)&lt;&gt;0))+((SUM('Разделы 1, 2, 8'!S37:S37)=0)*(SUM('Разделы 1, 2, 8'!AD37:AD37)=0)),"","Неверно!")</f>
        <v/>
      </c>
      <c r="B3549" s="290" t="n">
        <v>65673</v>
      </c>
      <c r="C3549" s="291" t="s">
        <v>4255</v>
      </c>
      <c r="D3549" s="291" t="s">
        <v>4228</v>
      </c>
    </row>
    <row r="3550" customFormat="false" ht="38.25" hidden="false" customHeight="false" outlineLevel="0" collapsed="false">
      <c r="A3550" s="289" t="str">
        <f aca="false">IF(((SUM('Разделы 1, 2, 8'!S38:S38)&lt;&gt;0)*(SUM('Разделы 1, 2, 8'!AD38:AD38)&lt;&gt;0))+((SUM('Разделы 1, 2, 8'!S38:S38)=0)*(SUM('Разделы 1, 2, 8'!AD38:AD38)=0)),"","Неверно!")</f>
        <v/>
      </c>
      <c r="B3550" s="290" t="n">
        <v>65673</v>
      </c>
      <c r="C3550" s="291" t="s">
        <v>4256</v>
      </c>
      <c r="D3550" s="291" t="s">
        <v>4228</v>
      </c>
    </row>
    <row r="3551" customFormat="false" ht="38.25" hidden="false" customHeight="false" outlineLevel="0" collapsed="false">
      <c r="A3551" s="289" t="str">
        <f aca="false">IF(((SUM('Разделы 1, 2, 8'!S39:S39)&lt;&gt;0)*(SUM('Разделы 1, 2, 8'!AD39:AD39)&lt;&gt;0))+((SUM('Разделы 1, 2, 8'!S39:S39)=0)*(SUM('Разделы 1, 2, 8'!AD39:AD39)=0)),"","Неверно!")</f>
        <v/>
      </c>
      <c r="B3551" s="290" t="n">
        <v>65673</v>
      </c>
      <c r="C3551" s="291" t="s">
        <v>4257</v>
      </c>
      <c r="D3551" s="291" t="s">
        <v>4228</v>
      </c>
    </row>
    <row r="3552" customFormat="false" ht="38.25" hidden="false" customHeight="false" outlineLevel="0" collapsed="false">
      <c r="A3552" s="289" t="str">
        <f aca="false">IF(((SUM('Разделы 1, 2, 8'!S40:S40)&lt;&gt;0)*(SUM('Разделы 1, 2, 8'!AD40:AD40)&lt;&gt;0))+((SUM('Разделы 1, 2, 8'!S40:S40)=0)*(SUM('Разделы 1, 2, 8'!AD40:AD40)=0)),"","Неверно!")</f>
        <v/>
      </c>
      <c r="B3552" s="290" t="n">
        <v>65673</v>
      </c>
      <c r="C3552" s="291" t="s">
        <v>4258</v>
      </c>
      <c r="D3552" s="291" t="s">
        <v>4228</v>
      </c>
    </row>
    <row r="3553" customFormat="false" ht="38.25" hidden="false" customHeight="false" outlineLevel="0" collapsed="false">
      <c r="A3553" s="289" t="str">
        <f aca="false">IF(((SUM('Разделы 1, 2, 8'!S41:S41)&lt;&gt;0)*(SUM('Разделы 1, 2, 8'!AD41:AD41)&lt;&gt;0))+((SUM('Разделы 1, 2, 8'!S41:S41)=0)*(SUM('Разделы 1, 2, 8'!AD41:AD41)=0)),"","Неверно!")</f>
        <v/>
      </c>
      <c r="B3553" s="290" t="n">
        <v>65673</v>
      </c>
      <c r="C3553" s="291" t="s">
        <v>4259</v>
      </c>
      <c r="D3553" s="291" t="s">
        <v>4228</v>
      </c>
    </row>
    <row r="3554" customFormat="false" ht="38.25" hidden="false" customHeight="false" outlineLevel="0" collapsed="false">
      <c r="A3554" s="289" t="str">
        <f aca="false">IF(((SUM('Разделы 1, 2, 8'!S42:S42)&lt;&gt;0)*(SUM('Разделы 1, 2, 8'!AD42:AD42)&lt;&gt;0))+((SUM('Разделы 1, 2, 8'!S42:S42)=0)*(SUM('Разделы 1, 2, 8'!AD42:AD42)=0)),"","Неверно!")</f>
        <v/>
      </c>
      <c r="B3554" s="290" t="n">
        <v>65673</v>
      </c>
      <c r="C3554" s="291" t="s">
        <v>4260</v>
      </c>
      <c r="D3554" s="291" t="s">
        <v>4228</v>
      </c>
    </row>
    <row r="3555" customFormat="false" ht="38.25" hidden="false" customHeight="false" outlineLevel="0" collapsed="false">
      <c r="A3555" s="289" t="str">
        <f aca="false">IF(((SUM('Разделы 1, 2, 8'!S43:S43)&lt;&gt;0)*(SUM('Разделы 1, 2, 8'!AD43:AD43)&lt;&gt;0))+((SUM('Разделы 1, 2, 8'!S43:S43)=0)*(SUM('Разделы 1, 2, 8'!AD43:AD43)=0)),"","Неверно!")</f>
        <v/>
      </c>
      <c r="B3555" s="290" t="n">
        <v>65673</v>
      </c>
      <c r="C3555" s="291" t="s">
        <v>4261</v>
      </c>
      <c r="D3555" s="291" t="s">
        <v>4228</v>
      </c>
    </row>
    <row r="3556" customFormat="false" ht="38.25" hidden="false" customHeight="false" outlineLevel="0" collapsed="false">
      <c r="A3556" s="289" t="str">
        <f aca="false">IF(((SUM('Разделы 1, 2, 8'!S44:S44)&lt;&gt;0)*(SUM('Разделы 1, 2, 8'!AD44:AD44)&lt;&gt;0))+((SUM('Разделы 1, 2, 8'!S44:S44)=0)*(SUM('Разделы 1, 2, 8'!AD44:AD44)=0)),"","Неверно!")</f>
        <v/>
      </c>
      <c r="B3556" s="290" t="n">
        <v>65673</v>
      </c>
      <c r="C3556" s="291" t="s">
        <v>4262</v>
      </c>
      <c r="D3556" s="291" t="s">
        <v>4228</v>
      </c>
    </row>
    <row r="3557" customFormat="false" ht="38.25" hidden="false" customHeight="false" outlineLevel="0" collapsed="false">
      <c r="A3557" s="289" t="str">
        <f aca="false">IF(((SUM('Разделы 1, 2, 8'!S45:S45)&lt;&gt;0)*(SUM('Разделы 1, 2, 8'!AD45:AD45)&lt;&gt;0))+((SUM('Разделы 1, 2, 8'!S45:S45)=0)*(SUM('Разделы 1, 2, 8'!AD45:AD45)=0)),"","Неверно!")</f>
        <v/>
      </c>
      <c r="B3557" s="290" t="n">
        <v>65673</v>
      </c>
      <c r="C3557" s="291" t="s">
        <v>4263</v>
      </c>
      <c r="D3557" s="291" t="s">
        <v>4228</v>
      </c>
    </row>
    <row r="3558" customFormat="false" ht="38.25" hidden="false" customHeight="false" outlineLevel="0" collapsed="false">
      <c r="A3558" s="289" t="str">
        <f aca="false">IF(((SUM('Разделы 1, 2, 8'!S46:S46)&lt;&gt;0)*(SUM('Разделы 1, 2, 8'!AD46:AD46)&lt;&gt;0))+((SUM('Разделы 1, 2, 8'!S46:S46)=0)*(SUM('Разделы 1, 2, 8'!AD46:AD46)=0)),"","Неверно!")</f>
        <v/>
      </c>
      <c r="B3558" s="290" t="n">
        <v>65673</v>
      </c>
      <c r="C3558" s="291" t="s">
        <v>4264</v>
      </c>
      <c r="D3558" s="291" t="s">
        <v>4228</v>
      </c>
    </row>
    <row r="3559" customFormat="false" ht="38.25" hidden="false" customHeight="false" outlineLevel="0" collapsed="false">
      <c r="A3559" s="289" t="str">
        <f aca="false">IF(((SUM('Разделы 1, 2, 8'!S47:S47)&lt;&gt;0)*(SUM('Разделы 1, 2, 8'!AD47:AD47)&lt;&gt;0))+((SUM('Разделы 1, 2, 8'!S47:S47)=0)*(SUM('Разделы 1, 2, 8'!AD47:AD47)=0)),"","Неверно!")</f>
        <v/>
      </c>
      <c r="B3559" s="290" t="n">
        <v>65673</v>
      </c>
      <c r="C3559" s="291" t="s">
        <v>4265</v>
      </c>
      <c r="D3559" s="291" t="s">
        <v>4228</v>
      </c>
    </row>
    <row r="3560" customFormat="false" ht="38.25" hidden="false" customHeight="false" outlineLevel="0" collapsed="false">
      <c r="A3560" s="289" t="str">
        <f aca="false">IF(((SUM('Разделы 1, 2, 8'!S48:S48)&lt;&gt;0)*(SUM('Разделы 1, 2, 8'!AD48:AD48)&lt;&gt;0))+((SUM('Разделы 1, 2, 8'!S48:S48)=0)*(SUM('Разделы 1, 2, 8'!AD48:AD48)=0)),"","Неверно!")</f>
        <v/>
      </c>
      <c r="B3560" s="290" t="n">
        <v>65673</v>
      </c>
      <c r="C3560" s="291" t="s">
        <v>4266</v>
      </c>
      <c r="D3560" s="291" t="s">
        <v>4228</v>
      </c>
    </row>
    <row r="3561" customFormat="false" ht="38.25" hidden="false" customHeight="false" outlineLevel="0" collapsed="false">
      <c r="A3561" s="289" t="str">
        <f aca="false">IF(((SUM('Разделы 1, 2, 8'!S49:S49)&lt;&gt;0)*(SUM('Разделы 1, 2, 8'!AD49:AD49)&lt;&gt;0))+((SUM('Разделы 1, 2, 8'!S49:S49)=0)*(SUM('Разделы 1, 2, 8'!AD49:AD49)=0)),"","Неверно!")</f>
        <v/>
      </c>
      <c r="B3561" s="290" t="n">
        <v>65673</v>
      </c>
      <c r="C3561" s="291" t="s">
        <v>4267</v>
      </c>
      <c r="D3561" s="291" t="s">
        <v>4228</v>
      </c>
    </row>
    <row r="3562" customFormat="false" ht="38.25" hidden="false" customHeight="false" outlineLevel="0" collapsed="false">
      <c r="A3562" s="289" t="str">
        <f aca="false">IF(((SUM('Разделы 1, 2, 8'!S50:S50)&lt;&gt;0)*(SUM('Разделы 1, 2, 8'!AD50:AD50)&lt;&gt;0))+((SUM('Разделы 1, 2, 8'!S50:S50)=0)*(SUM('Разделы 1, 2, 8'!AD50:AD50)=0)),"","Неверно!")</f>
        <v/>
      </c>
      <c r="B3562" s="290" t="n">
        <v>65673</v>
      </c>
      <c r="C3562" s="291" t="s">
        <v>4268</v>
      </c>
      <c r="D3562" s="291" t="s">
        <v>4228</v>
      </c>
    </row>
    <row r="3563" customFormat="false" ht="38.25" hidden="false" customHeight="false" outlineLevel="0" collapsed="false">
      <c r="A3563" s="289" t="str">
        <f aca="false">IF(((SUM('Разделы 1, 2, 8'!S51:S51)&lt;&gt;0)*(SUM('Разделы 1, 2, 8'!AD51:AD51)&lt;&gt;0))+((SUM('Разделы 1, 2, 8'!S51:S51)=0)*(SUM('Разделы 1, 2, 8'!AD51:AD51)=0)),"","Неверно!")</f>
        <v/>
      </c>
      <c r="B3563" s="290" t="n">
        <v>65673</v>
      </c>
      <c r="C3563" s="291" t="s">
        <v>4269</v>
      </c>
      <c r="D3563" s="291" t="s">
        <v>4228</v>
      </c>
    </row>
    <row r="3564" customFormat="false" ht="38.25" hidden="false" customHeight="false" outlineLevel="0" collapsed="false">
      <c r="A3564" s="289" t="str">
        <f aca="false">IF(((SUM('Разделы 1, 2, 8'!S52:S52)&lt;&gt;0)*(SUM('Разделы 1, 2, 8'!AD52:AD52)&lt;&gt;0))+((SUM('Разделы 1, 2, 8'!S52:S52)=0)*(SUM('Разделы 1, 2, 8'!AD52:AD52)=0)),"","Неверно!")</f>
        <v/>
      </c>
      <c r="B3564" s="290" t="n">
        <v>65673</v>
      </c>
      <c r="C3564" s="291" t="s">
        <v>4270</v>
      </c>
      <c r="D3564" s="291" t="s">
        <v>4228</v>
      </c>
    </row>
    <row r="3565" customFormat="false" ht="38.25" hidden="false" customHeight="false" outlineLevel="0" collapsed="false">
      <c r="A3565" s="289" t="str">
        <f aca="false">IF(((SUM('Разделы 1, 2, 8'!S53:S53)&lt;&gt;0)*(SUM('Разделы 1, 2, 8'!AD53:AD53)&lt;&gt;0))+((SUM('Разделы 1, 2, 8'!S53:S53)=0)*(SUM('Разделы 1, 2, 8'!AD53:AD53)=0)),"","Неверно!")</f>
        <v/>
      </c>
      <c r="B3565" s="290" t="n">
        <v>65673</v>
      </c>
      <c r="C3565" s="291" t="s">
        <v>4271</v>
      </c>
      <c r="D3565" s="291" t="s">
        <v>4228</v>
      </c>
    </row>
    <row r="3566" customFormat="false" ht="38.25" hidden="false" customHeight="false" outlineLevel="0" collapsed="false">
      <c r="A3566" s="289" t="str">
        <f aca="false">IF(((SUM('Разделы 1, 2, 8'!S54:S54)&lt;&gt;0)*(SUM('Разделы 1, 2, 8'!AD54:AD54)&lt;&gt;0))+((SUM('Разделы 1, 2, 8'!S54:S54)=0)*(SUM('Разделы 1, 2, 8'!AD54:AD54)=0)),"","Неверно!")</f>
        <v/>
      </c>
      <c r="B3566" s="290" t="n">
        <v>65673</v>
      </c>
      <c r="C3566" s="291" t="s">
        <v>4272</v>
      </c>
      <c r="D3566" s="291" t="s">
        <v>4228</v>
      </c>
    </row>
    <row r="3567" customFormat="false" ht="38.25" hidden="false" customHeight="false" outlineLevel="0" collapsed="false">
      <c r="A3567" s="289" t="str">
        <f aca="false">IF(((SUM('Разделы 1, 2, 8'!S55:S55)&lt;&gt;0)*(SUM('Разделы 1, 2, 8'!AD55:AD55)&lt;&gt;0))+((SUM('Разделы 1, 2, 8'!S55:S55)=0)*(SUM('Разделы 1, 2, 8'!AD55:AD55)=0)),"","Неверно!")</f>
        <v/>
      </c>
      <c r="B3567" s="290" t="n">
        <v>65673</v>
      </c>
      <c r="C3567" s="291" t="s">
        <v>4273</v>
      </c>
      <c r="D3567" s="291" t="s">
        <v>4228</v>
      </c>
    </row>
    <row r="3568" customFormat="false" ht="38.25" hidden="false" customHeight="false" outlineLevel="0" collapsed="false">
      <c r="A3568" s="289" t="str">
        <f aca="false">IF(((SUM('Разделы 1, 2, 8'!S56:S56)&lt;&gt;0)*(SUM('Разделы 1, 2, 8'!AD56:AD56)&lt;&gt;0))+((SUM('Разделы 1, 2, 8'!S56:S56)=0)*(SUM('Разделы 1, 2, 8'!AD56:AD56)=0)),"","Неверно!")</f>
        <v/>
      </c>
      <c r="B3568" s="290" t="n">
        <v>65673</v>
      </c>
      <c r="C3568" s="291" t="s">
        <v>4274</v>
      </c>
      <c r="D3568" s="291" t="s">
        <v>4228</v>
      </c>
    </row>
    <row r="3569" customFormat="false" ht="38.25" hidden="false" customHeight="false" outlineLevel="0" collapsed="false">
      <c r="A3569" s="289" t="str">
        <f aca="false">IF(((SUM('Разделы 1, 2, 8'!S57:S57)&lt;&gt;0)*(SUM('Разделы 1, 2, 8'!AD57:AD57)&lt;&gt;0))+((SUM('Разделы 1, 2, 8'!S57:S57)=0)*(SUM('Разделы 1, 2, 8'!AD57:AD57)=0)),"","Неверно!")</f>
        <v/>
      </c>
      <c r="B3569" s="290" t="n">
        <v>65673</v>
      </c>
      <c r="C3569" s="291" t="s">
        <v>4275</v>
      </c>
      <c r="D3569" s="291" t="s">
        <v>4228</v>
      </c>
    </row>
    <row r="3570" customFormat="false" ht="38.25" hidden="false" customHeight="false" outlineLevel="0" collapsed="false">
      <c r="A3570" s="289" t="str">
        <f aca="false">IF(((SUM('Разделы 1, 2, 8'!S58:S58)&lt;&gt;0)*(SUM('Разделы 1, 2, 8'!AD58:AD58)&lt;&gt;0))+((SUM('Разделы 1, 2, 8'!S58:S58)=0)*(SUM('Разделы 1, 2, 8'!AD58:AD58)=0)),"","Неверно!")</f>
        <v/>
      </c>
      <c r="B3570" s="290" t="n">
        <v>65673</v>
      </c>
      <c r="C3570" s="291" t="s">
        <v>4276</v>
      </c>
      <c r="D3570" s="291" t="s">
        <v>4228</v>
      </c>
    </row>
    <row r="3571" customFormat="false" ht="38.25" hidden="false" customHeight="false" outlineLevel="0" collapsed="false">
      <c r="A3571" s="289" t="str">
        <f aca="false">IF(((SUM('Разделы 1, 2, 8'!S59:S59)&lt;&gt;0)*(SUM('Разделы 1, 2, 8'!AD59:AD59)&lt;&gt;0))+((SUM('Разделы 1, 2, 8'!S59:S59)=0)*(SUM('Разделы 1, 2, 8'!AD59:AD59)=0)),"","Неверно!")</f>
        <v/>
      </c>
      <c r="B3571" s="290" t="n">
        <v>65673</v>
      </c>
      <c r="C3571" s="291" t="s">
        <v>4277</v>
      </c>
      <c r="D3571" s="291" t="s">
        <v>4228</v>
      </c>
    </row>
    <row r="3572" customFormat="false" ht="38.25" hidden="false" customHeight="false" outlineLevel="0" collapsed="false">
      <c r="A3572" s="289" t="str">
        <f aca="false">IF(((SUM('Разделы 1, 2, 8'!S60:S60)&lt;&gt;0)*(SUM('Разделы 1, 2, 8'!AD60:AD60)&lt;&gt;0))+((SUM('Разделы 1, 2, 8'!S60:S60)=0)*(SUM('Разделы 1, 2, 8'!AD60:AD60)=0)),"","Неверно!")</f>
        <v/>
      </c>
      <c r="B3572" s="290" t="n">
        <v>65673</v>
      </c>
      <c r="C3572" s="291" t="s">
        <v>4278</v>
      </c>
      <c r="D3572" s="291" t="s">
        <v>4228</v>
      </c>
    </row>
    <row r="3573" customFormat="false" ht="38.25" hidden="false" customHeight="false" outlineLevel="0" collapsed="false">
      <c r="A3573" s="289" t="str">
        <f aca="false">IF(((SUM('Разделы 1, 2, 8'!S61:S61)&lt;&gt;0)*(SUM('Разделы 1, 2, 8'!AD61:AD61)&lt;&gt;0))+((SUM('Разделы 1, 2, 8'!S61:S61)=0)*(SUM('Разделы 1, 2, 8'!AD61:AD61)=0)),"","Неверно!")</f>
        <v/>
      </c>
      <c r="B3573" s="290" t="n">
        <v>65673</v>
      </c>
      <c r="C3573" s="291" t="s">
        <v>4279</v>
      </c>
      <c r="D3573" s="291" t="s">
        <v>4228</v>
      </c>
    </row>
    <row r="3574" customFormat="false" ht="38.25" hidden="false" customHeight="false" outlineLevel="0" collapsed="false">
      <c r="A3574" s="289" t="str">
        <f aca="false">IF(((SUM('Разделы 1, 2, 8'!S62:S62)&lt;&gt;0)*(SUM('Разделы 1, 2, 8'!AD62:AD62)&lt;&gt;0))+((SUM('Разделы 1, 2, 8'!S62:S62)=0)*(SUM('Разделы 1, 2, 8'!AD62:AD62)=0)),"","Неверно!")</f>
        <v/>
      </c>
      <c r="B3574" s="290" t="n">
        <v>65673</v>
      </c>
      <c r="C3574" s="291" t="s">
        <v>4280</v>
      </c>
      <c r="D3574" s="291" t="s">
        <v>4228</v>
      </c>
    </row>
    <row r="3575" customFormat="false" ht="38.25" hidden="false" customHeight="false" outlineLevel="0" collapsed="false">
      <c r="A3575" s="289" t="str">
        <f aca="false">IF(((SUM('Разделы 1, 2, 8'!S63:S63)&lt;&gt;0)*(SUM('Разделы 1, 2, 8'!AD63:AD63)&lt;&gt;0))+((SUM('Разделы 1, 2, 8'!S63:S63)=0)*(SUM('Разделы 1, 2, 8'!AD63:AD63)=0)),"","Неверно!")</f>
        <v/>
      </c>
      <c r="B3575" s="290" t="n">
        <v>65673</v>
      </c>
      <c r="C3575" s="291" t="s">
        <v>4281</v>
      </c>
      <c r="D3575" s="291" t="s">
        <v>4228</v>
      </c>
    </row>
    <row r="3576" customFormat="false" ht="38.25" hidden="false" customHeight="false" outlineLevel="0" collapsed="false">
      <c r="A3576" s="289" t="str">
        <f aca="false">IF(((SUM('Разделы 1, 2, 8'!S64:S64)&lt;&gt;0)*(SUM('Разделы 1, 2, 8'!AD64:AD64)&lt;&gt;0))+((SUM('Разделы 1, 2, 8'!S64:S64)=0)*(SUM('Разделы 1, 2, 8'!AD64:AD64)=0)),"","Неверно!")</f>
        <v/>
      </c>
      <c r="B3576" s="290" t="n">
        <v>65673</v>
      </c>
      <c r="C3576" s="291" t="s">
        <v>4282</v>
      </c>
      <c r="D3576" s="291" t="s">
        <v>4228</v>
      </c>
    </row>
    <row r="3577" customFormat="false" ht="38.25" hidden="false" customHeight="false" outlineLevel="0" collapsed="false">
      <c r="A3577" s="289" t="str">
        <f aca="false">IF(((SUM('Разделы 1, 2, 8'!S65:S65)&lt;&gt;0)*(SUM('Разделы 1, 2, 8'!AD65:AD65)&lt;&gt;0))+((SUM('Разделы 1, 2, 8'!S65:S65)=0)*(SUM('Разделы 1, 2, 8'!AD65:AD65)=0)),"","Неверно!")</f>
        <v/>
      </c>
      <c r="B3577" s="290" t="n">
        <v>65673</v>
      </c>
      <c r="C3577" s="291" t="s">
        <v>4283</v>
      </c>
      <c r="D3577" s="291" t="s">
        <v>4228</v>
      </c>
    </row>
    <row r="3578" customFormat="false" ht="38.25" hidden="false" customHeight="false" outlineLevel="0" collapsed="false">
      <c r="A3578" s="289" t="str">
        <f aca="false">IF(((SUM('Разделы 1, 2, 8'!S66:S66)&lt;&gt;0)*(SUM('Разделы 1, 2, 8'!AD66:AD66)&lt;&gt;0))+((SUM('Разделы 1, 2, 8'!S66:S66)=0)*(SUM('Разделы 1, 2, 8'!AD66:AD66)=0)),"","Неверно!")</f>
        <v/>
      </c>
      <c r="B3578" s="290" t="n">
        <v>65673</v>
      </c>
      <c r="C3578" s="291" t="s">
        <v>4284</v>
      </c>
      <c r="D3578" s="291" t="s">
        <v>4228</v>
      </c>
    </row>
    <row r="3579" customFormat="false" ht="38.25" hidden="false" customHeight="false" outlineLevel="0" collapsed="false">
      <c r="A3579" s="289" t="str">
        <f aca="false">IF(((SUM('Разделы 1, 2, 8'!S67:S67)&lt;&gt;0)*(SUM('Разделы 1, 2, 8'!AD67:AD67)&lt;&gt;0))+((SUM('Разделы 1, 2, 8'!S67:S67)=0)*(SUM('Разделы 1, 2, 8'!AD67:AD67)=0)),"","Неверно!")</f>
        <v/>
      </c>
      <c r="B3579" s="290" t="n">
        <v>65673</v>
      </c>
      <c r="C3579" s="291" t="s">
        <v>4285</v>
      </c>
      <c r="D3579" s="291" t="s">
        <v>4228</v>
      </c>
    </row>
    <row r="3580" customFormat="false" ht="38.25" hidden="false" customHeight="false" outlineLevel="0" collapsed="false">
      <c r="A3580" s="289" t="str">
        <f aca="false">IF(((SUM('Разделы 1, 2, 8'!S68:S68)&lt;&gt;0)*(SUM('Разделы 1, 2, 8'!AD68:AD68)&lt;&gt;0))+((SUM('Разделы 1, 2, 8'!S68:S68)=0)*(SUM('Разделы 1, 2, 8'!AD68:AD68)=0)),"","Неверно!")</f>
        <v/>
      </c>
      <c r="B3580" s="290" t="n">
        <v>65673</v>
      </c>
      <c r="C3580" s="291" t="s">
        <v>4286</v>
      </c>
      <c r="D3580" s="291" t="s">
        <v>4228</v>
      </c>
    </row>
    <row r="3581" customFormat="false" ht="38.25" hidden="false" customHeight="false" outlineLevel="0" collapsed="false">
      <c r="A3581" s="289" t="str">
        <f aca="false">IF(((SUM('Разделы 1, 2, 8'!S69:S69)&lt;&gt;0)*(SUM('Разделы 1, 2, 8'!AD69:AD69)&lt;&gt;0))+((SUM('Разделы 1, 2, 8'!S69:S69)=0)*(SUM('Разделы 1, 2, 8'!AD69:AD69)=0)),"","Неверно!")</f>
        <v/>
      </c>
      <c r="B3581" s="290" t="n">
        <v>65673</v>
      </c>
      <c r="C3581" s="291" t="s">
        <v>4287</v>
      </c>
      <c r="D3581" s="291" t="s">
        <v>4228</v>
      </c>
    </row>
    <row r="3582" customFormat="false" ht="38.25" hidden="false" customHeight="false" outlineLevel="0" collapsed="false">
      <c r="A3582" s="289" t="str">
        <f aca="false">IF(((SUM('Разделы 1, 2, 8'!S70:S70)&lt;&gt;0)*(SUM('Разделы 1, 2, 8'!AD70:AD70)&lt;&gt;0))+((SUM('Разделы 1, 2, 8'!S70:S70)=0)*(SUM('Разделы 1, 2, 8'!AD70:AD70)=0)),"","Неверно!")</f>
        <v/>
      </c>
      <c r="B3582" s="290" t="n">
        <v>65673</v>
      </c>
      <c r="C3582" s="291" t="s">
        <v>4288</v>
      </c>
      <c r="D3582" s="291" t="s">
        <v>4228</v>
      </c>
    </row>
    <row r="3583" customFormat="false" ht="38.25" hidden="false" customHeight="false" outlineLevel="0" collapsed="false">
      <c r="A3583" s="289" t="str">
        <f aca="false">IF(((SUM('Разделы 1, 2, 8'!S71:S71)&lt;&gt;0)*(SUM('Разделы 1, 2, 8'!AD71:AD71)&lt;&gt;0))+((SUM('Разделы 1, 2, 8'!S71:S71)=0)*(SUM('Разделы 1, 2, 8'!AD71:AD71)=0)),"","Неверно!")</f>
        <v/>
      </c>
      <c r="B3583" s="290" t="n">
        <v>65673</v>
      </c>
      <c r="C3583" s="291" t="s">
        <v>4289</v>
      </c>
      <c r="D3583" s="291" t="s">
        <v>4228</v>
      </c>
    </row>
    <row r="3584" customFormat="false" ht="38.25" hidden="false" customHeight="false" outlineLevel="0" collapsed="false">
      <c r="A3584" s="289" t="str">
        <f aca="false">IF(((SUM('Разделы 1, 2, 8'!S72:S72)&lt;&gt;0)*(SUM('Разделы 1, 2, 8'!AD72:AD72)&lt;&gt;0))+((SUM('Разделы 1, 2, 8'!S72:S72)=0)*(SUM('Разделы 1, 2, 8'!AD72:AD72)=0)),"","Неверно!")</f>
        <v/>
      </c>
      <c r="B3584" s="290" t="n">
        <v>65673</v>
      </c>
      <c r="C3584" s="291" t="s">
        <v>4290</v>
      </c>
      <c r="D3584" s="291" t="s">
        <v>4228</v>
      </c>
    </row>
    <row r="3585" customFormat="false" ht="38.25" hidden="false" customHeight="false" outlineLevel="0" collapsed="false">
      <c r="A3585" s="289" t="str">
        <f aca="false">IF(((SUM('Разделы 1, 2, 8'!S73:S73)&lt;&gt;0)*(SUM('Разделы 1, 2, 8'!AD73:AD73)&lt;&gt;0))+((SUM('Разделы 1, 2, 8'!S73:S73)=0)*(SUM('Разделы 1, 2, 8'!AD73:AD73)=0)),"","Неверно!")</f>
        <v/>
      </c>
      <c r="B3585" s="290" t="n">
        <v>65673</v>
      </c>
      <c r="C3585" s="291" t="s">
        <v>4291</v>
      </c>
      <c r="D3585" s="291" t="s">
        <v>4228</v>
      </c>
    </row>
    <row r="3586" customFormat="false" ht="38.25" hidden="false" customHeight="false" outlineLevel="0" collapsed="false">
      <c r="A3586" s="289" t="str">
        <f aca="false">IF(((SUM('Разделы 1, 2, 8'!S74:S74)&lt;&gt;0)*(SUM('Разделы 1, 2, 8'!AD74:AD74)&lt;&gt;0))+((SUM('Разделы 1, 2, 8'!S74:S74)=0)*(SUM('Разделы 1, 2, 8'!AD74:AD74)=0)),"","Неверно!")</f>
        <v/>
      </c>
      <c r="B3586" s="290" t="n">
        <v>65673</v>
      </c>
      <c r="C3586" s="291" t="s">
        <v>4292</v>
      </c>
      <c r="D3586" s="291" t="s">
        <v>4228</v>
      </c>
    </row>
    <row r="3587" customFormat="false" ht="38.25" hidden="false" customHeight="false" outlineLevel="0" collapsed="false">
      <c r="A3587" s="289" t="str">
        <f aca="false">IF(((SUM('Разделы 1, 2, 8'!S75:S75)&lt;&gt;0)*(SUM('Разделы 1, 2, 8'!AD75:AD75)&lt;&gt;0))+((SUM('Разделы 1, 2, 8'!S75:S75)=0)*(SUM('Разделы 1, 2, 8'!AD75:AD75)=0)),"","Неверно!")</f>
        <v/>
      </c>
      <c r="B3587" s="290" t="n">
        <v>65673</v>
      </c>
      <c r="C3587" s="291" t="s">
        <v>4293</v>
      </c>
      <c r="D3587" s="291" t="s">
        <v>4228</v>
      </c>
    </row>
    <row r="3588" customFormat="false" ht="38.25" hidden="false" customHeight="false" outlineLevel="0" collapsed="false">
      <c r="A3588" s="289" t="str">
        <f aca="false">IF(((SUM('Разделы 1, 2, 8'!S76:S76)&lt;&gt;0)*(SUM('Разделы 1, 2, 8'!AD76:AD76)&lt;&gt;0))+((SUM('Разделы 1, 2, 8'!S76:S76)=0)*(SUM('Разделы 1, 2, 8'!AD76:AD76)=0)),"","Неверно!")</f>
        <v/>
      </c>
      <c r="B3588" s="290" t="n">
        <v>65673</v>
      </c>
      <c r="C3588" s="291" t="s">
        <v>4294</v>
      </c>
      <c r="D3588" s="291" t="s">
        <v>4228</v>
      </c>
    </row>
    <row r="3589" customFormat="false" ht="38.25" hidden="false" customHeight="false" outlineLevel="0" collapsed="false">
      <c r="A3589" s="289" t="str">
        <f aca="false">IF(((SUM('Разделы 1, 2, 8'!S77:S77)&lt;&gt;0)*(SUM('Разделы 1, 2, 8'!AD77:AD77)&lt;&gt;0))+((SUM('Разделы 1, 2, 8'!S77:S77)=0)*(SUM('Разделы 1, 2, 8'!AD77:AD77)=0)),"","Неверно!")</f>
        <v/>
      </c>
      <c r="B3589" s="290" t="n">
        <v>65673</v>
      </c>
      <c r="C3589" s="291" t="s">
        <v>4295</v>
      </c>
      <c r="D3589" s="291" t="s">
        <v>4228</v>
      </c>
    </row>
    <row r="3590" customFormat="false" ht="38.25" hidden="false" customHeight="false" outlineLevel="0" collapsed="false">
      <c r="A3590" s="289" t="str">
        <f aca="false">IF(((SUM('Разделы 1, 2, 8'!S78:S78)&lt;&gt;0)*(SUM('Разделы 1, 2, 8'!AD78:AD78)&lt;&gt;0))+((SUM('Разделы 1, 2, 8'!S78:S78)=0)*(SUM('Разделы 1, 2, 8'!AD78:AD78)=0)),"","Неверно!")</f>
        <v/>
      </c>
      <c r="B3590" s="290" t="n">
        <v>65673</v>
      </c>
      <c r="C3590" s="291" t="s">
        <v>4296</v>
      </c>
      <c r="D3590" s="291" t="s">
        <v>4228</v>
      </c>
    </row>
    <row r="3591" customFormat="false" ht="38.25" hidden="false" customHeight="false" outlineLevel="0" collapsed="false">
      <c r="A3591" s="289" t="str">
        <f aca="false">IF(((SUM('Разделы 1, 2, 8'!S79:S79)&lt;&gt;0)*(SUM('Разделы 1, 2, 8'!AD79:AD79)&lt;&gt;0))+((SUM('Разделы 1, 2, 8'!S79:S79)=0)*(SUM('Разделы 1, 2, 8'!AD79:AD79)=0)),"","Неверно!")</f>
        <v/>
      </c>
      <c r="B3591" s="290" t="n">
        <v>65673</v>
      </c>
      <c r="C3591" s="291" t="s">
        <v>4297</v>
      </c>
      <c r="D3591" s="291" t="s">
        <v>4228</v>
      </c>
    </row>
    <row r="3592" customFormat="false" ht="38.25" hidden="false" customHeight="false" outlineLevel="0" collapsed="false">
      <c r="A3592" s="289" t="str">
        <f aca="false">IF(((SUM('Разделы 1, 2, 8'!S80:S80)&lt;&gt;0)*(SUM('Разделы 1, 2, 8'!AD80:AD80)&lt;&gt;0))+((SUM('Разделы 1, 2, 8'!S80:S80)=0)*(SUM('Разделы 1, 2, 8'!AD80:AD80)=0)),"","Неверно!")</f>
        <v/>
      </c>
      <c r="B3592" s="290" t="n">
        <v>65673</v>
      </c>
      <c r="C3592" s="291" t="s">
        <v>4298</v>
      </c>
      <c r="D3592" s="291" t="s">
        <v>4228</v>
      </c>
    </row>
    <row r="3593" customFormat="false" ht="38.25" hidden="false" customHeight="false" outlineLevel="0" collapsed="false">
      <c r="A3593" s="289" t="str">
        <f aca="false">IF(((SUM('Разделы 1, 2, 8'!S81:S81)&lt;&gt;0)*(SUM('Разделы 1, 2, 8'!AD81:AD81)&lt;&gt;0))+((SUM('Разделы 1, 2, 8'!S81:S81)=0)*(SUM('Разделы 1, 2, 8'!AD81:AD81)=0)),"","Неверно!")</f>
        <v/>
      </c>
      <c r="B3593" s="290" t="n">
        <v>65673</v>
      </c>
      <c r="C3593" s="291" t="s">
        <v>4299</v>
      </c>
      <c r="D3593" s="291" t="s">
        <v>4228</v>
      </c>
    </row>
    <row r="3594" customFormat="false" ht="38.25" hidden="false" customHeight="false" outlineLevel="0" collapsed="false">
      <c r="A3594" s="289" t="str">
        <f aca="false">IF(((SUM('Разделы 1, 2, 8'!S82:S82)&lt;&gt;0)*(SUM('Разделы 1, 2, 8'!AD82:AD82)&lt;&gt;0))+((SUM('Разделы 1, 2, 8'!S82:S82)=0)*(SUM('Разделы 1, 2, 8'!AD82:AD82)=0)),"","Неверно!")</f>
        <v/>
      </c>
      <c r="B3594" s="290" t="n">
        <v>65673</v>
      </c>
      <c r="C3594" s="291" t="s">
        <v>4300</v>
      </c>
      <c r="D3594" s="291" t="s">
        <v>4228</v>
      </c>
    </row>
    <row r="3595" customFormat="false" ht="38.25" hidden="false" customHeight="false" outlineLevel="0" collapsed="false">
      <c r="A3595" s="289" t="str">
        <f aca="false">IF(((SUM('Разделы 1, 2, 8'!S83:S83)&lt;&gt;0)*(SUM('Разделы 1, 2, 8'!AD83:AD83)&lt;&gt;0))+((SUM('Разделы 1, 2, 8'!S83:S83)=0)*(SUM('Разделы 1, 2, 8'!AD83:AD83)=0)),"","Неверно!")</f>
        <v/>
      </c>
      <c r="B3595" s="290" t="n">
        <v>65673</v>
      </c>
      <c r="C3595" s="291" t="s">
        <v>4301</v>
      </c>
      <c r="D3595" s="291" t="s">
        <v>4228</v>
      </c>
    </row>
    <row r="3596" customFormat="false" ht="38.25" hidden="false" customHeight="false" outlineLevel="0" collapsed="false">
      <c r="A3596" s="289" t="str">
        <f aca="false">IF(((SUM('Разделы 1, 2, 8'!S84:S84)&lt;&gt;0)*(SUM('Разделы 1, 2, 8'!AD84:AD84)&lt;&gt;0))+((SUM('Разделы 1, 2, 8'!S84:S84)=0)*(SUM('Разделы 1, 2, 8'!AD84:AD84)=0)),"","Неверно!")</f>
        <v/>
      </c>
      <c r="B3596" s="290" t="n">
        <v>65673</v>
      </c>
      <c r="C3596" s="291" t="s">
        <v>4302</v>
      </c>
      <c r="D3596" s="291" t="s">
        <v>4228</v>
      </c>
    </row>
    <row r="3597" customFormat="false" ht="38.25" hidden="false" customHeight="false" outlineLevel="0" collapsed="false">
      <c r="A3597" s="289" t="str">
        <f aca="false">IF(((SUM('Разделы 1, 2, 8'!S85:S85)&lt;&gt;0)*(SUM('Разделы 1, 2, 8'!AD85:AD85)&lt;&gt;0))+((SUM('Разделы 1, 2, 8'!S85:S85)=0)*(SUM('Разделы 1, 2, 8'!AD85:AD85)=0)),"","Неверно!")</f>
        <v/>
      </c>
      <c r="B3597" s="290" t="n">
        <v>65673</v>
      </c>
      <c r="C3597" s="291" t="s">
        <v>4303</v>
      </c>
      <c r="D3597" s="291" t="s">
        <v>4228</v>
      </c>
    </row>
    <row r="3598" customFormat="false" ht="38.25" hidden="false" customHeight="false" outlineLevel="0" collapsed="false">
      <c r="A3598" s="289" t="str">
        <f aca="false">IF(((SUM('Разделы 1, 2, 8'!S86:S86)&lt;&gt;0)*(SUM('Разделы 1, 2, 8'!AD86:AD86)&lt;&gt;0))+((SUM('Разделы 1, 2, 8'!S86:S86)=0)*(SUM('Разделы 1, 2, 8'!AD86:AD86)=0)),"","Неверно!")</f>
        <v/>
      </c>
      <c r="B3598" s="290" t="n">
        <v>65673</v>
      </c>
      <c r="C3598" s="291" t="s">
        <v>4304</v>
      </c>
      <c r="D3598" s="291" t="s">
        <v>4228</v>
      </c>
    </row>
    <row r="3599" customFormat="false" ht="38.25" hidden="false" customHeight="false" outlineLevel="0" collapsed="false">
      <c r="A3599" s="289" t="str">
        <f aca="false">IF(((SUM('Разделы 1, 2, 8'!S87:S87)&lt;&gt;0)*(SUM('Разделы 1, 2, 8'!AD87:AD87)&lt;&gt;0))+((SUM('Разделы 1, 2, 8'!S87:S87)=0)*(SUM('Разделы 1, 2, 8'!AD87:AD87)=0)),"","Неверно!")</f>
        <v/>
      </c>
      <c r="B3599" s="290" t="n">
        <v>65673</v>
      </c>
      <c r="C3599" s="291" t="s">
        <v>4305</v>
      </c>
      <c r="D3599" s="291" t="s">
        <v>4228</v>
      </c>
    </row>
    <row r="3600" customFormat="false" ht="38.25" hidden="false" customHeight="false" outlineLevel="0" collapsed="false">
      <c r="A3600" s="289" t="str">
        <f aca="false">IF(((SUM('Разделы 1, 2, 8'!S88:S88)&lt;&gt;0)*(SUM('Разделы 1, 2, 8'!AD88:AD88)&lt;&gt;0))+((SUM('Разделы 1, 2, 8'!S88:S88)=0)*(SUM('Разделы 1, 2, 8'!AD88:AD88)=0)),"","Неверно!")</f>
        <v/>
      </c>
      <c r="B3600" s="290" t="n">
        <v>65673</v>
      </c>
      <c r="C3600" s="291" t="s">
        <v>4306</v>
      </c>
      <c r="D3600" s="291" t="s">
        <v>4228</v>
      </c>
    </row>
    <row r="3601" customFormat="false" ht="38.25" hidden="false" customHeight="false" outlineLevel="0" collapsed="false">
      <c r="A3601" s="289" t="str">
        <f aca="false">IF(((SUM('Разделы 1, 2, 8'!S89:S89)&lt;&gt;0)*(SUM('Разделы 1, 2, 8'!AD89:AD89)&lt;&gt;0))+((SUM('Разделы 1, 2, 8'!S89:S89)=0)*(SUM('Разделы 1, 2, 8'!AD89:AD89)=0)),"","Неверно!")</f>
        <v/>
      </c>
      <c r="B3601" s="290" t="n">
        <v>65673</v>
      </c>
      <c r="C3601" s="291" t="s">
        <v>4307</v>
      </c>
      <c r="D3601" s="291" t="s">
        <v>4228</v>
      </c>
    </row>
    <row r="3602" customFormat="false" ht="38.25" hidden="false" customHeight="false" outlineLevel="0" collapsed="false">
      <c r="A3602" s="289" t="str">
        <f aca="false">IF(((SUM('Разделы 1, 2, 8'!S90:S90)&lt;&gt;0)*(SUM('Разделы 1, 2, 8'!AD90:AD90)&lt;&gt;0))+((SUM('Разделы 1, 2, 8'!S90:S90)=0)*(SUM('Разделы 1, 2, 8'!AD90:AD90)=0)),"","Неверно!")</f>
        <v/>
      </c>
      <c r="B3602" s="290" t="n">
        <v>65673</v>
      </c>
      <c r="C3602" s="291" t="s">
        <v>4308</v>
      </c>
      <c r="D3602" s="291" t="s">
        <v>4228</v>
      </c>
    </row>
    <row r="3603" customFormat="false" ht="38.25" hidden="false" customHeight="false" outlineLevel="0" collapsed="false">
      <c r="A3603" s="289" t="str">
        <f aca="false">IF(((SUM('Разделы 1, 2, 8'!S91:S91)&lt;&gt;0)*(SUM('Разделы 1, 2, 8'!AD91:AD91)&lt;&gt;0))+((SUM('Разделы 1, 2, 8'!S91:S91)=0)*(SUM('Разделы 1, 2, 8'!AD91:AD91)=0)),"","Неверно!")</f>
        <v/>
      </c>
      <c r="B3603" s="290" t="n">
        <v>65673</v>
      </c>
      <c r="C3603" s="291" t="s">
        <v>4309</v>
      </c>
      <c r="D3603" s="291" t="s">
        <v>4228</v>
      </c>
    </row>
    <row r="3604" customFormat="false" ht="38.25" hidden="false" customHeight="false" outlineLevel="0" collapsed="false">
      <c r="A3604" s="289" t="str">
        <f aca="false">IF(((SUM('Разделы 1, 2, 8'!S92:S92)&lt;&gt;0)*(SUM('Разделы 1, 2, 8'!AD92:AD92)&lt;&gt;0))+((SUM('Разделы 1, 2, 8'!S92:S92)=0)*(SUM('Разделы 1, 2, 8'!AD92:AD92)=0)),"","Неверно!")</f>
        <v/>
      </c>
      <c r="B3604" s="290" t="n">
        <v>65673</v>
      </c>
      <c r="C3604" s="291" t="s">
        <v>4310</v>
      </c>
      <c r="D3604" s="291" t="s">
        <v>4228</v>
      </c>
    </row>
    <row r="3605" customFormat="false" ht="38.25" hidden="false" customHeight="false" outlineLevel="0" collapsed="false">
      <c r="A3605" s="289" t="str">
        <f aca="false">IF(((SUM('Разделы 1, 2, 8'!S93:S93)&lt;&gt;0)*(SUM('Разделы 1, 2, 8'!AD93:AD93)&lt;&gt;0))+((SUM('Разделы 1, 2, 8'!S93:S93)=0)*(SUM('Разделы 1, 2, 8'!AD93:AD93)=0)),"","Неверно!")</f>
        <v/>
      </c>
      <c r="B3605" s="290" t="n">
        <v>65673</v>
      </c>
      <c r="C3605" s="291" t="s">
        <v>4311</v>
      </c>
      <c r="D3605" s="291" t="s">
        <v>4228</v>
      </c>
    </row>
    <row r="3606" customFormat="false" ht="38.25" hidden="false" customHeight="false" outlineLevel="0" collapsed="false">
      <c r="A3606" s="289" t="str">
        <f aca="false">IF(((SUM('Разделы 1, 2, 8'!S94:S94)&lt;&gt;0)*(SUM('Разделы 1, 2, 8'!AD94:AD94)&lt;&gt;0))+((SUM('Разделы 1, 2, 8'!S94:S94)=0)*(SUM('Разделы 1, 2, 8'!AD94:AD94)=0)),"","Неверно!")</f>
        <v/>
      </c>
      <c r="B3606" s="290" t="n">
        <v>65673</v>
      </c>
      <c r="C3606" s="291" t="s">
        <v>4312</v>
      </c>
      <c r="D3606" s="291" t="s">
        <v>4228</v>
      </c>
    </row>
    <row r="3607" customFormat="false" ht="38.25" hidden="false" customHeight="false" outlineLevel="0" collapsed="false">
      <c r="A3607" s="289" t="str">
        <f aca="false">IF(((SUM('Разделы 1, 2, 8'!S95:S95)&lt;&gt;0)*(SUM('Разделы 1, 2, 8'!AD95:AD95)&lt;&gt;0))+((SUM('Разделы 1, 2, 8'!S95:S95)=0)*(SUM('Разделы 1, 2, 8'!AD95:AD95)=0)),"","Неверно!")</f>
        <v/>
      </c>
      <c r="B3607" s="290" t="n">
        <v>65673</v>
      </c>
      <c r="C3607" s="291" t="s">
        <v>4313</v>
      </c>
      <c r="D3607" s="291" t="s">
        <v>4228</v>
      </c>
    </row>
    <row r="3608" customFormat="false" ht="38.25" hidden="false" customHeight="false" outlineLevel="0" collapsed="false">
      <c r="A3608" s="289" t="str">
        <f aca="false">IF(((SUM('Разделы 1, 2, 8'!S96:S96)&lt;&gt;0)*(SUM('Разделы 1, 2, 8'!AD96:AD96)&lt;&gt;0))+((SUM('Разделы 1, 2, 8'!S96:S96)=0)*(SUM('Разделы 1, 2, 8'!AD96:AD96)=0)),"","Неверно!")</f>
        <v/>
      </c>
      <c r="B3608" s="290" t="n">
        <v>65673</v>
      </c>
      <c r="C3608" s="291" t="s">
        <v>4314</v>
      </c>
      <c r="D3608" s="291" t="s">
        <v>4228</v>
      </c>
    </row>
    <row r="3609" customFormat="false" ht="38.25" hidden="false" customHeight="false" outlineLevel="0" collapsed="false">
      <c r="A3609" s="289" t="str">
        <f aca="false">IF(((SUM('Разделы 1, 2, 8'!S97:S97)&lt;&gt;0)*(SUM('Разделы 1, 2, 8'!AD97:AD97)&lt;&gt;0))+((SUM('Разделы 1, 2, 8'!S97:S97)=0)*(SUM('Разделы 1, 2, 8'!AD97:AD97)=0)),"","Неверно!")</f>
        <v/>
      </c>
      <c r="B3609" s="290" t="n">
        <v>65673</v>
      </c>
      <c r="C3609" s="291" t="s">
        <v>4315</v>
      </c>
      <c r="D3609" s="291" t="s">
        <v>4228</v>
      </c>
    </row>
    <row r="3610" customFormat="false" ht="38.25" hidden="false" customHeight="false" outlineLevel="0" collapsed="false">
      <c r="A3610" s="289" t="str">
        <f aca="false">IF(((SUM('Разделы 1, 2, 8'!S98:S98)&lt;&gt;0)*(SUM('Разделы 1, 2, 8'!AD98:AD98)&lt;&gt;0))+((SUM('Разделы 1, 2, 8'!S98:S98)=0)*(SUM('Разделы 1, 2, 8'!AD98:AD98)=0)),"","Неверно!")</f>
        <v/>
      </c>
      <c r="B3610" s="290" t="n">
        <v>65673</v>
      </c>
      <c r="C3610" s="291" t="s">
        <v>4316</v>
      </c>
      <c r="D3610" s="291" t="s">
        <v>4228</v>
      </c>
    </row>
    <row r="3611" customFormat="false" ht="38.25" hidden="false" customHeight="false" outlineLevel="0" collapsed="false">
      <c r="A3611" s="289" t="str">
        <f aca="false">IF(((SUM('Разделы 1, 2, 8'!S99:S99)&lt;&gt;0)*(SUM('Разделы 1, 2, 8'!AD99:AD99)&lt;&gt;0))+((SUM('Разделы 1, 2, 8'!S99:S99)=0)*(SUM('Разделы 1, 2, 8'!AD99:AD99)=0)),"","Неверно!")</f>
        <v/>
      </c>
      <c r="B3611" s="290" t="n">
        <v>65673</v>
      </c>
      <c r="C3611" s="291" t="s">
        <v>4317</v>
      </c>
      <c r="D3611" s="291" t="s">
        <v>4228</v>
      </c>
    </row>
    <row r="3612" customFormat="false" ht="38.25" hidden="false" customHeight="false" outlineLevel="0" collapsed="false">
      <c r="A3612" s="289" t="str">
        <f aca="false">IF(((SUM('Разделы 1, 2, 8'!S100:S100)&lt;&gt;0)*(SUM('Разделы 1, 2, 8'!AD100:AD100)&lt;&gt;0))+((SUM('Разделы 1, 2, 8'!S100:S100)=0)*(SUM('Разделы 1, 2, 8'!AD100:AD100)=0)),"","Неверно!")</f>
        <v/>
      </c>
      <c r="B3612" s="290" t="n">
        <v>65673</v>
      </c>
      <c r="C3612" s="291" t="s">
        <v>4318</v>
      </c>
      <c r="D3612" s="291" t="s">
        <v>4228</v>
      </c>
    </row>
    <row r="3613" customFormat="false" ht="38.25" hidden="false" customHeight="false" outlineLevel="0" collapsed="false">
      <c r="A3613" s="289" t="str">
        <f aca="false">IF(((SUM('Разделы 1, 2, 8'!S101:S101)&lt;&gt;0)*(SUM('Разделы 1, 2, 8'!AD101:AD101)&lt;&gt;0))+((SUM('Разделы 1, 2, 8'!S101:S101)=0)*(SUM('Разделы 1, 2, 8'!AD101:AD101)=0)),"","Неверно!")</f>
        <v/>
      </c>
      <c r="B3613" s="290" t="n">
        <v>65673</v>
      </c>
      <c r="C3613" s="291" t="s">
        <v>4319</v>
      </c>
      <c r="D3613" s="291" t="s">
        <v>4228</v>
      </c>
    </row>
    <row r="3614" customFormat="false" ht="38.25" hidden="false" customHeight="false" outlineLevel="0" collapsed="false">
      <c r="A3614" s="289" t="str">
        <f aca="false">IF(((SUM('Разделы 1, 2, 8'!S102:S102)&lt;&gt;0)*(SUM('Разделы 1, 2, 8'!AD102:AD102)&lt;&gt;0))+((SUM('Разделы 1, 2, 8'!S102:S102)=0)*(SUM('Разделы 1, 2, 8'!AD102:AD102)=0)),"","Неверно!")</f>
        <v/>
      </c>
      <c r="B3614" s="290" t="n">
        <v>65673</v>
      </c>
      <c r="C3614" s="291" t="s">
        <v>4320</v>
      </c>
      <c r="D3614" s="291" t="s">
        <v>4228</v>
      </c>
    </row>
    <row r="3615" customFormat="false" ht="38.25" hidden="false" customHeight="false" outlineLevel="0" collapsed="false">
      <c r="A3615" s="289" t="str">
        <f aca="false">IF(((SUM('Разделы 1, 2, 8'!S103:S103)&lt;&gt;0)*(SUM('Разделы 1, 2, 8'!AD103:AD103)&lt;&gt;0))+((SUM('Разделы 1, 2, 8'!S103:S103)=0)*(SUM('Разделы 1, 2, 8'!AD103:AD103)=0)),"","Неверно!")</f>
        <v/>
      </c>
      <c r="B3615" s="290" t="n">
        <v>65673</v>
      </c>
      <c r="C3615" s="291" t="s">
        <v>4321</v>
      </c>
      <c r="D3615" s="291" t="s">
        <v>4228</v>
      </c>
    </row>
    <row r="3616" customFormat="false" ht="38.25" hidden="false" customHeight="false" outlineLevel="0" collapsed="false">
      <c r="A3616" s="289" t="str">
        <f aca="false">IF(((SUM('Разделы 1, 2, 8'!S104:S104)&lt;&gt;0)*(SUM('Разделы 1, 2, 8'!AD104:AD104)&lt;&gt;0))+((SUM('Разделы 1, 2, 8'!S104:S104)=0)*(SUM('Разделы 1, 2, 8'!AD104:AD104)=0)),"","Неверно!")</f>
        <v/>
      </c>
      <c r="B3616" s="290" t="n">
        <v>65673</v>
      </c>
      <c r="C3616" s="291" t="s">
        <v>4322</v>
      </c>
      <c r="D3616" s="291" t="s">
        <v>4228</v>
      </c>
    </row>
    <row r="3617" customFormat="false" ht="38.25" hidden="false" customHeight="false" outlineLevel="0" collapsed="false">
      <c r="A3617" s="289" t="str">
        <f aca="false">IF(((SUM('Разделы 1, 2, 8'!S105:S105)&lt;&gt;0)*(SUM('Разделы 1, 2, 8'!AD105:AD105)&lt;&gt;0))+((SUM('Разделы 1, 2, 8'!S105:S105)=0)*(SUM('Разделы 1, 2, 8'!AD105:AD105)=0)),"","Неверно!")</f>
        <v/>
      </c>
      <c r="B3617" s="290" t="n">
        <v>65673</v>
      </c>
      <c r="C3617" s="291" t="s">
        <v>4323</v>
      </c>
      <c r="D3617" s="291" t="s">
        <v>4228</v>
      </c>
    </row>
    <row r="3618" customFormat="false" ht="38.25" hidden="false" customHeight="false" outlineLevel="0" collapsed="false">
      <c r="A3618" s="289" t="str">
        <f aca="false">IF(((SUM('Разделы 1, 2, 8'!S106:S106)&lt;&gt;0)*(SUM('Разделы 1, 2, 8'!AD106:AD106)&lt;&gt;0))+((SUM('Разделы 1, 2, 8'!S106:S106)=0)*(SUM('Разделы 1, 2, 8'!AD106:AD106)=0)),"","Неверно!")</f>
        <v/>
      </c>
      <c r="B3618" s="290" t="n">
        <v>65673</v>
      </c>
      <c r="C3618" s="291" t="s">
        <v>4324</v>
      </c>
      <c r="D3618" s="291" t="s">
        <v>4228</v>
      </c>
    </row>
    <row r="3619" customFormat="false" ht="38.25" hidden="false" customHeight="false" outlineLevel="0" collapsed="false">
      <c r="A3619" s="289" t="str">
        <f aca="false">IF(((SUM('Разделы 1, 2, 8'!S107:S107)&lt;&gt;0)*(SUM('Разделы 1, 2, 8'!AD107:AD107)&lt;&gt;0))+((SUM('Разделы 1, 2, 8'!S107:S107)=0)*(SUM('Разделы 1, 2, 8'!AD107:AD107)=0)),"","Неверно!")</f>
        <v/>
      </c>
      <c r="B3619" s="290" t="n">
        <v>65673</v>
      </c>
      <c r="C3619" s="291" t="s">
        <v>4325</v>
      </c>
      <c r="D3619" s="291" t="s">
        <v>4228</v>
      </c>
    </row>
    <row r="3620" customFormat="false" ht="38.25" hidden="false" customHeight="false" outlineLevel="0" collapsed="false">
      <c r="A3620" s="289" t="str">
        <f aca="false">IF(((SUM('Разделы 1, 2, 8'!S108:S108)&lt;&gt;0)*(SUM('Разделы 1, 2, 8'!AD108:AD108)&lt;&gt;0))+((SUM('Разделы 1, 2, 8'!S108:S108)=0)*(SUM('Разделы 1, 2, 8'!AD108:AD108)=0)),"","Неверно!")</f>
        <v/>
      </c>
      <c r="B3620" s="290" t="n">
        <v>65673</v>
      </c>
      <c r="C3620" s="291" t="s">
        <v>4326</v>
      </c>
      <c r="D3620" s="291" t="s">
        <v>4228</v>
      </c>
    </row>
    <row r="3621" customFormat="false" ht="38.25" hidden="false" customHeight="false" outlineLevel="0" collapsed="false">
      <c r="A3621" s="289" t="str">
        <f aca="false">IF(((SUM('Разделы 1, 2, 8'!S109:S109)&lt;&gt;0)*(SUM('Разделы 1, 2, 8'!AD109:AD109)&lt;&gt;0))+((SUM('Разделы 1, 2, 8'!S109:S109)=0)*(SUM('Разделы 1, 2, 8'!AD109:AD109)=0)),"","Неверно!")</f>
        <v/>
      </c>
      <c r="B3621" s="290" t="n">
        <v>65673</v>
      </c>
      <c r="C3621" s="291" t="s">
        <v>4327</v>
      </c>
      <c r="D3621" s="291" t="s">
        <v>4228</v>
      </c>
    </row>
    <row r="3622" customFormat="false" ht="38.25" hidden="false" customHeight="false" outlineLevel="0" collapsed="false">
      <c r="A3622" s="289" t="str">
        <f aca="false">IF(((SUM('Разделы 1, 2, 8'!S110:S110)&lt;&gt;0)*(SUM('Разделы 1, 2, 8'!AD110:AD110)&lt;&gt;0))+((SUM('Разделы 1, 2, 8'!S110:S110)=0)*(SUM('Разделы 1, 2, 8'!AD110:AD110)=0)),"","Неверно!")</f>
        <v/>
      </c>
      <c r="B3622" s="290" t="n">
        <v>65673</v>
      </c>
      <c r="C3622" s="291" t="s">
        <v>4328</v>
      </c>
      <c r="D3622" s="291" t="s">
        <v>4228</v>
      </c>
    </row>
    <row r="3623" customFormat="false" ht="38.25" hidden="false" customHeight="false" outlineLevel="0" collapsed="false">
      <c r="A3623" s="289" t="str">
        <f aca="false">IF(((SUM('Разделы 1, 2, 8'!S111:S111)&lt;&gt;0)*(SUM('Разделы 1, 2, 8'!AD111:AD111)&lt;&gt;0))+((SUM('Разделы 1, 2, 8'!S111:S111)=0)*(SUM('Разделы 1, 2, 8'!AD111:AD111)=0)),"","Неверно!")</f>
        <v/>
      </c>
      <c r="B3623" s="290" t="n">
        <v>65673</v>
      </c>
      <c r="C3623" s="291" t="s">
        <v>4329</v>
      </c>
      <c r="D3623" s="291" t="s">
        <v>4228</v>
      </c>
    </row>
    <row r="3624" customFormat="false" ht="38.25" hidden="false" customHeight="false" outlineLevel="0" collapsed="false">
      <c r="A3624" s="289" t="str">
        <f aca="false">IF(((SUM('Разделы 1, 2, 8'!S112:S112)&lt;&gt;0)*(SUM('Разделы 1, 2, 8'!AD112:AD112)&lt;&gt;0))+((SUM('Разделы 1, 2, 8'!S112:S112)=0)*(SUM('Разделы 1, 2, 8'!AD112:AD112)=0)),"","Неверно!")</f>
        <v/>
      </c>
      <c r="B3624" s="290" t="n">
        <v>65673</v>
      </c>
      <c r="C3624" s="291" t="s">
        <v>4330</v>
      </c>
      <c r="D3624" s="291" t="s">
        <v>4228</v>
      </c>
    </row>
    <row r="3625" customFormat="false" ht="38.25" hidden="false" customHeight="false" outlineLevel="0" collapsed="false">
      <c r="A3625" s="289" t="str">
        <f aca="false">IF(((SUM('Разделы 1, 2, 8'!S113:S113)&lt;&gt;0)*(SUM('Разделы 1, 2, 8'!AD113:AD113)&lt;&gt;0))+((SUM('Разделы 1, 2, 8'!S113:S113)=0)*(SUM('Разделы 1, 2, 8'!AD113:AD113)=0)),"","Неверно!")</f>
        <v/>
      </c>
      <c r="B3625" s="290" t="n">
        <v>65673</v>
      </c>
      <c r="C3625" s="291" t="s">
        <v>4331</v>
      </c>
      <c r="D3625" s="291" t="s">
        <v>4228</v>
      </c>
    </row>
    <row r="3626" customFormat="false" ht="38.25" hidden="false" customHeight="false" outlineLevel="0" collapsed="false">
      <c r="A3626" s="289" t="str">
        <f aca="false">IF(((SUM('Разделы 1, 2, 8'!S114:S114)&lt;&gt;0)*(SUM('Разделы 1, 2, 8'!AD114:AD114)&lt;&gt;0))+((SUM('Разделы 1, 2, 8'!S114:S114)=0)*(SUM('Разделы 1, 2, 8'!AD114:AD114)=0)),"","Неверно!")</f>
        <v/>
      </c>
      <c r="B3626" s="290" t="n">
        <v>65673</v>
      </c>
      <c r="C3626" s="291" t="s">
        <v>4332</v>
      </c>
      <c r="D3626" s="291" t="s">
        <v>4228</v>
      </c>
    </row>
    <row r="3627" customFormat="false" ht="38.25" hidden="false" customHeight="false" outlineLevel="0" collapsed="false">
      <c r="A3627" s="289" t="str">
        <f aca="false">IF(((SUM('Разделы 1, 2, 8'!S115:S115)&lt;&gt;0)*(SUM('Разделы 1, 2, 8'!AD115:AD115)&lt;&gt;0))+((SUM('Разделы 1, 2, 8'!S115:S115)=0)*(SUM('Разделы 1, 2, 8'!AD115:AD115)=0)),"","Неверно!")</f>
        <v/>
      </c>
      <c r="B3627" s="290" t="n">
        <v>65673</v>
      </c>
      <c r="C3627" s="291" t="s">
        <v>4333</v>
      </c>
      <c r="D3627" s="291" t="s">
        <v>4228</v>
      </c>
    </row>
    <row r="3628" customFormat="false" ht="38.25" hidden="false" customHeight="false" outlineLevel="0" collapsed="false">
      <c r="A3628" s="289" t="str">
        <f aca="false">IF(((SUM('Разделы 1, 2, 8'!S116:S116)&lt;&gt;0)*(SUM('Разделы 1, 2, 8'!AD116:AD116)&lt;&gt;0))+((SUM('Разделы 1, 2, 8'!S116:S116)=0)*(SUM('Разделы 1, 2, 8'!AD116:AD116)=0)),"","Неверно!")</f>
        <v/>
      </c>
      <c r="B3628" s="290" t="n">
        <v>65673</v>
      </c>
      <c r="C3628" s="291" t="s">
        <v>4334</v>
      </c>
      <c r="D3628" s="291" t="s">
        <v>4228</v>
      </c>
    </row>
    <row r="3629" customFormat="false" ht="38.25" hidden="false" customHeight="false" outlineLevel="0" collapsed="false">
      <c r="A3629" s="289" t="str">
        <f aca="false">IF(((SUM('Разделы 1, 2, 8'!S117:S117)&lt;&gt;0)*(SUM('Разделы 1, 2, 8'!AD117:AD117)&lt;&gt;0))+((SUM('Разделы 1, 2, 8'!S117:S117)=0)*(SUM('Разделы 1, 2, 8'!AD117:AD117)=0)),"","Неверно!")</f>
        <v/>
      </c>
      <c r="B3629" s="290" t="n">
        <v>65673</v>
      </c>
      <c r="C3629" s="291" t="s">
        <v>4335</v>
      </c>
      <c r="D3629" s="291" t="s">
        <v>4228</v>
      </c>
    </row>
    <row r="3630" customFormat="false" ht="38.25" hidden="false" customHeight="false" outlineLevel="0" collapsed="false">
      <c r="A3630" s="289" t="str">
        <f aca="false">IF(((SUM('Разделы 1, 2, 8'!S118:S118)&lt;&gt;0)*(SUM('Разделы 1, 2, 8'!AD118:AD118)&lt;&gt;0))+((SUM('Разделы 1, 2, 8'!S118:S118)=0)*(SUM('Разделы 1, 2, 8'!AD118:AD118)=0)),"","Неверно!")</f>
        <v/>
      </c>
      <c r="B3630" s="290" t="n">
        <v>65673</v>
      </c>
      <c r="C3630" s="291" t="s">
        <v>4336</v>
      </c>
      <c r="D3630" s="291" t="s">
        <v>4228</v>
      </c>
    </row>
    <row r="3631" customFormat="false" ht="38.25" hidden="false" customHeight="false" outlineLevel="0" collapsed="false">
      <c r="A3631" s="289" t="str">
        <f aca="false">IF(((SUM('Разделы 1, 2, 8'!S119:S119)&lt;&gt;0)*(SUM('Разделы 1, 2, 8'!AD119:AD119)&lt;&gt;0))+((SUM('Разделы 1, 2, 8'!S119:S119)=0)*(SUM('Разделы 1, 2, 8'!AD119:AD119)=0)),"","Неверно!")</f>
        <v/>
      </c>
      <c r="B3631" s="290" t="n">
        <v>65673</v>
      </c>
      <c r="C3631" s="291" t="s">
        <v>4337</v>
      </c>
      <c r="D3631" s="291" t="s">
        <v>4228</v>
      </c>
    </row>
    <row r="3632" customFormat="false" ht="38.25" hidden="false" customHeight="false" outlineLevel="0" collapsed="false">
      <c r="A3632" s="289" t="str">
        <f aca="false">IF(((SUM('Разделы 1, 2, 8'!S120:S120)&lt;&gt;0)*(SUM('Разделы 1, 2, 8'!AD120:AD120)&lt;&gt;0))+((SUM('Разделы 1, 2, 8'!S120:S120)=0)*(SUM('Разделы 1, 2, 8'!AD120:AD120)=0)),"","Неверно!")</f>
        <v/>
      </c>
      <c r="B3632" s="290" t="n">
        <v>65673</v>
      </c>
      <c r="C3632" s="291" t="s">
        <v>4338</v>
      </c>
      <c r="D3632" s="291" t="s">
        <v>4228</v>
      </c>
    </row>
    <row r="3633" customFormat="false" ht="38.25" hidden="false" customHeight="false" outlineLevel="0" collapsed="false">
      <c r="A3633" s="289" t="str">
        <f aca="false">IF(((SUM('Разделы 1, 2, 8'!S121:S121)&lt;&gt;0)*(SUM('Разделы 1, 2, 8'!AD121:AD121)&lt;&gt;0))+((SUM('Разделы 1, 2, 8'!S121:S121)=0)*(SUM('Разделы 1, 2, 8'!AD121:AD121)=0)),"","Неверно!")</f>
        <v/>
      </c>
      <c r="B3633" s="290" t="n">
        <v>65673</v>
      </c>
      <c r="C3633" s="291" t="s">
        <v>4339</v>
      </c>
      <c r="D3633" s="291" t="s">
        <v>4228</v>
      </c>
    </row>
    <row r="3634" customFormat="false" ht="38.25" hidden="false" customHeight="false" outlineLevel="0" collapsed="false">
      <c r="A3634" s="289" t="str">
        <f aca="false">IF(((SUM('Разделы 1, 2, 8'!S122:S122)&lt;&gt;0)*(SUM('Разделы 1, 2, 8'!AD122:AD122)&lt;&gt;0))+((SUM('Разделы 1, 2, 8'!S122:S122)=0)*(SUM('Разделы 1, 2, 8'!AD122:AD122)=0)),"","Неверно!")</f>
        <v/>
      </c>
      <c r="B3634" s="290" t="n">
        <v>65673</v>
      </c>
      <c r="C3634" s="291" t="s">
        <v>4340</v>
      </c>
      <c r="D3634" s="291" t="s">
        <v>4228</v>
      </c>
    </row>
    <row r="3635" customFormat="false" ht="38.25" hidden="false" customHeight="false" outlineLevel="0" collapsed="false">
      <c r="A3635" s="289" t="str">
        <f aca="false">IF(((SUM('Разделы 1, 2, 8'!S123:S123)&lt;&gt;0)*(SUM('Разделы 1, 2, 8'!AD123:AD123)&lt;&gt;0))+((SUM('Разделы 1, 2, 8'!S123:S123)=0)*(SUM('Разделы 1, 2, 8'!AD123:AD123)=0)),"","Неверно!")</f>
        <v/>
      </c>
      <c r="B3635" s="290" t="n">
        <v>65673</v>
      </c>
      <c r="C3635" s="291" t="s">
        <v>4341</v>
      </c>
      <c r="D3635" s="291" t="s">
        <v>4228</v>
      </c>
    </row>
    <row r="3636" customFormat="false" ht="38.25" hidden="false" customHeight="false" outlineLevel="0" collapsed="false">
      <c r="A3636" s="289" t="str">
        <f aca="false">IF(((SUM('Разделы 1, 2, 8'!S124:S124)&lt;&gt;0)*(SUM('Разделы 1, 2, 8'!AD124:AD124)&lt;&gt;0))+((SUM('Разделы 1, 2, 8'!S124:S124)=0)*(SUM('Разделы 1, 2, 8'!AD124:AD124)=0)),"","Неверно!")</f>
        <v/>
      </c>
      <c r="B3636" s="290" t="n">
        <v>65673</v>
      </c>
      <c r="C3636" s="291" t="s">
        <v>4342</v>
      </c>
      <c r="D3636" s="291" t="s">
        <v>4228</v>
      </c>
    </row>
    <row r="3637" customFormat="false" ht="38.25" hidden="false" customHeight="false" outlineLevel="0" collapsed="false">
      <c r="A3637" s="289" t="str">
        <f aca="false">IF(((SUM('Разделы 1, 2, 8'!S125:S125)&lt;&gt;0)*(SUM('Разделы 1, 2, 8'!AD125:AD125)&lt;&gt;0))+((SUM('Разделы 1, 2, 8'!S125:S125)=0)*(SUM('Разделы 1, 2, 8'!AD125:AD125)=0)),"","Неверно!")</f>
        <v/>
      </c>
      <c r="B3637" s="290" t="n">
        <v>65673</v>
      </c>
      <c r="C3637" s="291" t="s">
        <v>4343</v>
      </c>
      <c r="D3637" s="291" t="s">
        <v>4228</v>
      </c>
    </row>
    <row r="3638" customFormat="false" ht="38.25" hidden="false" customHeight="false" outlineLevel="0" collapsed="false">
      <c r="A3638" s="289" t="str">
        <f aca="false">IF(((SUM('Разделы 1, 2, 8'!S126:S126)&lt;&gt;0)*(SUM('Разделы 1, 2, 8'!AD126:AD126)&lt;&gt;0))+((SUM('Разделы 1, 2, 8'!S126:S126)=0)*(SUM('Разделы 1, 2, 8'!AD126:AD126)=0)),"","Неверно!")</f>
        <v/>
      </c>
      <c r="B3638" s="290" t="n">
        <v>65673</v>
      </c>
      <c r="C3638" s="291" t="s">
        <v>4344</v>
      </c>
      <c r="D3638" s="291" t="s">
        <v>4228</v>
      </c>
    </row>
    <row r="3639" customFormat="false" ht="38.25" hidden="false" customHeight="false" outlineLevel="0" collapsed="false">
      <c r="A3639" s="289" t="str">
        <f aca="false">IF(((SUM('Разделы 1, 2, 8'!S127:S127)&lt;&gt;0)*(SUM('Разделы 1, 2, 8'!AD127:AD127)&lt;&gt;0))+((SUM('Разделы 1, 2, 8'!S127:S127)=0)*(SUM('Разделы 1, 2, 8'!AD127:AD127)=0)),"","Неверно!")</f>
        <v/>
      </c>
      <c r="B3639" s="290" t="n">
        <v>65673</v>
      </c>
      <c r="C3639" s="291" t="s">
        <v>4345</v>
      </c>
      <c r="D3639" s="291" t="s">
        <v>4228</v>
      </c>
    </row>
    <row r="3640" customFormat="false" ht="38.25" hidden="false" customHeight="false" outlineLevel="0" collapsed="false">
      <c r="A3640" s="289" t="str">
        <f aca="false">IF(((SUM('Разделы 1, 2, 8'!S128:S128)&lt;&gt;0)*(SUM('Разделы 1, 2, 8'!AD128:AD128)&lt;&gt;0))+((SUM('Разделы 1, 2, 8'!S128:S128)=0)*(SUM('Разделы 1, 2, 8'!AD128:AD128)=0)),"","Неверно!")</f>
        <v/>
      </c>
      <c r="B3640" s="290" t="n">
        <v>65673</v>
      </c>
      <c r="C3640" s="291" t="s">
        <v>4346</v>
      </c>
      <c r="D3640" s="291" t="s">
        <v>4228</v>
      </c>
    </row>
    <row r="3641" customFormat="false" ht="38.25" hidden="false" customHeight="false" outlineLevel="0" collapsed="false">
      <c r="A3641" s="289" t="str">
        <f aca="false">IF(((SUM('Разделы 1, 2, 8'!S129:S129)&lt;&gt;0)*(SUM('Разделы 1, 2, 8'!AD129:AD129)&lt;&gt;0))+((SUM('Разделы 1, 2, 8'!S129:S129)=0)*(SUM('Разделы 1, 2, 8'!AD129:AD129)=0)),"","Неверно!")</f>
        <v/>
      </c>
      <c r="B3641" s="290" t="n">
        <v>65673</v>
      </c>
      <c r="C3641" s="291" t="s">
        <v>4347</v>
      </c>
      <c r="D3641" s="291" t="s">
        <v>4228</v>
      </c>
    </row>
    <row r="3642" customFormat="false" ht="38.25" hidden="false" customHeight="false" outlineLevel="0" collapsed="false">
      <c r="A3642" s="289" t="str">
        <f aca="false">IF(((SUM('Разделы 1, 2, 8'!S130:S130)&lt;&gt;0)*(SUM('Разделы 1, 2, 8'!AD130:AD130)&lt;&gt;0))+((SUM('Разделы 1, 2, 8'!S130:S130)=0)*(SUM('Разделы 1, 2, 8'!AD130:AD130)=0)),"","Неверно!")</f>
        <v/>
      </c>
      <c r="B3642" s="290" t="n">
        <v>65673</v>
      </c>
      <c r="C3642" s="291" t="s">
        <v>4348</v>
      </c>
      <c r="D3642" s="291" t="s">
        <v>4228</v>
      </c>
    </row>
    <row r="3643" customFormat="false" ht="38.25" hidden="false" customHeight="false" outlineLevel="0" collapsed="false">
      <c r="A3643" s="289" t="str">
        <f aca="false">IF(((SUM('Разделы 1, 2, 8'!S131:S131)&lt;&gt;0)*(SUM('Разделы 1, 2, 8'!AD131:AD131)&lt;&gt;0))+((SUM('Разделы 1, 2, 8'!S131:S131)=0)*(SUM('Разделы 1, 2, 8'!AD131:AD131)=0)),"","Неверно!")</f>
        <v/>
      </c>
      <c r="B3643" s="290" t="n">
        <v>65673</v>
      </c>
      <c r="C3643" s="291" t="s">
        <v>4349</v>
      </c>
      <c r="D3643" s="291" t="s">
        <v>4228</v>
      </c>
    </row>
    <row r="3644" customFormat="false" ht="38.25" hidden="false" customHeight="false" outlineLevel="0" collapsed="false">
      <c r="A3644" s="289" t="str">
        <f aca="false">IF(((SUM('Разделы 1, 2, 8'!S132:S132)&lt;&gt;0)*(SUM('Разделы 1, 2, 8'!AD132:AD132)&lt;&gt;0))+((SUM('Разделы 1, 2, 8'!S132:S132)=0)*(SUM('Разделы 1, 2, 8'!AD132:AD132)=0)),"","Неверно!")</f>
        <v/>
      </c>
      <c r="B3644" s="290" t="n">
        <v>65673</v>
      </c>
      <c r="C3644" s="291" t="s">
        <v>4350</v>
      </c>
      <c r="D3644" s="291" t="s">
        <v>4228</v>
      </c>
    </row>
    <row r="3645" customFormat="false" ht="38.25" hidden="false" customHeight="false" outlineLevel="0" collapsed="false">
      <c r="A3645" s="289" t="str">
        <f aca="false">IF(((SUM('Разделы 1, 2, 8'!S133:S133)&lt;&gt;0)*(SUM('Разделы 1, 2, 8'!AD133:AD133)&lt;&gt;0))+((SUM('Разделы 1, 2, 8'!S133:S133)=0)*(SUM('Разделы 1, 2, 8'!AD133:AD133)=0)),"","Неверно!")</f>
        <v/>
      </c>
      <c r="B3645" s="290" t="n">
        <v>65673</v>
      </c>
      <c r="C3645" s="291" t="s">
        <v>4351</v>
      </c>
      <c r="D3645" s="291" t="s">
        <v>4228</v>
      </c>
    </row>
    <row r="3646" customFormat="false" ht="38.25" hidden="false" customHeight="false" outlineLevel="0" collapsed="false">
      <c r="A3646" s="289" t="str">
        <f aca="false">IF(((SUM('Разделы 1, 2, 8'!S134:S134)&lt;&gt;0)*(SUM('Разделы 1, 2, 8'!AD134:AD134)&lt;&gt;0))+((SUM('Разделы 1, 2, 8'!S134:S134)=0)*(SUM('Разделы 1, 2, 8'!AD134:AD134)=0)),"","Неверно!")</f>
        <v/>
      </c>
      <c r="B3646" s="290" t="n">
        <v>65673</v>
      </c>
      <c r="C3646" s="291" t="s">
        <v>4352</v>
      </c>
      <c r="D3646" s="291" t="s">
        <v>4228</v>
      </c>
    </row>
    <row r="3647" customFormat="false" ht="38.25" hidden="false" customHeight="false" outlineLevel="0" collapsed="false">
      <c r="A3647" s="289" t="str">
        <f aca="false">IF(((SUM('Разделы 1, 2, 8'!S135:S135)&lt;&gt;0)*(SUM('Разделы 1, 2, 8'!AD135:AD135)&lt;&gt;0))+((SUM('Разделы 1, 2, 8'!S135:S135)=0)*(SUM('Разделы 1, 2, 8'!AD135:AD135)=0)),"","Неверно!")</f>
        <v/>
      </c>
      <c r="B3647" s="290" t="n">
        <v>65673</v>
      </c>
      <c r="C3647" s="291" t="s">
        <v>4353</v>
      </c>
      <c r="D3647" s="291" t="s">
        <v>4228</v>
      </c>
    </row>
    <row r="3648" customFormat="false" ht="38.25" hidden="false" customHeight="false" outlineLevel="0" collapsed="false">
      <c r="A3648" s="289" t="str">
        <f aca="false">IF(((SUM('Разделы 1, 2, 8'!S136:S136)&lt;&gt;0)*(SUM('Разделы 1, 2, 8'!AD136:AD136)&lt;&gt;0))+((SUM('Разделы 1, 2, 8'!S136:S136)=0)*(SUM('Разделы 1, 2, 8'!AD136:AD136)=0)),"","Неверно!")</f>
        <v/>
      </c>
      <c r="B3648" s="290" t="n">
        <v>65673</v>
      </c>
      <c r="C3648" s="291" t="s">
        <v>4354</v>
      </c>
      <c r="D3648" s="291" t="s">
        <v>4228</v>
      </c>
    </row>
    <row r="3649" customFormat="false" ht="38.25" hidden="false" customHeight="false" outlineLevel="0" collapsed="false">
      <c r="A3649" s="289" t="str">
        <f aca="false">IF(((SUM('Разделы 1, 2, 8'!S137:S137)&lt;&gt;0)*(SUM('Разделы 1, 2, 8'!AD137:AD137)&lt;&gt;0))+((SUM('Разделы 1, 2, 8'!S137:S137)=0)*(SUM('Разделы 1, 2, 8'!AD137:AD137)=0)),"","Неверно!")</f>
        <v/>
      </c>
      <c r="B3649" s="290" t="n">
        <v>65673</v>
      </c>
      <c r="C3649" s="291" t="s">
        <v>4355</v>
      </c>
      <c r="D3649" s="291" t="s">
        <v>4228</v>
      </c>
    </row>
    <row r="3650" customFormat="false" ht="38.25" hidden="false" customHeight="false" outlineLevel="0" collapsed="false">
      <c r="A3650" s="289" t="str">
        <f aca="false">IF(((SUM('Разделы 1, 2, 8'!S138:S138)&lt;&gt;0)*(SUM('Разделы 1, 2, 8'!AD138:AD138)&lt;&gt;0))+((SUM('Разделы 1, 2, 8'!S138:S138)=0)*(SUM('Разделы 1, 2, 8'!AD138:AD138)=0)),"","Неверно!")</f>
        <v/>
      </c>
      <c r="B3650" s="290" t="n">
        <v>65673</v>
      </c>
      <c r="C3650" s="291" t="s">
        <v>4356</v>
      </c>
      <c r="D3650" s="291" t="s">
        <v>4228</v>
      </c>
    </row>
    <row r="3651" customFormat="false" ht="38.25" hidden="false" customHeight="false" outlineLevel="0" collapsed="false">
      <c r="A3651" s="289" t="str">
        <f aca="false">IF(((SUM('Разделы 1, 2, 8'!S139:S139)&lt;&gt;0)*(SUM('Разделы 1, 2, 8'!AD139:AD139)&lt;&gt;0))+((SUM('Разделы 1, 2, 8'!S139:S139)=0)*(SUM('Разделы 1, 2, 8'!AD139:AD139)=0)),"","Неверно!")</f>
        <v/>
      </c>
      <c r="B3651" s="290" t="n">
        <v>65673</v>
      </c>
      <c r="C3651" s="291" t="s">
        <v>4357</v>
      </c>
      <c r="D3651" s="291" t="s">
        <v>4228</v>
      </c>
    </row>
    <row r="3652" customFormat="false" ht="38.25" hidden="false" customHeight="false" outlineLevel="0" collapsed="false">
      <c r="A3652" s="289" t="str">
        <f aca="false">IF(((SUM('Разделы 1, 2, 8'!S140:S140)&lt;&gt;0)*(SUM('Разделы 1, 2, 8'!AD140:AD140)&lt;&gt;0))+((SUM('Разделы 1, 2, 8'!S140:S140)=0)*(SUM('Разделы 1, 2, 8'!AD140:AD140)=0)),"","Неверно!")</f>
        <v/>
      </c>
      <c r="B3652" s="290" t="n">
        <v>65673</v>
      </c>
      <c r="C3652" s="291" t="s">
        <v>4358</v>
      </c>
      <c r="D3652" s="291" t="s">
        <v>4228</v>
      </c>
    </row>
    <row r="3653" customFormat="false" ht="38.25" hidden="false" customHeight="false" outlineLevel="0" collapsed="false">
      <c r="A3653" s="289" t="str">
        <f aca="false">IF(((SUM('Разделы 1, 2, 8'!S141:S141)&lt;&gt;0)*(SUM('Разделы 1, 2, 8'!AD141:AD141)&lt;&gt;0))+((SUM('Разделы 1, 2, 8'!S141:S141)=0)*(SUM('Разделы 1, 2, 8'!AD141:AD141)=0)),"","Неверно!")</f>
        <v/>
      </c>
      <c r="B3653" s="290" t="n">
        <v>65673</v>
      </c>
      <c r="C3653" s="291" t="s">
        <v>4359</v>
      </c>
      <c r="D3653" s="291" t="s">
        <v>4228</v>
      </c>
    </row>
    <row r="3654" customFormat="false" ht="38.25" hidden="false" customHeight="false" outlineLevel="0" collapsed="false">
      <c r="A3654" s="289" t="str">
        <f aca="false">IF(((SUM('Разделы 1, 2, 8'!S142:S142)&lt;&gt;0)*(SUM('Разделы 1, 2, 8'!AD142:AD142)&lt;&gt;0))+((SUM('Разделы 1, 2, 8'!S142:S142)=0)*(SUM('Разделы 1, 2, 8'!AD142:AD142)=0)),"","Неверно!")</f>
        <v/>
      </c>
      <c r="B3654" s="290" t="n">
        <v>65673</v>
      </c>
      <c r="C3654" s="291" t="s">
        <v>4360</v>
      </c>
      <c r="D3654" s="291" t="s">
        <v>4228</v>
      </c>
    </row>
    <row r="3655" customFormat="false" ht="38.25" hidden="false" customHeight="false" outlineLevel="0" collapsed="false">
      <c r="A3655" s="289" t="str">
        <f aca="false">IF(((SUM('Разделы 1, 2, 8'!S143:S143)&lt;&gt;0)*(SUM('Разделы 1, 2, 8'!AD143:AD143)&lt;&gt;0))+((SUM('Разделы 1, 2, 8'!S143:S143)=0)*(SUM('Разделы 1, 2, 8'!AD143:AD143)=0)),"","Неверно!")</f>
        <v/>
      </c>
      <c r="B3655" s="290" t="n">
        <v>65673</v>
      </c>
      <c r="C3655" s="291" t="s">
        <v>4361</v>
      </c>
      <c r="D3655" s="291" t="s">
        <v>4228</v>
      </c>
    </row>
    <row r="3656" customFormat="false" ht="38.25" hidden="false" customHeight="false" outlineLevel="0" collapsed="false">
      <c r="A3656" s="289" t="str">
        <f aca="false">IF(((SUM('Разделы 1, 2, 8'!S144:S144)&lt;&gt;0)*(SUM('Разделы 1, 2, 8'!AD144:AD144)&lt;&gt;0))+((SUM('Разделы 1, 2, 8'!S144:S144)=0)*(SUM('Разделы 1, 2, 8'!AD144:AD144)=0)),"","Неверно!")</f>
        <v/>
      </c>
      <c r="B3656" s="290" t="n">
        <v>65673</v>
      </c>
      <c r="C3656" s="291" t="s">
        <v>4362</v>
      </c>
      <c r="D3656" s="291" t="s">
        <v>4228</v>
      </c>
    </row>
    <row r="3657" customFormat="false" ht="38.25" hidden="false" customHeight="false" outlineLevel="0" collapsed="false">
      <c r="A3657" s="289" t="str">
        <f aca="false">IF(((SUM('Разделы 1, 2, 8'!S145:S145)&lt;&gt;0)*(SUM('Разделы 1, 2, 8'!AD145:AD145)&lt;&gt;0))+((SUM('Разделы 1, 2, 8'!S145:S145)=0)*(SUM('Разделы 1, 2, 8'!AD145:AD145)=0)),"","Неверно!")</f>
        <v/>
      </c>
      <c r="B3657" s="290" t="n">
        <v>65673</v>
      </c>
      <c r="C3657" s="291" t="s">
        <v>4363</v>
      </c>
      <c r="D3657" s="291" t="s">
        <v>4228</v>
      </c>
    </row>
    <row r="3658" customFormat="false" ht="38.25" hidden="false" customHeight="false" outlineLevel="0" collapsed="false">
      <c r="A3658" s="289" t="str">
        <f aca="false">IF(((SUM('Разделы 1, 2, 8'!S146:S146)&lt;&gt;0)*(SUM('Разделы 1, 2, 8'!AD146:AD146)&lt;&gt;0))+((SUM('Разделы 1, 2, 8'!S146:S146)=0)*(SUM('Разделы 1, 2, 8'!AD146:AD146)=0)),"","Неверно!")</f>
        <v/>
      </c>
      <c r="B3658" s="290" t="n">
        <v>65673</v>
      </c>
      <c r="C3658" s="291" t="s">
        <v>4364</v>
      </c>
      <c r="D3658" s="291" t="s">
        <v>4228</v>
      </c>
    </row>
    <row r="3659" customFormat="false" ht="38.25" hidden="false" customHeight="false" outlineLevel="0" collapsed="false">
      <c r="A3659" s="289" t="str">
        <f aca="false">IF(((SUM('Разделы 1, 2, 8'!S147:S147)&lt;&gt;0)*(SUM('Разделы 1, 2, 8'!AD147:AD147)&lt;&gt;0))+((SUM('Разделы 1, 2, 8'!S147:S147)=0)*(SUM('Разделы 1, 2, 8'!AD147:AD147)=0)),"","Неверно!")</f>
        <v/>
      </c>
      <c r="B3659" s="290" t="n">
        <v>65673</v>
      </c>
      <c r="C3659" s="291" t="s">
        <v>4365</v>
      </c>
      <c r="D3659" s="291" t="s">
        <v>4228</v>
      </c>
    </row>
    <row r="3660" customFormat="false" ht="38.25" hidden="false" customHeight="false" outlineLevel="0" collapsed="false">
      <c r="A3660" s="289" t="str">
        <f aca="false">IF(((SUM('Разделы 1, 2, 8'!S148:S148)&lt;&gt;0)*(SUM('Разделы 1, 2, 8'!AD148:AD148)&lt;&gt;0))+((SUM('Разделы 1, 2, 8'!S148:S148)=0)*(SUM('Разделы 1, 2, 8'!AD148:AD148)=0)),"","Неверно!")</f>
        <v/>
      </c>
      <c r="B3660" s="290" t="n">
        <v>65673</v>
      </c>
      <c r="C3660" s="291" t="s">
        <v>4366</v>
      </c>
      <c r="D3660" s="291" t="s">
        <v>4228</v>
      </c>
    </row>
    <row r="3661" customFormat="false" ht="38.25" hidden="false" customHeight="false" outlineLevel="0" collapsed="false">
      <c r="A3661" s="289" t="str">
        <f aca="false">IF(((SUM('Разделы 1, 2, 8'!S149:S149)&lt;&gt;0)*(SUM('Разделы 1, 2, 8'!AD149:AD149)&lt;&gt;0))+((SUM('Разделы 1, 2, 8'!S149:S149)=0)*(SUM('Разделы 1, 2, 8'!AD149:AD149)=0)),"","Неверно!")</f>
        <v/>
      </c>
      <c r="B3661" s="290" t="n">
        <v>65673</v>
      </c>
      <c r="C3661" s="291" t="s">
        <v>4367</v>
      </c>
      <c r="D3661" s="291" t="s">
        <v>4228</v>
      </c>
    </row>
    <row r="3662" customFormat="false" ht="38.25" hidden="false" customHeight="false" outlineLevel="0" collapsed="false">
      <c r="A3662" s="289" t="str">
        <f aca="false">IF(((SUM('Разделы 1, 2, 8'!S150:S150)&lt;&gt;0)*(SUM('Разделы 1, 2, 8'!AD150:AD150)&lt;&gt;0))+((SUM('Разделы 1, 2, 8'!S150:S150)=0)*(SUM('Разделы 1, 2, 8'!AD150:AD150)=0)),"","Неверно!")</f>
        <v/>
      </c>
      <c r="B3662" s="290" t="n">
        <v>65673</v>
      </c>
      <c r="C3662" s="291" t="s">
        <v>4368</v>
      </c>
      <c r="D3662" s="291" t="s">
        <v>4228</v>
      </c>
    </row>
    <row r="3663" customFormat="false" ht="38.25" hidden="false" customHeight="false" outlineLevel="0" collapsed="false">
      <c r="A3663" s="289" t="str">
        <f aca="false">IF(((SUM('Разделы 1, 2, 8'!S151:S151)&lt;&gt;0)*(SUM('Разделы 1, 2, 8'!AD151:AD151)&lt;&gt;0))+((SUM('Разделы 1, 2, 8'!S151:S151)=0)*(SUM('Разделы 1, 2, 8'!AD151:AD151)=0)),"","Неверно!")</f>
        <v/>
      </c>
      <c r="B3663" s="290" t="n">
        <v>65673</v>
      </c>
      <c r="C3663" s="291" t="s">
        <v>4369</v>
      </c>
      <c r="D3663" s="291" t="s">
        <v>4228</v>
      </c>
    </row>
    <row r="3664" customFormat="false" ht="38.25" hidden="false" customHeight="false" outlineLevel="0" collapsed="false">
      <c r="A3664" s="289" t="str">
        <f aca="false">IF(((SUM('Разделы 1, 2, 8'!S152:S152)&lt;&gt;0)*(SUM('Разделы 1, 2, 8'!AD152:AD152)&lt;&gt;0))+((SUM('Разделы 1, 2, 8'!S152:S152)=0)*(SUM('Разделы 1, 2, 8'!AD152:AD152)=0)),"","Неверно!")</f>
        <v/>
      </c>
      <c r="B3664" s="290" t="n">
        <v>65673</v>
      </c>
      <c r="C3664" s="291" t="s">
        <v>4370</v>
      </c>
      <c r="D3664" s="291" t="s">
        <v>4228</v>
      </c>
    </row>
    <row r="3665" customFormat="false" ht="38.25" hidden="false" customHeight="false" outlineLevel="0" collapsed="false">
      <c r="A3665" s="289" t="str">
        <f aca="false">IF(((SUM('Разделы 1, 2, 8'!S153:S153)&lt;&gt;0)*(SUM('Разделы 1, 2, 8'!AD153:AD153)&lt;&gt;0))+((SUM('Разделы 1, 2, 8'!S153:S153)=0)*(SUM('Разделы 1, 2, 8'!AD153:AD153)=0)),"","Неверно!")</f>
        <v/>
      </c>
      <c r="B3665" s="290" t="n">
        <v>65673</v>
      </c>
      <c r="C3665" s="291" t="s">
        <v>4371</v>
      </c>
      <c r="D3665" s="291" t="s">
        <v>4228</v>
      </c>
    </row>
    <row r="3666" customFormat="false" ht="38.25" hidden="false" customHeight="false" outlineLevel="0" collapsed="false">
      <c r="A3666" s="289" t="str">
        <f aca="false">IF(((SUM('Разделы 1, 2, 8'!S154:S154)&lt;&gt;0)*(SUM('Разделы 1, 2, 8'!AD154:AD154)&lt;&gt;0))+((SUM('Разделы 1, 2, 8'!S154:S154)=0)*(SUM('Разделы 1, 2, 8'!AD154:AD154)=0)),"","Неверно!")</f>
        <v/>
      </c>
      <c r="B3666" s="290" t="n">
        <v>65673</v>
      </c>
      <c r="C3666" s="291" t="s">
        <v>4372</v>
      </c>
      <c r="D3666" s="291" t="s">
        <v>4228</v>
      </c>
    </row>
    <row r="3667" customFormat="false" ht="38.25" hidden="false" customHeight="false" outlineLevel="0" collapsed="false">
      <c r="A3667" s="289" t="str">
        <f aca="false">IF(((SUM('Разделы 1, 2, 8'!S155:S155)&lt;&gt;0)*(SUM('Разделы 1, 2, 8'!AD155:AD155)&lt;&gt;0))+((SUM('Разделы 1, 2, 8'!S155:S155)=0)*(SUM('Разделы 1, 2, 8'!AD155:AD155)=0)),"","Неверно!")</f>
        <v/>
      </c>
      <c r="B3667" s="290" t="n">
        <v>65673</v>
      </c>
      <c r="C3667" s="291" t="s">
        <v>4373</v>
      </c>
      <c r="D3667" s="291" t="s">
        <v>4228</v>
      </c>
    </row>
    <row r="3668" customFormat="false" ht="38.25" hidden="false" customHeight="false" outlineLevel="0" collapsed="false">
      <c r="A3668" s="289" t="str">
        <f aca="false">IF(((SUM('Разделы 1, 2, 8'!S156:S156)&lt;&gt;0)*(SUM('Разделы 1, 2, 8'!AD156:AD156)&lt;&gt;0))+((SUM('Разделы 1, 2, 8'!S156:S156)=0)*(SUM('Разделы 1, 2, 8'!AD156:AD156)=0)),"","Неверно!")</f>
        <v/>
      </c>
      <c r="B3668" s="290" t="n">
        <v>65673</v>
      </c>
      <c r="C3668" s="291" t="s">
        <v>4374</v>
      </c>
      <c r="D3668" s="291" t="s">
        <v>4228</v>
      </c>
    </row>
    <row r="3669" customFormat="false" ht="38.25" hidden="false" customHeight="false" outlineLevel="0" collapsed="false">
      <c r="A3669" s="289" t="str">
        <f aca="false">IF(((SUM('Разделы 1, 2, 8'!S157:S157)&lt;&gt;0)*(SUM('Разделы 1, 2, 8'!AD157:AD157)&lt;&gt;0))+((SUM('Разделы 1, 2, 8'!S157:S157)=0)*(SUM('Разделы 1, 2, 8'!AD157:AD157)=0)),"","Неверно!")</f>
        <v/>
      </c>
      <c r="B3669" s="290" t="n">
        <v>65673</v>
      </c>
      <c r="C3669" s="291" t="s">
        <v>4375</v>
      </c>
      <c r="D3669" s="291" t="s">
        <v>4228</v>
      </c>
    </row>
    <row r="3670" customFormat="false" ht="38.25" hidden="false" customHeight="false" outlineLevel="0" collapsed="false">
      <c r="A3670" s="289" t="str">
        <f aca="false">IF(((SUM('Разделы 1, 2, 8'!S158:S158)&lt;&gt;0)*(SUM('Разделы 1, 2, 8'!AD158:AD158)&lt;&gt;0))+((SUM('Разделы 1, 2, 8'!S158:S158)=0)*(SUM('Разделы 1, 2, 8'!AD158:AD158)=0)),"","Неверно!")</f>
        <v/>
      </c>
      <c r="B3670" s="290" t="n">
        <v>65673</v>
      </c>
      <c r="C3670" s="291" t="s">
        <v>4376</v>
      </c>
      <c r="D3670" s="291" t="s">
        <v>4228</v>
      </c>
    </row>
    <row r="3671" customFormat="false" ht="38.25" hidden="false" customHeight="false" outlineLevel="0" collapsed="false">
      <c r="A3671" s="289" t="str">
        <f aca="false">IF(((SUM('Разделы 1, 2, 8'!S159:S159)&lt;&gt;0)*(SUM('Разделы 1, 2, 8'!AD159:AD159)&lt;&gt;0))+((SUM('Разделы 1, 2, 8'!S159:S159)=0)*(SUM('Разделы 1, 2, 8'!AD159:AD159)=0)),"","Неверно!")</f>
        <v/>
      </c>
      <c r="B3671" s="290" t="n">
        <v>65673</v>
      </c>
      <c r="C3671" s="291" t="s">
        <v>4377</v>
      </c>
      <c r="D3671" s="291" t="s">
        <v>4228</v>
      </c>
    </row>
    <row r="3672" customFormat="false" ht="38.25" hidden="false" customHeight="false" outlineLevel="0" collapsed="false">
      <c r="A3672" s="289" t="str">
        <f aca="false">IF(((SUM('Разделы 1, 2, 8'!S160:S160)&lt;&gt;0)*(SUM('Разделы 1, 2, 8'!AD160:AD160)&lt;&gt;0))+((SUM('Разделы 1, 2, 8'!S160:S160)=0)*(SUM('Разделы 1, 2, 8'!AD160:AD160)=0)),"","Неверно!")</f>
        <v/>
      </c>
      <c r="B3672" s="290" t="n">
        <v>65673</v>
      </c>
      <c r="C3672" s="291" t="s">
        <v>4378</v>
      </c>
      <c r="D3672" s="291" t="s">
        <v>4228</v>
      </c>
    </row>
    <row r="3673" customFormat="false" ht="38.25" hidden="false" customHeight="false" outlineLevel="0" collapsed="false">
      <c r="A3673" s="289" t="str">
        <f aca="false">IF(((SUM('Разделы 1, 2, 8'!S161:S161)&lt;&gt;0)*(SUM('Разделы 1, 2, 8'!AD161:AD161)&lt;&gt;0))+((SUM('Разделы 1, 2, 8'!S161:S161)=0)*(SUM('Разделы 1, 2, 8'!AD161:AD161)=0)),"","Неверно!")</f>
        <v/>
      </c>
      <c r="B3673" s="290" t="n">
        <v>65673</v>
      </c>
      <c r="C3673" s="291" t="s">
        <v>4379</v>
      </c>
      <c r="D3673" s="291" t="s">
        <v>4228</v>
      </c>
    </row>
    <row r="3674" customFormat="false" ht="38.25" hidden="false" customHeight="false" outlineLevel="0" collapsed="false">
      <c r="A3674" s="289" t="str">
        <f aca="false">IF(((SUM('Разделы 1, 2, 8'!S162:S162)&lt;&gt;0)*(SUM('Разделы 1, 2, 8'!AD162:AD162)&lt;&gt;0))+((SUM('Разделы 1, 2, 8'!S162:S162)=0)*(SUM('Разделы 1, 2, 8'!AD162:AD162)=0)),"","Неверно!")</f>
        <v/>
      </c>
      <c r="B3674" s="290" t="n">
        <v>65673</v>
      </c>
      <c r="C3674" s="291" t="s">
        <v>4380</v>
      </c>
      <c r="D3674" s="291" t="s">
        <v>4228</v>
      </c>
    </row>
    <row r="3675" customFormat="false" ht="38.25" hidden="false" customHeight="false" outlineLevel="0" collapsed="false">
      <c r="A3675" s="289" t="str">
        <f aca="false">IF(((SUM('Разделы 1, 2, 8'!S163:S163)&lt;&gt;0)*(SUM('Разделы 1, 2, 8'!AD163:AD163)&lt;&gt;0))+((SUM('Разделы 1, 2, 8'!S163:S163)=0)*(SUM('Разделы 1, 2, 8'!AD163:AD163)=0)),"","Неверно!")</f>
        <v/>
      </c>
      <c r="B3675" s="290" t="n">
        <v>65673</v>
      </c>
      <c r="C3675" s="291" t="s">
        <v>4381</v>
      </c>
      <c r="D3675" s="291" t="s">
        <v>4228</v>
      </c>
    </row>
    <row r="3676" customFormat="false" ht="38.25" hidden="false" customHeight="false" outlineLevel="0" collapsed="false">
      <c r="A3676" s="289" t="str">
        <f aca="false">IF(((SUM('Разделы 1, 2, 8'!S164:S164)&lt;&gt;0)*(SUM('Разделы 1, 2, 8'!AD164:AD164)&lt;&gt;0))+((SUM('Разделы 1, 2, 8'!S164:S164)=0)*(SUM('Разделы 1, 2, 8'!AD164:AD164)=0)),"","Неверно!")</f>
        <v/>
      </c>
      <c r="B3676" s="290" t="n">
        <v>65673</v>
      </c>
      <c r="C3676" s="291" t="s">
        <v>4382</v>
      </c>
      <c r="D3676" s="291" t="s">
        <v>4228</v>
      </c>
    </row>
    <row r="3677" customFormat="false" ht="38.25" hidden="false" customHeight="false" outlineLevel="0" collapsed="false">
      <c r="A3677" s="289" t="str">
        <f aca="false">IF(((SUM('Разделы 1, 2, 8'!S165:S165)&lt;&gt;0)*(SUM('Разделы 1, 2, 8'!AD165:AD165)&lt;&gt;0))+((SUM('Разделы 1, 2, 8'!S165:S165)=0)*(SUM('Разделы 1, 2, 8'!AD165:AD165)=0)),"","Неверно!")</f>
        <v/>
      </c>
      <c r="B3677" s="290" t="n">
        <v>65673</v>
      </c>
      <c r="C3677" s="291" t="s">
        <v>4383</v>
      </c>
      <c r="D3677" s="291" t="s">
        <v>4228</v>
      </c>
    </row>
    <row r="3678" customFormat="false" ht="38.25" hidden="false" customHeight="false" outlineLevel="0" collapsed="false">
      <c r="A3678" s="289" t="str">
        <f aca="false">IF(((SUM('Разделы 1, 2, 8'!S166:S166)&lt;&gt;0)*(SUM('Разделы 1, 2, 8'!AD166:AD166)&lt;&gt;0))+((SUM('Разделы 1, 2, 8'!S166:S166)=0)*(SUM('Разделы 1, 2, 8'!AD166:AD166)=0)),"","Неверно!")</f>
        <v/>
      </c>
      <c r="B3678" s="290" t="n">
        <v>65673</v>
      </c>
      <c r="C3678" s="291" t="s">
        <v>4384</v>
      </c>
      <c r="D3678" s="291" t="s">
        <v>4228</v>
      </c>
    </row>
    <row r="3679" customFormat="false" ht="38.25" hidden="false" customHeight="false" outlineLevel="0" collapsed="false">
      <c r="A3679" s="289" t="str">
        <f aca="false">IF(((SUM('Разделы 1, 2, 8'!S167:S167)&lt;&gt;0)*(SUM('Разделы 1, 2, 8'!AD167:AD167)&lt;&gt;0))+((SUM('Разделы 1, 2, 8'!S167:S167)=0)*(SUM('Разделы 1, 2, 8'!AD167:AD167)=0)),"","Неверно!")</f>
        <v/>
      </c>
      <c r="B3679" s="290" t="n">
        <v>65673</v>
      </c>
      <c r="C3679" s="291" t="s">
        <v>4385</v>
      </c>
      <c r="D3679" s="291" t="s">
        <v>4228</v>
      </c>
    </row>
    <row r="3680" customFormat="false" ht="38.25" hidden="false" customHeight="false" outlineLevel="0" collapsed="false">
      <c r="A3680" s="289" t="str">
        <f aca="false">IF(((SUM('Разделы 1, 2, 8'!S168:S168)&lt;&gt;0)*(SUM('Разделы 1, 2, 8'!AD168:AD168)&lt;&gt;0))+((SUM('Разделы 1, 2, 8'!S168:S168)=0)*(SUM('Разделы 1, 2, 8'!AD168:AD168)=0)),"","Неверно!")</f>
        <v/>
      </c>
      <c r="B3680" s="290" t="n">
        <v>65673</v>
      </c>
      <c r="C3680" s="291" t="s">
        <v>4386</v>
      </c>
      <c r="D3680" s="291" t="s">
        <v>4228</v>
      </c>
    </row>
    <row r="3681" customFormat="false" ht="38.25" hidden="false" customHeight="false" outlineLevel="0" collapsed="false">
      <c r="A3681" s="289" t="str">
        <f aca="false">IF(((SUM('Разделы 1, 2, 8'!S169:S169)&lt;&gt;0)*(SUM('Разделы 1, 2, 8'!AD169:AD169)&lt;&gt;0))+((SUM('Разделы 1, 2, 8'!S169:S169)=0)*(SUM('Разделы 1, 2, 8'!AD169:AD169)=0)),"","Неверно!")</f>
        <v/>
      </c>
      <c r="B3681" s="290" t="n">
        <v>65673</v>
      </c>
      <c r="C3681" s="291" t="s">
        <v>4387</v>
      </c>
      <c r="D3681" s="291" t="s">
        <v>4228</v>
      </c>
    </row>
    <row r="3682" customFormat="false" ht="38.25" hidden="false" customHeight="false" outlineLevel="0" collapsed="false">
      <c r="A3682" s="289" t="str">
        <f aca="false">IF(((SUM('Разделы 1, 2, 8'!S170:S170)&lt;&gt;0)*(SUM('Разделы 1, 2, 8'!AD170:AD170)&lt;&gt;0))+((SUM('Разделы 1, 2, 8'!S170:S170)=0)*(SUM('Разделы 1, 2, 8'!AD170:AD170)=0)),"","Неверно!")</f>
        <v/>
      </c>
      <c r="B3682" s="290" t="n">
        <v>65673</v>
      </c>
      <c r="C3682" s="291" t="s">
        <v>4388</v>
      </c>
      <c r="D3682" s="291" t="s">
        <v>4228</v>
      </c>
    </row>
    <row r="3683" customFormat="false" ht="38.25" hidden="false" customHeight="false" outlineLevel="0" collapsed="false">
      <c r="A3683" s="289" t="str">
        <f aca="false">IF(((SUM('Разделы 1, 2, 8'!S171:S171)&lt;&gt;0)*(SUM('Разделы 1, 2, 8'!AD171:AD171)&lt;&gt;0))+((SUM('Разделы 1, 2, 8'!S171:S171)=0)*(SUM('Разделы 1, 2, 8'!AD171:AD171)=0)),"","Неверно!")</f>
        <v/>
      </c>
      <c r="B3683" s="290" t="n">
        <v>65673</v>
      </c>
      <c r="C3683" s="291" t="s">
        <v>4389</v>
      </c>
      <c r="D3683" s="291" t="s">
        <v>4228</v>
      </c>
    </row>
    <row r="3684" customFormat="false" ht="38.25" hidden="false" customHeight="false" outlineLevel="0" collapsed="false">
      <c r="A3684" s="289" t="str">
        <f aca="false">IF(((SUM('Разделы 1, 2, 8'!S172:S172)&lt;&gt;0)*(SUM('Разделы 1, 2, 8'!AD172:AD172)&lt;&gt;0))+((SUM('Разделы 1, 2, 8'!S172:S172)=0)*(SUM('Разделы 1, 2, 8'!AD172:AD172)=0)),"","Неверно!")</f>
        <v/>
      </c>
      <c r="B3684" s="290" t="n">
        <v>65673</v>
      </c>
      <c r="C3684" s="291" t="s">
        <v>4390</v>
      </c>
      <c r="D3684" s="291" t="s">
        <v>4228</v>
      </c>
    </row>
    <row r="3685" customFormat="false" ht="38.25" hidden="false" customHeight="false" outlineLevel="0" collapsed="false">
      <c r="A3685" s="289" t="str">
        <f aca="false">IF(((SUM('Разделы 1, 2, 8'!S173:S173)&lt;&gt;0)*(SUM('Разделы 1, 2, 8'!AD173:AD173)&lt;&gt;0))+((SUM('Разделы 1, 2, 8'!S173:S173)=0)*(SUM('Разделы 1, 2, 8'!AD173:AD173)=0)),"","Неверно!")</f>
        <v/>
      </c>
      <c r="B3685" s="290" t="n">
        <v>65673</v>
      </c>
      <c r="C3685" s="291" t="s">
        <v>4391</v>
      </c>
      <c r="D3685" s="291" t="s">
        <v>4228</v>
      </c>
    </row>
    <row r="3686" customFormat="false" ht="38.25" hidden="false" customHeight="false" outlineLevel="0" collapsed="false">
      <c r="A3686" s="289" t="str">
        <f aca="false">IF(((SUM('Разделы 1, 2, 8'!S174:S174)&lt;&gt;0)*(SUM('Разделы 1, 2, 8'!AD174:AD174)&lt;&gt;0))+((SUM('Разделы 1, 2, 8'!S174:S174)=0)*(SUM('Разделы 1, 2, 8'!AD174:AD174)=0)),"","Неверно!")</f>
        <v/>
      </c>
      <c r="B3686" s="290" t="n">
        <v>65673</v>
      </c>
      <c r="C3686" s="291" t="s">
        <v>4392</v>
      </c>
      <c r="D3686" s="291" t="s">
        <v>4228</v>
      </c>
    </row>
    <row r="3687" customFormat="false" ht="38.25" hidden="false" customHeight="false" outlineLevel="0" collapsed="false">
      <c r="A3687" s="289" t="str">
        <f aca="false">IF(((SUM('Разделы 1, 2, 8'!S175:S175)&lt;&gt;0)*(SUM('Разделы 1, 2, 8'!AD175:AD175)&lt;&gt;0))+((SUM('Разделы 1, 2, 8'!S175:S175)=0)*(SUM('Разделы 1, 2, 8'!AD175:AD175)=0)),"","Неверно!")</f>
        <v/>
      </c>
      <c r="B3687" s="290" t="n">
        <v>65673</v>
      </c>
      <c r="C3687" s="291" t="s">
        <v>4393</v>
      </c>
      <c r="D3687" s="291" t="s">
        <v>4228</v>
      </c>
    </row>
    <row r="3688" customFormat="false" ht="38.25" hidden="false" customHeight="false" outlineLevel="0" collapsed="false">
      <c r="A3688" s="289" t="str">
        <f aca="false">IF(((SUM('Разделы 1, 2, 8'!S176:S176)&lt;&gt;0)*(SUM('Разделы 1, 2, 8'!AD176:AD176)&lt;&gt;0))+((SUM('Разделы 1, 2, 8'!S176:S176)=0)*(SUM('Разделы 1, 2, 8'!AD176:AD176)=0)),"","Неверно!")</f>
        <v/>
      </c>
      <c r="B3688" s="290" t="n">
        <v>65673</v>
      </c>
      <c r="C3688" s="291" t="s">
        <v>4394</v>
      </c>
      <c r="D3688" s="291" t="s">
        <v>4228</v>
      </c>
    </row>
    <row r="3689" customFormat="false" ht="38.25" hidden="false" customHeight="false" outlineLevel="0" collapsed="false">
      <c r="A3689" s="289" t="str">
        <f aca="false">IF(((SUM('Разделы 1, 2, 8'!S177:S177)&lt;&gt;0)*(SUM('Разделы 1, 2, 8'!AD177:AD177)&lt;&gt;0))+((SUM('Разделы 1, 2, 8'!S177:S177)=0)*(SUM('Разделы 1, 2, 8'!AD177:AD177)=0)),"","Неверно!")</f>
        <v/>
      </c>
      <c r="B3689" s="290" t="n">
        <v>65673</v>
      </c>
      <c r="C3689" s="291" t="s">
        <v>4395</v>
      </c>
      <c r="D3689" s="291" t="s">
        <v>4228</v>
      </c>
    </row>
    <row r="3690" customFormat="false" ht="38.25" hidden="false" customHeight="false" outlineLevel="0" collapsed="false">
      <c r="A3690" s="289" t="str">
        <f aca="false">IF(((SUM('Разделы 1, 2, 8'!S178:S178)&lt;&gt;0)*(SUM('Разделы 1, 2, 8'!AD178:AD178)&lt;&gt;0))+((SUM('Разделы 1, 2, 8'!S178:S178)=0)*(SUM('Разделы 1, 2, 8'!AD178:AD178)=0)),"","Неверно!")</f>
        <v/>
      </c>
      <c r="B3690" s="290" t="n">
        <v>65673</v>
      </c>
      <c r="C3690" s="291" t="s">
        <v>4396</v>
      </c>
      <c r="D3690" s="291" t="s">
        <v>4228</v>
      </c>
    </row>
    <row r="3691" customFormat="false" ht="38.25" hidden="false" customHeight="false" outlineLevel="0" collapsed="false">
      <c r="A3691" s="289" t="str">
        <f aca="false">IF(((SUM('Разделы 1, 2, 8'!S179:S179)&lt;&gt;0)*(SUM('Разделы 1, 2, 8'!AD179:AD179)&lt;&gt;0))+((SUM('Разделы 1, 2, 8'!S179:S179)=0)*(SUM('Разделы 1, 2, 8'!AD179:AD179)=0)),"","Неверно!")</f>
        <v/>
      </c>
      <c r="B3691" s="290" t="n">
        <v>65673</v>
      </c>
      <c r="C3691" s="291" t="s">
        <v>4397</v>
      </c>
      <c r="D3691" s="291" t="s">
        <v>4228</v>
      </c>
    </row>
    <row r="3692" customFormat="false" ht="38.25" hidden="false" customHeight="false" outlineLevel="0" collapsed="false">
      <c r="A3692" s="289" t="str">
        <f aca="false">IF(((SUM('Разделы 1, 2, 8'!S180:S180)&lt;&gt;0)*(SUM('Разделы 1, 2, 8'!AD180:AD180)&lt;&gt;0))+((SUM('Разделы 1, 2, 8'!S180:S180)=0)*(SUM('Разделы 1, 2, 8'!AD180:AD180)=0)),"","Неверно!")</f>
        <v/>
      </c>
      <c r="B3692" s="290" t="n">
        <v>65673</v>
      </c>
      <c r="C3692" s="291" t="s">
        <v>4398</v>
      </c>
      <c r="D3692" s="291" t="s">
        <v>4228</v>
      </c>
    </row>
    <row r="3693" customFormat="false" ht="38.25" hidden="false" customHeight="false" outlineLevel="0" collapsed="false">
      <c r="A3693" s="289" t="str">
        <f aca="false">IF(((SUM('Разделы 1, 2, 8'!S181:S181)&lt;&gt;0)*(SUM('Разделы 1, 2, 8'!AD181:AD181)&lt;&gt;0))+((SUM('Разделы 1, 2, 8'!S181:S181)=0)*(SUM('Разделы 1, 2, 8'!AD181:AD181)=0)),"","Неверно!")</f>
        <v/>
      </c>
      <c r="B3693" s="290" t="n">
        <v>65673</v>
      </c>
      <c r="C3693" s="291" t="s">
        <v>4399</v>
      </c>
      <c r="D3693" s="291" t="s">
        <v>4228</v>
      </c>
    </row>
    <row r="3694" customFormat="false" ht="38.25" hidden="false" customHeight="false" outlineLevel="0" collapsed="false">
      <c r="A3694" s="289" t="str">
        <f aca="false">IF(((SUM('Разделы 1, 2, 8'!S182:S182)&lt;&gt;0)*(SUM('Разделы 1, 2, 8'!AD182:AD182)&lt;&gt;0))+((SUM('Разделы 1, 2, 8'!S182:S182)=0)*(SUM('Разделы 1, 2, 8'!AD182:AD182)=0)),"","Неверно!")</f>
        <v/>
      </c>
      <c r="B3694" s="290" t="n">
        <v>65673</v>
      </c>
      <c r="C3694" s="291" t="s">
        <v>4400</v>
      </c>
      <c r="D3694" s="291" t="s">
        <v>4228</v>
      </c>
    </row>
    <row r="3695" customFormat="false" ht="38.25" hidden="false" customHeight="false" outlineLevel="0" collapsed="false">
      <c r="A3695" s="289" t="str">
        <f aca="false">IF(((SUM('Разделы 1, 2, 8'!S183:S183)&lt;&gt;0)*(SUM('Разделы 1, 2, 8'!AD183:AD183)&lt;&gt;0))+((SUM('Разделы 1, 2, 8'!S183:S183)=0)*(SUM('Разделы 1, 2, 8'!AD183:AD183)=0)),"","Неверно!")</f>
        <v/>
      </c>
      <c r="B3695" s="290" t="n">
        <v>65673</v>
      </c>
      <c r="C3695" s="291" t="s">
        <v>4401</v>
      </c>
      <c r="D3695" s="291" t="s">
        <v>4228</v>
      </c>
    </row>
    <row r="3696" customFormat="false" ht="38.25" hidden="false" customHeight="false" outlineLevel="0" collapsed="false">
      <c r="A3696" s="289" t="str">
        <f aca="false">IF(((SUM('Разделы 1, 2, 8'!S184:S184)&lt;&gt;0)*(SUM('Разделы 1, 2, 8'!AD184:AD184)&lt;&gt;0))+((SUM('Разделы 1, 2, 8'!S184:S184)=0)*(SUM('Разделы 1, 2, 8'!AD184:AD184)=0)),"","Неверно!")</f>
        <v/>
      </c>
      <c r="B3696" s="290" t="n">
        <v>65673</v>
      </c>
      <c r="C3696" s="291" t="s">
        <v>4402</v>
      </c>
      <c r="D3696" s="291" t="s">
        <v>4228</v>
      </c>
    </row>
    <row r="3697" customFormat="false" ht="38.25" hidden="false" customHeight="false" outlineLevel="0" collapsed="false">
      <c r="A3697" s="289" t="str">
        <f aca="false">IF(((SUM('Разделы 1, 2, 8'!S185:S185)&lt;&gt;0)*(SUM('Разделы 1, 2, 8'!AD185:AD185)&lt;&gt;0))+((SUM('Разделы 1, 2, 8'!S185:S185)=0)*(SUM('Разделы 1, 2, 8'!AD185:AD185)=0)),"","Неверно!")</f>
        <v/>
      </c>
      <c r="B3697" s="290" t="n">
        <v>65673</v>
      </c>
      <c r="C3697" s="291" t="s">
        <v>4403</v>
      </c>
      <c r="D3697" s="291" t="s">
        <v>4228</v>
      </c>
    </row>
    <row r="3698" customFormat="false" ht="38.25" hidden="false" customHeight="false" outlineLevel="0" collapsed="false">
      <c r="A3698" s="289" t="str">
        <f aca="false">IF(((SUM('Разделы 1, 2, 8'!S186:S186)&lt;&gt;0)*(SUM('Разделы 1, 2, 8'!AD186:AD186)&lt;&gt;0))+((SUM('Разделы 1, 2, 8'!S186:S186)=0)*(SUM('Разделы 1, 2, 8'!AD186:AD186)=0)),"","Неверно!")</f>
        <v/>
      </c>
      <c r="B3698" s="290" t="n">
        <v>65673</v>
      </c>
      <c r="C3698" s="291" t="s">
        <v>4404</v>
      </c>
      <c r="D3698" s="291" t="s">
        <v>4228</v>
      </c>
    </row>
    <row r="3699" customFormat="false" ht="38.25" hidden="false" customHeight="false" outlineLevel="0" collapsed="false">
      <c r="A3699" s="289" t="str">
        <f aca="false">IF(((SUM('Разделы 1, 2, 8'!S187:S187)&lt;&gt;0)*(SUM('Разделы 1, 2, 8'!AD187:AD187)&lt;&gt;0))+((SUM('Разделы 1, 2, 8'!S187:S187)=0)*(SUM('Разделы 1, 2, 8'!AD187:AD187)=0)),"","Неверно!")</f>
        <v/>
      </c>
      <c r="B3699" s="290" t="n">
        <v>65673</v>
      </c>
      <c r="C3699" s="291" t="s">
        <v>4405</v>
      </c>
      <c r="D3699" s="291" t="s">
        <v>4228</v>
      </c>
    </row>
    <row r="3700" customFormat="false" ht="38.25" hidden="false" customHeight="false" outlineLevel="0" collapsed="false">
      <c r="A3700" s="289" t="str">
        <f aca="false">IF(((SUM('Разделы 1, 2, 8'!S188:S188)&lt;&gt;0)*(SUM('Разделы 1, 2, 8'!AD188:AD188)&lt;&gt;0))+((SUM('Разделы 1, 2, 8'!S188:S188)=0)*(SUM('Разделы 1, 2, 8'!AD188:AD188)=0)),"","Неверно!")</f>
        <v/>
      </c>
      <c r="B3700" s="290" t="n">
        <v>65673</v>
      </c>
      <c r="C3700" s="291" t="s">
        <v>4406</v>
      </c>
      <c r="D3700" s="291" t="s">
        <v>4228</v>
      </c>
    </row>
    <row r="3701" customFormat="false" ht="38.25" hidden="false" customHeight="false" outlineLevel="0" collapsed="false">
      <c r="A3701" s="289" t="str">
        <f aca="false">IF(((SUM('Разделы 1, 2, 8'!S189:S189)&lt;&gt;0)*(SUM('Разделы 1, 2, 8'!AD189:AD189)&lt;&gt;0))+((SUM('Разделы 1, 2, 8'!S189:S189)=0)*(SUM('Разделы 1, 2, 8'!AD189:AD189)=0)),"","Неверно!")</f>
        <v/>
      </c>
      <c r="B3701" s="290" t="n">
        <v>65673</v>
      </c>
      <c r="C3701" s="291" t="s">
        <v>4407</v>
      </c>
      <c r="D3701" s="291" t="s">
        <v>4228</v>
      </c>
    </row>
    <row r="3702" customFormat="false" ht="38.25" hidden="false" customHeight="false" outlineLevel="0" collapsed="false">
      <c r="A3702" s="289" t="str">
        <f aca="false">IF(((SUM('Разделы 1, 2, 8'!S190:S190)&lt;&gt;0)*(SUM('Разделы 1, 2, 8'!AD190:AD190)&lt;&gt;0))+((SUM('Разделы 1, 2, 8'!S190:S190)=0)*(SUM('Разделы 1, 2, 8'!AD190:AD190)=0)),"","Неверно!")</f>
        <v/>
      </c>
      <c r="B3702" s="290" t="n">
        <v>65673</v>
      </c>
      <c r="C3702" s="291" t="s">
        <v>4408</v>
      </c>
      <c r="D3702" s="291" t="s">
        <v>4228</v>
      </c>
    </row>
    <row r="3703" customFormat="false" ht="38.25" hidden="false" customHeight="false" outlineLevel="0" collapsed="false">
      <c r="A3703" s="289" t="str">
        <f aca="false">IF(((SUM('Разделы 1, 2, 8'!S191:S191)&lt;&gt;0)*(SUM('Разделы 1, 2, 8'!AD191:AD191)&lt;&gt;0))+((SUM('Разделы 1, 2, 8'!S191:S191)=0)*(SUM('Разделы 1, 2, 8'!AD191:AD191)=0)),"","Неверно!")</f>
        <v/>
      </c>
      <c r="B3703" s="290" t="n">
        <v>65673</v>
      </c>
      <c r="C3703" s="291" t="s">
        <v>4409</v>
      </c>
      <c r="D3703" s="291" t="s">
        <v>4228</v>
      </c>
    </row>
    <row r="3704" customFormat="false" ht="38.25" hidden="false" customHeight="false" outlineLevel="0" collapsed="false">
      <c r="A3704" s="289" t="str">
        <f aca="false">IF(((SUM('Разделы 1, 2, 8'!S192:S192)&lt;&gt;0)*(SUM('Разделы 1, 2, 8'!AD192:AD192)&lt;&gt;0))+((SUM('Разделы 1, 2, 8'!S192:S192)=0)*(SUM('Разделы 1, 2, 8'!AD192:AD192)=0)),"","Неверно!")</f>
        <v/>
      </c>
      <c r="B3704" s="290" t="n">
        <v>65673</v>
      </c>
      <c r="C3704" s="291" t="s">
        <v>4410</v>
      </c>
      <c r="D3704" s="291" t="s">
        <v>4228</v>
      </c>
    </row>
    <row r="3705" customFormat="false" ht="38.25" hidden="false" customHeight="false" outlineLevel="0" collapsed="false">
      <c r="A3705" s="289" t="str">
        <f aca="false">IF(((SUM('Разделы 1, 2, 8'!S193:S193)&lt;&gt;0)*(SUM('Разделы 1, 2, 8'!AD193:AD193)&lt;&gt;0))+((SUM('Разделы 1, 2, 8'!S193:S193)=0)*(SUM('Разделы 1, 2, 8'!AD193:AD193)=0)),"","Неверно!")</f>
        <v/>
      </c>
      <c r="B3705" s="290" t="n">
        <v>65673</v>
      </c>
      <c r="C3705" s="291" t="s">
        <v>4411</v>
      </c>
      <c r="D3705" s="291" t="s">
        <v>4228</v>
      </c>
    </row>
    <row r="3706" customFormat="false" ht="38.25" hidden="false" customHeight="false" outlineLevel="0" collapsed="false">
      <c r="A3706" s="289" t="str">
        <f aca="false">IF(((SUM('Разделы 1, 2, 8'!S194:S194)&lt;&gt;0)*(SUM('Разделы 1, 2, 8'!AD194:AD194)&lt;&gt;0))+((SUM('Разделы 1, 2, 8'!S194:S194)=0)*(SUM('Разделы 1, 2, 8'!AD194:AD194)=0)),"","Неверно!")</f>
        <v/>
      </c>
      <c r="B3706" s="290" t="n">
        <v>65673</v>
      </c>
      <c r="C3706" s="291" t="s">
        <v>4412</v>
      </c>
      <c r="D3706" s="291" t="s">
        <v>4228</v>
      </c>
    </row>
    <row r="3707" customFormat="false" ht="38.25" hidden="false" customHeight="false" outlineLevel="0" collapsed="false">
      <c r="A3707" s="289" t="str">
        <f aca="false">IF(((SUM('Разделы 1, 2, 8'!S195:S195)&lt;&gt;0)*(SUM('Разделы 1, 2, 8'!AD195:AD195)&lt;&gt;0))+((SUM('Разделы 1, 2, 8'!S195:S195)=0)*(SUM('Разделы 1, 2, 8'!AD195:AD195)=0)),"","Неверно!")</f>
        <v/>
      </c>
      <c r="B3707" s="290" t="n">
        <v>65673</v>
      </c>
      <c r="C3707" s="291" t="s">
        <v>4413</v>
      </c>
      <c r="D3707" s="291" t="s">
        <v>4228</v>
      </c>
    </row>
    <row r="3708" customFormat="false" ht="38.25" hidden="false" customHeight="false" outlineLevel="0" collapsed="false">
      <c r="A3708" s="289" t="str">
        <f aca="false">IF(((SUM('Разделы 1, 2, 8'!S196:S196)&lt;&gt;0)*(SUM('Разделы 1, 2, 8'!AD196:AD196)&lt;&gt;0))+((SUM('Разделы 1, 2, 8'!S196:S196)=0)*(SUM('Разделы 1, 2, 8'!AD196:AD196)=0)),"","Неверно!")</f>
        <v/>
      </c>
      <c r="B3708" s="290" t="n">
        <v>65673</v>
      </c>
      <c r="C3708" s="291" t="s">
        <v>4414</v>
      </c>
      <c r="D3708" s="291" t="s">
        <v>4228</v>
      </c>
    </row>
    <row r="3709" customFormat="false" ht="38.25" hidden="false" customHeight="false" outlineLevel="0" collapsed="false">
      <c r="A3709" s="289" t="str">
        <f aca="false">IF(((SUM('Разделы 1, 2, 8'!S197:S197)&lt;&gt;0)*(SUM('Разделы 1, 2, 8'!AD197:AD197)&lt;&gt;0))+((SUM('Разделы 1, 2, 8'!S197:S197)=0)*(SUM('Разделы 1, 2, 8'!AD197:AD197)=0)),"","Неверно!")</f>
        <v/>
      </c>
      <c r="B3709" s="290" t="n">
        <v>65673</v>
      </c>
      <c r="C3709" s="291" t="s">
        <v>4415</v>
      </c>
      <c r="D3709" s="291" t="s">
        <v>4228</v>
      </c>
    </row>
    <row r="3710" customFormat="false" ht="38.25" hidden="false" customHeight="false" outlineLevel="0" collapsed="false">
      <c r="A3710" s="289" t="str">
        <f aca="false">IF(((SUM('Разделы 1, 2, 8'!S198:S198)&lt;&gt;0)*(SUM('Разделы 1, 2, 8'!AD198:AD198)&lt;&gt;0))+((SUM('Разделы 1, 2, 8'!S198:S198)=0)*(SUM('Разделы 1, 2, 8'!AD198:AD198)=0)),"","Неверно!")</f>
        <v/>
      </c>
      <c r="B3710" s="290" t="n">
        <v>65673</v>
      </c>
      <c r="C3710" s="291" t="s">
        <v>4416</v>
      </c>
      <c r="D3710" s="291" t="s">
        <v>4228</v>
      </c>
    </row>
    <row r="3711" customFormat="false" ht="38.25" hidden="false" customHeight="false" outlineLevel="0" collapsed="false">
      <c r="A3711" s="289" t="str">
        <f aca="false">IF(((SUM('Разделы 1, 2, 8'!S199:S199)&lt;&gt;0)*(SUM('Разделы 1, 2, 8'!AD199:AD199)&lt;&gt;0))+((SUM('Разделы 1, 2, 8'!S199:S199)=0)*(SUM('Разделы 1, 2, 8'!AD199:AD199)=0)),"","Неверно!")</f>
        <v/>
      </c>
      <c r="B3711" s="290" t="n">
        <v>65673</v>
      </c>
      <c r="C3711" s="291" t="s">
        <v>4417</v>
      </c>
      <c r="D3711" s="291" t="s">
        <v>4228</v>
      </c>
    </row>
    <row r="3712" customFormat="false" ht="12.75" hidden="false" customHeight="false" outlineLevel="0" collapsed="false">
      <c r="A3712" s="289" t="str">
        <f aca="false">IF((SUM('Разделы 1, 2, 8'!N20:N20)=0),"","Неверно!")</f>
        <v/>
      </c>
      <c r="B3712" s="290" t="n">
        <v>65674</v>
      </c>
      <c r="C3712" s="291" t="s">
        <v>4418</v>
      </c>
      <c r="D3712" s="291" t="s">
        <v>4419</v>
      </c>
    </row>
    <row r="3713" customFormat="false" ht="12.75" hidden="false" customHeight="false" outlineLevel="0" collapsed="false">
      <c r="A3713" s="289" t="str">
        <f aca="false">IF((SUM('Разделы 1, 2, 8'!N188:N188)=0),"","Неверно!")</f>
        <v/>
      </c>
      <c r="B3713" s="290" t="n">
        <v>65675</v>
      </c>
      <c r="C3713" s="291" t="s">
        <v>4420</v>
      </c>
      <c r="D3713" s="291" t="s">
        <v>4421</v>
      </c>
    </row>
    <row r="3714" customFormat="false" ht="12.75" hidden="false" customHeight="false" outlineLevel="0" collapsed="false">
      <c r="A3714" s="289" t="str">
        <f aca="false">IF((SUM('Разделы 1, 2, 8'!N185:N185)=0),"","Неверно!")</f>
        <v/>
      </c>
      <c r="B3714" s="290" t="n">
        <v>65676</v>
      </c>
      <c r="C3714" s="291" t="s">
        <v>4422</v>
      </c>
      <c r="D3714" s="291" t="s">
        <v>4423</v>
      </c>
    </row>
    <row r="3715" customFormat="false" ht="12.75" hidden="false" customHeight="false" outlineLevel="0" collapsed="false">
      <c r="A3715" s="289" t="str">
        <f aca="false">IF((SUM('Разделы 1, 2, 8'!O185:O185)=0),"","Неверно!")</f>
        <v/>
      </c>
      <c r="B3715" s="290" t="n">
        <v>65676</v>
      </c>
      <c r="C3715" s="291" t="s">
        <v>4424</v>
      </c>
      <c r="D3715" s="291" t="s">
        <v>4423</v>
      </c>
    </row>
    <row r="3716" customFormat="false" ht="12.75" hidden="false" customHeight="false" outlineLevel="0" collapsed="false">
      <c r="A3716" s="289" t="str">
        <f aca="false">IF((SUM('Разделы 1, 2, 8'!P185:P185)=0),"","Неверно!")</f>
        <v/>
      </c>
      <c r="B3716" s="290" t="n">
        <v>65676</v>
      </c>
      <c r="C3716" s="291" t="s">
        <v>4425</v>
      </c>
      <c r="D3716" s="291" t="s">
        <v>4423</v>
      </c>
    </row>
    <row r="3717" customFormat="false" ht="12.75" hidden="false" customHeight="false" outlineLevel="0" collapsed="false">
      <c r="A3717" s="289" t="str">
        <f aca="false">IF((SUM('Разделы 1, 2, 8'!P177:P177)=0),"","Неверно!")</f>
        <v/>
      </c>
      <c r="B3717" s="290" t="n">
        <v>65677</v>
      </c>
      <c r="C3717" s="291" t="s">
        <v>4426</v>
      </c>
      <c r="D3717" s="291" t="s">
        <v>4427</v>
      </c>
    </row>
    <row r="3718" customFormat="false" ht="12.75" hidden="false" customHeight="false" outlineLevel="0" collapsed="false">
      <c r="A3718" s="289" t="str">
        <f aca="false">IF((SUM('Разделы 1, 2, 8'!N177:N177)=0),"","Неверно!")</f>
        <v/>
      </c>
      <c r="B3718" s="290" t="n">
        <v>65678</v>
      </c>
      <c r="C3718" s="291" t="s">
        <v>4428</v>
      </c>
      <c r="D3718" s="291" t="s">
        <v>4429</v>
      </c>
    </row>
    <row r="3719" customFormat="false" ht="12.75" hidden="false" customHeight="false" outlineLevel="0" collapsed="false">
      <c r="A3719" s="289" t="str">
        <f aca="false">IF((SUM('Разделы 1, 2, 8'!N166:N166)=0),"","Неверно!")</f>
        <v/>
      </c>
      <c r="B3719" s="290" t="n">
        <v>65679</v>
      </c>
      <c r="C3719" s="291" t="s">
        <v>4430</v>
      </c>
      <c r="D3719" s="291" t="s">
        <v>4431</v>
      </c>
    </row>
    <row r="3720" customFormat="false" ht="12.75" hidden="false" customHeight="false" outlineLevel="0" collapsed="false">
      <c r="A3720" s="289" t="str">
        <f aca="false">IF((SUM('Разделы 1, 2, 8'!N155:N155)=0),"","Неверно!")</f>
        <v/>
      </c>
      <c r="B3720" s="290" t="n">
        <v>65680</v>
      </c>
      <c r="C3720" s="291" t="s">
        <v>4432</v>
      </c>
      <c r="D3720" s="291" t="s">
        <v>4433</v>
      </c>
    </row>
    <row r="3721" customFormat="false" ht="12.75" hidden="false" customHeight="false" outlineLevel="0" collapsed="false">
      <c r="A3721" s="289" t="str">
        <f aca="false">IF((SUM('Разделы 1, 2, 8'!O155:O155)=0),"","Неверно!")</f>
        <v/>
      </c>
      <c r="B3721" s="290" t="n">
        <v>65680</v>
      </c>
      <c r="C3721" s="291" t="s">
        <v>4434</v>
      </c>
      <c r="D3721" s="291" t="s">
        <v>4433</v>
      </c>
    </row>
    <row r="3722" customFormat="false" ht="12.75" hidden="false" customHeight="false" outlineLevel="0" collapsed="false">
      <c r="A3722" s="289" t="str">
        <f aca="false">IF((SUM('Разделы 1, 2, 8'!P155:P155)=0),"","Неверно!")</f>
        <v/>
      </c>
      <c r="B3722" s="290" t="n">
        <v>65680</v>
      </c>
      <c r="C3722" s="291" t="s">
        <v>4435</v>
      </c>
      <c r="D3722" s="291" t="s">
        <v>4433</v>
      </c>
    </row>
    <row r="3723" customFormat="false" ht="12.75" hidden="false" customHeight="false" outlineLevel="0" collapsed="false">
      <c r="A3723" s="289" t="str">
        <f aca="false">IF((SUM('Разделы 1, 2, 8'!N151:N151)=0),"","Неверно!")</f>
        <v/>
      </c>
      <c r="B3723" s="290" t="n">
        <v>65681</v>
      </c>
      <c r="C3723" s="291" t="s">
        <v>4436</v>
      </c>
      <c r="D3723" s="291" t="s">
        <v>4437</v>
      </c>
    </row>
    <row r="3724" customFormat="false" ht="12.75" hidden="false" customHeight="false" outlineLevel="0" collapsed="false">
      <c r="A3724" s="289" t="str">
        <f aca="false">IF((SUM('Разделы 1, 2, 8'!N149:N149)=0),"","Неверно!")</f>
        <v/>
      </c>
      <c r="B3724" s="290" t="n">
        <v>65682</v>
      </c>
      <c r="C3724" s="291" t="s">
        <v>4438</v>
      </c>
      <c r="D3724" s="291" t="s">
        <v>4439</v>
      </c>
    </row>
    <row r="3725" customFormat="false" ht="12.75" hidden="false" customHeight="false" outlineLevel="0" collapsed="false">
      <c r="A3725" s="289" t="str">
        <f aca="false">IF((SUM('Разделы 1, 2, 8'!N148:N148)=0),"","Неверно!")</f>
        <v/>
      </c>
      <c r="B3725" s="290" t="n">
        <v>65683</v>
      </c>
      <c r="C3725" s="291" t="s">
        <v>4440</v>
      </c>
      <c r="D3725" s="291" t="s">
        <v>4441</v>
      </c>
    </row>
    <row r="3726" customFormat="false" ht="12.75" hidden="false" customHeight="false" outlineLevel="0" collapsed="false">
      <c r="A3726" s="289" t="str">
        <f aca="false">IF((SUM('Разделы 1, 2, 8'!N131:N131)=0),"","Неверно!")</f>
        <v/>
      </c>
      <c r="B3726" s="290" t="n">
        <v>65684</v>
      </c>
      <c r="C3726" s="291" t="s">
        <v>4442</v>
      </c>
      <c r="D3726" s="291" t="s">
        <v>4443</v>
      </c>
    </row>
    <row r="3727" customFormat="false" ht="12.75" hidden="false" customHeight="false" outlineLevel="0" collapsed="false">
      <c r="A3727" s="289" t="str">
        <f aca="false">IF((SUM('Разделы 1, 2, 8'!N130:N130)=0),"","Неверно!")</f>
        <v/>
      </c>
      <c r="B3727" s="290" t="n">
        <v>65685</v>
      </c>
      <c r="C3727" s="291" t="s">
        <v>4444</v>
      </c>
      <c r="D3727" s="291" t="s">
        <v>4445</v>
      </c>
    </row>
    <row r="3728" customFormat="false" ht="12.75" hidden="false" customHeight="false" outlineLevel="0" collapsed="false">
      <c r="A3728" s="289" t="str">
        <f aca="false">IF((SUM('Разделы 1, 2, 8'!N186:N186)=0),"","Неверно!")</f>
        <v/>
      </c>
      <c r="B3728" s="290" t="n">
        <v>65686</v>
      </c>
      <c r="C3728" s="291" t="s">
        <v>4446</v>
      </c>
      <c r="D3728" s="291" t="s">
        <v>4447</v>
      </c>
    </row>
    <row r="3729" customFormat="false" ht="12.75" hidden="false" customHeight="false" outlineLevel="0" collapsed="false">
      <c r="A3729" s="289" t="str">
        <f aca="false">IF((SUM('Разделы 1, 2, 8'!N184:N184)=0),"","Неверно!")</f>
        <v/>
      </c>
      <c r="B3729" s="290" t="n">
        <v>65687</v>
      </c>
      <c r="C3729" s="291" t="s">
        <v>4448</v>
      </c>
      <c r="D3729" s="291" t="s">
        <v>4449</v>
      </c>
    </row>
    <row r="3730" customFormat="false" ht="12.75" hidden="false" customHeight="false" outlineLevel="0" collapsed="false">
      <c r="A3730" s="289" t="str">
        <f aca="false">IF((SUM('Разделы 1, 2, 8'!N167:N167)=0),"","Неверно!")</f>
        <v/>
      </c>
      <c r="B3730" s="290" t="n">
        <v>65688</v>
      </c>
      <c r="C3730" s="291" t="s">
        <v>4450</v>
      </c>
      <c r="D3730" s="291" t="s">
        <v>4451</v>
      </c>
    </row>
    <row r="3731" customFormat="false" ht="12.75" hidden="false" customHeight="false" outlineLevel="0" collapsed="false">
      <c r="A3731" s="289" t="str">
        <f aca="false">IF((SUM('Разделы 1, 2, 8'!O167:O167)=0),"","Неверно!")</f>
        <v/>
      </c>
      <c r="B3731" s="290" t="n">
        <v>65688</v>
      </c>
      <c r="C3731" s="291" t="s">
        <v>4452</v>
      </c>
      <c r="D3731" s="291" t="s">
        <v>4451</v>
      </c>
    </row>
    <row r="3732" customFormat="false" ht="12.75" hidden="false" customHeight="false" outlineLevel="0" collapsed="false">
      <c r="A3732" s="289" t="str">
        <f aca="false">IF((SUM('Разделы 1, 2, 8'!P167:P167)=0),"","Неверно!")</f>
        <v/>
      </c>
      <c r="B3732" s="290" t="n">
        <v>65688</v>
      </c>
      <c r="C3732" s="291" t="s">
        <v>4453</v>
      </c>
      <c r="D3732" s="291" t="s">
        <v>4451</v>
      </c>
    </row>
    <row r="3733" customFormat="false" ht="12.75" hidden="false" customHeight="false" outlineLevel="0" collapsed="false">
      <c r="A3733" s="289" t="str">
        <f aca="false">IF((SUM('Разделы 1, 2, 8'!O51:O51)=0),"","Неверно!")</f>
        <v/>
      </c>
      <c r="B3733" s="290" t="n">
        <v>65689</v>
      </c>
      <c r="C3733" s="291" t="s">
        <v>4454</v>
      </c>
      <c r="D3733" s="291" t="s">
        <v>4455</v>
      </c>
    </row>
    <row r="3734" customFormat="false" ht="12.75" hidden="false" customHeight="false" outlineLevel="0" collapsed="false">
      <c r="A3734" s="289" t="str">
        <f aca="false">IF((SUM('Разделы 1, 2, 8'!N48:N48)=0),"","Неверно!")</f>
        <v/>
      </c>
      <c r="B3734" s="290" t="n">
        <v>65690</v>
      </c>
      <c r="C3734" s="291" t="s">
        <v>4456</v>
      </c>
      <c r="D3734" s="291" t="s">
        <v>4457</v>
      </c>
    </row>
    <row r="3735" customFormat="false" ht="12.75" hidden="false" customHeight="false" outlineLevel="0" collapsed="false">
      <c r="A3735" s="289" t="str">
        <f aca="false">IF((SUM('Разделы 1, 2, 8'!O48:O48)=0),"","Неверно!")</f>
        <v/>
      </c>
      <c r="B3735" s="290" t="n">
        <v>65690</v>
      </c>
      <c r="C3735" s="291" t="s">
        <v>4458</v>
      </c>
      <c r="D3735" s="291" t="s">
        <v>4457</v>
      </c>
    </row>
    <row r="3736" customFormat="false" ht="12.75" hidden="false" customHeight="false" outlineLevel="0" collapsed="false">
      <c r="A3736" s="289" t="str">
        <f aca="false">IF((SUM('Разделы 1, 2, 8'!P48:P48)=0),"","Неверно!")</f>
        <v/>
      </c>
      <c r="B3736" s="290" t="n">
        <v>65690</v>
      </c>
      <c r="C3736" s="291" t="s">
        <v>4459</v>
      </c>
      <c r="D3736" s="291" t="s">
        <v>4457</v>
      </c>
    </row>
    <row r="3737" customFormat="false" ht="12.75" hidden="false" customHeight="false" outlineLevel="0" collapsed="false">
      <c r="A3737" s="289" t="str">
        <f aca="false">IF((SUM('Разделы 1, 2, 8'!O42:O42)=0),"","Неверно!")</f>
        <v/>
      </c>
      <c r="B3737" s="290" t="n">
        <v>65691</v>
      </c>
      <c r="C3737" s="291" t="s">
        <v>4460</v>
      </c>
      <c r="D3737" s="291" t="s">
        <v>4461</v>
      </c>
    </row>
    <row r="3738" customFormat="false" ht="12.75" hidden="false" customHeight="false" outlineLevel="0" collapsed="false">
      <c r="A3738" s="289" t="str">
        <f aca="false">IF((SUM('Разделы 1, 2, 8'!P42:P42)=0),"","Неверно!")</f>
        <v/>
      </c>
      <c r="B3738" s="290" t="n">
        <v>65691</v>
      </c>
      <c r="C3738" s="291" t="s">
        <v>4462</v>
      </c>
      <c r="D3738" s="291" t="s">
        <v>4461</v>
      </c>
    </row>
    <row r="3739" customFormat="false" ht="12.75" hidden="false" customHeight="false" outlineLevel="0" collapsed="false">
      <c r="A3739" s="289" t="str">
        <f aca="false">IF((SUM('Разделы 1, 2, 8'!Q42:Q42)=0),"","Неверно!")</f>
        <v/>
      </c>
      <c r="B3739" s="290" t="n">
        <v>65691</v>
      </c>
      <c r="C3739" s="291" t="s">
        <v>4463</v>
      </c>
      <c r="D3739" s="291" t="s">
        <v>4461</v>
      </c>
    </row>
    <row r="3740" customFormat="false" ht="12.75" hidden="false" customHeight="false" outlineLevel="0" collapsed="false">
      <c r="A3740" s="289" t="str">
        <f aca="false">IF((SUM('Разделы 1, 2, 8'!N37:N37)=0),"","Неверно!")</f>
        <v/>
      </c>
      <c r="B3740" s="290" t="n">
        <v>65692</v>
      </c>
      <c r="C3740" s="291" t="s">
        <v>4464</v>
      </c>
      <c r="D3740" s="291" t="s">
        <v>4465</v>
      </c>
    </row>
    <row r="3741" customFormat="false" ht="12.75" hidden="false" customHeight="false" outlineLevel="0" collapsed="false">
      <c r="A3741" s="289" t="str">
        <f aca="false">IF((SUM('Разделы 1, 2, 8'!O37:O37)=0),"","Неверно!")</f>
        <v/>
      </c>
      <c r="B3741" s="290" t="n">
        <v>65692</v>
      </c>
      <c r="C3741" s="291" t="s">
        <v>4466</v>
      </c>
      <c r="D3741" s="291" t="s">
        <v>4465</v>
      </c>
    </row>
    <row r="3742" customFormat="false" ht="12.75" hidden="false" customHeight="false" outlineLevel="0" collapsed="false">
      <c r="A3742" s="289" t="str">
        <f aca="false">IF((SUM('Разделы 1, 2, 8'!P37:P37)=0),"","Неверно!")</f>
        <v/>
      </c>
      <c r="B3742" s="290" t="n">
        <v>65692</v>
      </c>
      <c r="C3742" s="291" t="s">
        <v>4467</v>
      </c>
      <c r="D3742" s="291" t="s">
        <v>4465</v>
      </c>
    </row>
    <row r="3743" customFormat="false" ht="12.75" hidden="false" customHeight="false" outlineLevel="0" collapsed="false">
      <c r="A3743" s="289" t="str">
        <f aca="false">IF((SUM('Разделы 1, 2, 8'!N28:N28)=0),"","Неверно!")</f>
        <v/>
      </c>
      <c r="B3743" s="290" t="n">
        <v>65693</v>
      </c>
      <c r="C3743" s="291" t="s">
        <v>4468</v>
      </c>
      <c r="D3743" s="291" t="s">
        <v>4469</v>
      </c>
    </row>
    <row r="3744" customFormat="false" ht="12.75" hidden="false" customHeight="false" outlineLevel="0" collapsed="false">
      <c r="A3744" s="289" t="str">
        <f aca="false">IF((SUM('Разделы 1, 2, 8'!Q66:Q66)=0),"","Неверно!")</f>
        <v/>
      </c>
      <c r="B3744" s="290" t="n">
        <v>65694</v>
      </c>
      <c r="C3744" s="291" t="s">
        <v>4470</v>
      </c>
      <c r="D3744" s="291" t="s">
        <v>4471</v>
      </c>
    </row>
    <row r="3745" customFormat="false" ht="12.75" hidden="false" customHeight="false" outlineLevel="0" collapsed="false">
      <c r="A3745" s="289" t="str">
        <f aca="false">IF((SUM('Разделы 1, 2, 8'!Q28:Q28)=0),"","Неверно!")</f>
        <v/>
      </c>
      <c r="B3745" s="290" t="n">
        <v>65695</v>
      </c>
      <c r="C3745" s="291" t="s">
        <v>4472</v>
      </c>
      <c r="D3745" s="291" t="s">
        <v>4473</v>
      </c>
    </row>
    <row r="3746" customFormat="false" ht="12.75" hidden="false" customHeight="false" outlineLevel="0" collapsed="false">
      <c r="A3746" s="289" t="str">
        <f aca="false">IF((SUM('Разделы 1, 2, 8'!N24:N24)=0),"","Неверно!")</f>
        <v/>
      </c>
      <c r="B3746" s="290" t="n">
        <v>65696</v>
      </c>
      <c r="C3746" s="291" t="s">
        <v>4474</v>
      </c>
      <c r="D3746" s="291" t="s">
        <v>4475</v>
      </c>
    </row>
    <row r="3747" customFormat="false" ht="12.75" hidden="false" customHeight="false" outlineLevel="0" collapsed="false">
      <c r="A3747" s="289" t="str">
        <f aca="false">IF((SUM('Разделы 1, 2, 8'!N22:N22)=0),"","Неверно!")</f>
        <v/>
      </c>
      <c r="B3747" s="290" t="n">
        <v>65697</v>
      </c>
      <c r="C3747" s="291" t="s">
        <v>4476</v>
      </c>
      <c r="D3747" s="291" t="s">
        <v>4477</v>
      </c>
    </row>
    <row r="3748" customFormat="false" ht="12.75" hidden="false" customHeight="false" outlineLevel="0" collapsed="false">
      <c r="A3748" s="289" t="str">
        <f aca="false">IF((SUM('Разделы 1, 2, 8'!Q20:Q20)=0),"","Неверно!")</f>
        <v/>
      </c>
      <c r="B3748" s="290" t="n">
        <v>65698</v>
      </c>
      <c r="C3748" s="291" t="s">
        <v>4478</v>
      </c>
      <c r="D3748" s="291" t="s">
        <v>4479</v>
      </c>
    </row>
    <row r="3749" customFormat="false" ht="12.75" hidden="false" customHeight="false" outlineLevel="0" collapsed="false">
      <c r="A3749" s="289" t="str">
        <f aca="false">IF((SUM('Разделы 1, 2, 8'!P20:P20)=0),"","Неверно!")</f>
        <v/>
      </c>
      <c r="B3749" s="290" t="n">
        <v>65699</v>
      </c>
      <c r="C3749" s="291" t="s">
        <v>4480</v>
      </c>
      <c r="D3749" s="291" t="s">
        <v>4481</v>
      </c>
    </row>
    <row r="3750" customFormat="false" ht="12.75" hidden="false" customHeight="false" outlineLevel="0" collapsed="false">
      <c r="A3750" s="289" t="str">
        <f aca="false">IF((SUM('Разделы 1, 2, 8'!P12:P12)=0),"","Неверно!")</f>
        <v/>
      </c>
      <c r="B3750" s="290" t="n">
        <v>65700</v>
      </c>
      <c r="C3750" s="291" t="s">
        <v>4482</v>
      </c>
      <c r="D3750" s="291" t="s">
        <v>4483</v>
      </c>
    </row>
    <row r="3751" customFormat="false" ht="25.5" hidden="false" customHeight="false" outlineLevel="0" collapsed="false">
      <c r="A3751" s="289" t="str">
        <f aca="false">IF((SUM('Разделы 1, 2, 8'!D10:E10)=SUM('Разделы 1, 2, 8'!F10:F10)+SUM('Разделы 1, 2, 8'!AG10:AG10)),"","Неверно!")</f>
        <v/>
      </c>
      <c r="B3751" s="290" t="n">
        <v>65701</v>
      </c>
      <c r="C3751" s="291" t="s">
        <v>4484</v>
      </c>
      <c r="D3751" s="291" t="s">
        <v>4485</v>
      </c>
    </row>
    <row r="3752" customFormat="false" ht="12.75" hidden="false" customHeight="false" outlineLevel="0" collapsed="false">
      <c r="A3752" s="289" t="str">
        <f aca="false">IF((SUM('Разделы 1, 2, 8'!AH10:AH10)=SUM('Разделы 1, 2, 8'!M199:M199)),"","Неверно!")</f>
        <v/>
      </c>
      <c r="B3752" s="290" t="n">
        <v>72484</v>
      </c>
      <c r="C3752" s="291" t="s">
        <v>4486</v>
      </c>
      <c r="D3752" s="291" t="s">
        <v>4487</v>
      </c>
    </row>
    <row r="3753" customFormat="false" ht="12.75" hidden="false" customHeight="false" outlineLevel="0" collapsed="false">
      <c r="A3753" s="289" t="str">
        <f aca="false">IF((SUM('Разделы 1, 2, 8'!V75:V75)=0),"","Неверно!")</f>
        <v/>
      </c>
      <c r="B3753" s="290" t="n">
        <v>77204</v>
      </c>
      <c r="C3753" s="291" t="s">
        <v>4488</v>
      </c>
      <c r="D3753" s="291" t="s">
        <v>655</v>
      </c>
    </row>
    <row r="3754" customFormat="false" ht="12.75" hidden="false" customHeight="false" outlineLevel="0" collapsed="false">
      <c r="A3754" s="289" t="str">
        <f aca="false">IF((SUM('Разделы 1, 2, 8'!W75:W75)=0),"","Неверно!")</f>
        <v/>
      </c>
      <c r="B3754" s="290" t="n">
        <v>77204</v>
      </c>
      <c r="C3754" s="291" t="s">
        <v>4489</v>
      </c>
      <c r="D3754" s="291" t="s">
        <v>655</v>
      </c>
    </row>
    <row r="3755" customFormat="false" ht="12.75" hidden="false" customHeight="false" outlineLevel="0" collapsed="false">
      <c r="A3755" s="289" t="str">
        <f aca="false">IF((SUM('Разделы 1, 2, 8'!X75:X75)=0),"","Неверно!")</f>
        <v/>
      </c>
      <c r="B3755" s="290" t="n">
        <v>77204</v>
      </c>
      <c r="C3755" s="291" t="s">
        <v>4490</v>
      </c>
      <c r="D3755" s="291" t="s">
        <v>655</v>
      </c>
    </row>
    <row r="3756" customFormat="false" ht="12.75" hidden="false" customHeight="false" outlineLevel="0" collapsed="false">
      <c r="A3756" s="289" t="str">
        <f aca="false">IF((SUM('Разделы 1, 2, 8'!Y75:Y75)=0),"","Неверно!")</f>
        <v/>
      </c>
      <c r="B3756" s="290" t="n">
        <v>77204</v>
      </c>
      <c r="C3756" s="291" t="s">
        <v>4491</v>
      </c>
      <c r="D3756" s="291" t="s">
        <v>655</v>
      </c>
    </row>
    <row r="3757" customFormat="false" ht="12.75" hidden="false" customHeight="false" outlineLevel="0" collapsed="false">
      <c r="A3757" s="289" t="str">
        <f aca="false">IF((SUM('Разделы 1, 2, 8'!Z75:Z75)=0),"","Неверно!")</f>
        <v/>
      </c>
      <c r="B3757" s="290" t="n">
        <v>77204</v>
      </c>
      <c r="C3757" s="291" t="s">
        <v>4492</v>
      </c>
      <c r="D3757" s="291" t="s">
        <v>655</v>
      </c>
    </row>
    <row r="3758" customFormat="false" ht="12.75" hidden="false" customHeight="false" outlineLevel="0" collapsed="false">
      <c r="A3758" s="289" t="str">
        <f aca="false">IF((SUM('Разделы 1, 2, 8'!AA75:AA75)=0),"","Неверно!")</f>
        <v/>
      </c>
      <c r="B3758" s="290" t="n">
        <v>77204</v>
      </c>
      <c r="C3758" s="291" t="s">
        <v>4493</v>
      </c>
      <c r="D3758" s="291" t="s">
        <v>655</v>
      </c>
    </row>
    <row r="3759" customFormat="false" ht="12.75" hidden="false" customHeight="false" outlineLevel="0" collapsed="false">
      <c r="A3759" s="289" t="str">
        <f aca="false">IF((SUM('Разделы 1, 2, 8'!AB75:AB75)=0),"","Неверно!")</f>
        <v/>
      </c>
      <c r="B3759" s="290" t="n">
        <v>77204</v>
      </c>
      <c r="C3759" s="291" t="s">
        <v>4494</v>
      </c>
      <c r="D3759" s="291" t="s">
        <v>655</v>
      </c>
    </row>
    <row r="3760" customFormat="false" ht="12.75" hidden="false" customHeight="false" outlineLevel="0" collapsed="false">
      <c r="A3760" s="289" t="str">
        <f aca="false">IF((SUM('Разделы 1, 2, 8'!AC75:AC75)=0),"","Неверно!")</f>
        <v/>
      </c>
      <c r="B3760" s="290" t="n">
        <v>77204</v>
      </c>
      <c r="C3760" s="291" t="s">
        <v>4495</v>
      </c>
      <c r="D3760" s="291" t="s">
        <v>655</v>
      </c>
    </row>
    <row r="3761" customFormat="false" ht="12.75" hidden="false" customHeight="false" outlineLevel="0" collapsed="false">
      <c r="A3761" s="289" t="str">
        <f aca="false">IF((SUM('Разделы 1, 2, 8'!Y36:Y36)=0),"","Неверно!")</f>
        <v/>
      </c>
      <c r="B3761" s="290" t="n">
        <v>81794</v>
      </c>
      <c r="C3761" s="291" t="s">
        <v>4496</v>
      </c>
      <c r="D3761" s="291" t="s">
        <v>655</v>
      </c>
    </row>
    <row r="3762" customFormat="false" ht="12.75" hidden="false" customHeight="false" outlineLevel="0" collapsed="false">
      <c r="A3762" s="289" t="str">
        <f aca="false">IF((SUM('Разделы 1, 2, 8'!Z36:Z36)=0),"","Неверно!")</f>
        <v/>
      </c>
      <c r="B3762" s="290" t="n">
        <v>81794</v>
      </c>
      <c r="C3762" s="291" t="s">
        <v>4497</v>
      </c>
      <c r="D3762" s="291" t="s">
        <v>655</v>
      </c>
    </row>
    <row r="3763" customFormat="false" ht="12.75" hidden="false" customHeight="false" outlineLevel="0" collapsed="false">
      <c r="A3763" s="289" t="str">
        <f aca="false">IF((SUM('Разделы 1, 2, 8'!AB36:AB36)=0),"","Неверно!")</f>
        <v/>
      </c>
      <c r="B3763" s="290" t="n">
        <v>81795</v>
      </c>
      <c r="C3763" s="291" t="s">
        <v>4498</v>
      </c>
      <c r="D3763" s="291" t="s">
        <v>655</v>
      </c>
    </row>
    <row r="3764" customFormat="false" ht="12.75" hidden="false" customHeight="false" outlineLevel="0" collapsed="false">
      <c r="A3764" s="289" t="str">
        <f aca="false">IF((SUM('Разделы 1, 2, 8'!AC36:AC36)=0),"","Неверно!")</f>
        <v/>
      </c>
      <c r="B3764" s="290" t="n">
        <v>81795</v>
      </c>
      <c r="C3764" s="291" t="s">
        <v>4499</v>
      </c>
      <c r="D3764" s="291" t="s">
        <v>655</v>
      </c>
    </row>
    <row r="3765" customFormat="false" ht="25.5" hidden="false" customHeight="false" outlineLevel="0" collapsed="false">
      <c r="A3765" s="289" t="str">
        <f aca="false">IF((SUM('Разделы 1, 2, 8'!D198:E198)=SUM('Разделы 1, 2, 8'!F198:F198)+SUM('Разделы 1, 2, 8'!AG198:AG198)),"","Неверно!")</f>
        <v/>
      </c>
      <c r="B3765" s="290" t="n">
        <v>90165</v>
      </c>
      <c r="C3765" s="291" t="s">
        <v>4500</v>
      </c>
      <c r="D3765" s="291" t="s">
        <v>4501</v>
      </c>
    </row>
    <row r="3766" customFormat="false" ht="25.5" hidden="false" customHeight="false" outlineLevel="0" collapsed="false">
      <c r="A3766" s="289" t="str">
        <f aca="false">IF((SUM('Разделы 1, 2, 8'!D199:E199)=SUM('Разделы 1, 2, 8'!F199:F199)+SUM('Разделы 1, 2, 8'!AG199:AG199)),"","Неверно!")</f>
        <v/>
      </c>
      <c r="B3766" s="290" t="n">
        <v>90165</v>
      </c>
      <c r="C3766" s="291" t="s">
        <v>4502</v>
      </c>
      <c r="D3766" s="291" t="s">
        <v>4501</v>
      </c>
    </row>
    <row r="3767" customFormat="false" ht="25.5" hidden="false" customHeight="false" outlineLevel="0" collapsed="false">
      <c r="A3767" s="289" t="str">
        <f aca="false">IF((SUM('Разделы 1, 2, 8'!AH10:AH10)=SUM('Разделы 1, 2, 8'!AH199:AH199)),"","Неверно!")</f>
        <v/>
      </c>
      <c r="B3767" s="290" t="n">
        <v>90195</v>
      </c>
      <c r="C3767" s="291" t="s">
        <v>4503</v>
      </c>
      <c r="D3767" s="291" t="s">
        <v>4504</v>
      </c>
    </row>
    <row r="3768" customFormat="false" ht="12.75" hidden="false" customHeight="false" outlineLevel="0" collapsed="false">
      <c r="A3768" s="289" t="str">
        <f aca="false">IF((SUM('Разделы 1, 2, 8'!X181:X181)=0),"","Неверно!")</f>
        <v/>
      </c>
      <c r="B3768" s="290" t="n">
        <v>90206</v>
      </c>
      <c r="C3768" s="291" t="s">
        <v>4505</v>
      </c>
      <c r="D3768" s="291" t="s">
        <v>655</v>
      </c>
    </row>
    <row r="3769" customFormat="false" ht="12.75" hidden="false" customHeight="false" outlineLevel="0" collapsed="false">
      <c r="A3769" s="289" t="str">
        <f aca="false">IF((SUM('Разделы 1, 2, 8'!X183:X183)=0),"","Неверно!")</f>
        <v/>
      </c>
      <c r="B3769" s="290" t="n">
        <v>90208</v>
      </c>
      <c r="C3769" s="291" t="s">
        <v>4506</v>
      </c>
      <c r="D3769" s="291" t="s">
        <v>655</v>
      </c>
    </row>
    <row r="3770" customFormat="false" ht="12.75" hidden="false" customHeight="false" outlineLevel="0" collapsed="false">
      <c r="A3770" s="289" t="str">
        <f aca="false">IF((SUM('Разделы 1, 2, 8'!V193:V193)=0),"","Неверно!")</f>
        <v/>
      </c>
      <c r="B3770" s="290" t="n">
        <v>91697</v>
      </c>
      <c r="C3770" s="291" t="s">
        <v>4507</v>
      </c>
      <c r="D3770" s="291" t="s">
        <v>619</v>
      </c>
    </row>
    <row r="3771" customFormat="false" ht="12.75" hidden="false" customHeight="false" outlineLevel="0" collapsed="false">
      <c r="A3771" s="289" t="str">
        <f aca="false">IF((SUM('Разделы 1, 2, 8'!W193:W193)=0),"","Неверно!")</f>
        <v/>
      </c>
      <c r="B3771" s="290" t="n">
        <v>91697</v>
      </c>
      <c r="C3771" s="291" t="s">
        <v>4508</v>
      </c>
      <c r="D3771" s="291" t="s">
        <v>619</v>
      </c>
    </row>
    <row r="3772" customFormat="false" ht="12.75" hidden="false" customHeight="false" outlineLevel="0" collapsed="false">
      <c r="A3772" s="289" t="str">
        <f aca="false">IF((SUM('Разделы 1, 2, 8'!AA124:AA124)=0),"","Неверно!")</f>
        <v/>
      </c>
      <c r="B3772" s="290" t="n">
        <v>91700</v>
      </c>
      <c r="C3772" s="291" t="s">
        <v>4509</v>
      </c>
      <c r="D3772" s="291" t="s">
        <v>655</v>
      </c>
    </row>
    <row r="3773" customFormat="false" ht="12.75" hidden="false" customHeight="false" outlineLevel="0" collapsed="false">
      <c r="A3773" s="289" t="str">
        <f aca="false">IF((SUM('Разделы 1, 2, 8'!AB124:AB124)=0),"","Неверно!")</f>
        <v/>
      </c>
      <c r="B3773" s="290" t="n">
        <v>91700</v>
      </c>
      <c r="C3773" s="291" t="s">
        <v>4510</v>
      </c>
      <c r="D3773" s="291" t="s">
        <v>655</v>
      </c>
    </row>
    <row r="3774" customFormat="false" ht="12.75" hidden="false" customHeight="false" outlineLevel="0" collapsed="false">
      <c r="A3774" s="289" t="str">
        <f aca="false">IF((SUM('Разделы 1, 2, 8'!AB193:AB193)=0),"","Неверно!")</f>
        <v/>
      </c>
      <c r="B3774" s="290" t="n">
        <v>92017</v>
      </c>
      <c r="C3774" s="291" t="s">
        <v>4511</v>
      </c>
      <c r="D3774" s="291" t="s">
        <v>619</v>
      </c>
    </row>
    <row r="3775" customFormat="false" ht="12.75" hidden="false" customHeight="false" outlineLevel="0" collapsed="false">
      <c r="A3775" s="289" t="str">
        <f aca="false">IF((SUM('Разделы 1, 2, 8'!AA153:AA153)=0),"","Неверно!")</f>
        <v/>
      </c>
      <c r="B3775" s="290" t="n">
        <v>92018</v>
      </c>
      <c r="C3775" s="291" t="s">
        <v>4512</v>
      </c>
      <c r="D3775" s="291" t="s">
        <v>655</v>
      </c>
    </row>
    <row r="3776" customFormat="false" ht="12.75" hidden="false" customHeight="false" outlineLevel="0" collapsed="false">
      <c r="A3776" s="289" t="str">
        <f aca="false">IF((SUM('Разделы 1, 2, 8'!AB153:AB153)=0),"","Неверно!")</f>
        <v/>
      </c>
      <c r="B3776" s="290" t="n">
        <v>92018</v>
      </c>
      <c r="C3776" s="291" t="s">
        <v>4513</v>
      </c>
      <c r="D3776" s="291" t="s">
        <v>655</v>
      </c>
    </row>
    <row r="3777" customFormat="false" ht="25.5" hidden="false" customHeight="false" outlineLevel="0" collapsed="false">
      <c r="A3777" s="289" t="str">
        <f aca="false">IF((SUM('Разделы 1, 2, 8'!AB10:AB10)=0),"","Неверно!")</f>
        <v/>
      </c>
      <c r="B3777" s="290" t="n">
        <v>92142</v>
      </c>
      <c r="C3777" s="291" t="s">
        <v>4514</v>
      </c>
      <c r="D3777" s="291" t="s">
        <v>4515</v>
      </c>
    </row>
    <row r="3778" customFormat="false" ht="25.5" hidden="false" customHeight="false" outlineLevel="0" collapsed="false">
      <c r="A3778" s="289" t="str">
        <f aca="false">IF((SUM('Разделы 1, 2, 8'!AB11:AB11)=0),"","Неверно!")</f>
        <v/>
      </c>
      <c r="B3778" s="290" t="n">
        <v>92142</v>
      </c>
      <c r="C3778" s="291" t="s">
        <v>4516</v>
      </c>
      <c r="D3778" s="291" t="s">
        <v>4515</v>
      </c>
    </row>
    <row r="3779" customFormat="false" ht="25.5" hidden="false" customHeight="false" outlineLevel="0" collapsed="false">
      <c r="A3779" s="289" t="str">
        <f aca="false">IF((SUM('Разделы 1, 2, 8'!AB12:AB12)=0),"","Неверно!")</f>
        <v/>
      </c>
      <c r="B3779" s="290" t="n">
        <v>92142</v>
      </c>
      <c r="C3779" s="291" t="s">
        <v>736</v>
      </c>
      <c r="D3779" s="291" t="s">
        <v>4515</v>
      </c>
    </row>
    <row r="3780" customFormat="false" ht="25.5" hidden="false" customHeight="false" outlineLevel="0" collapsed="false">
      <c r="A3780" s="289" t="str">
        <f aca="false">IF((SUM('Разделы 1, 2, 8'!AB13:AB13)=0),"","Неверно!")</f>
        <v/>
      </c>
      <c r="B3780" s="290" t="n">
        <v>92142</v>
      </c>
      <c r="C3780" s="291" t="s">
        <v>1375</v>
      </c>
      <c r="D3780" s="291" t="s">
        <v>4515</v>
      </c>
    </row>
    <row r="3781" customFormat="false" ht="25.5" hidden="false" customHeight="false" outlineLevel="0" collapsed="false">
      <c r="A3781" s="289" t="str">
        <f aca="false">IF((SUM('Разделы 1, 2, 8'!AB14:AB14)=0),"","Неверно!")</f>
        <v/>
      </c>
      <c r="B3781" s="290" t="n">
        <v>92142</v>
      </c>
      <c r="C3781" s="291" t="s">
        <v>1365</v>
      </c>
      <c r="D3781" s="291" t="s">
        <v>4515</v>
      </c>
    </row>
    <row r="3782" customFormat="false" ht="25.5" hidden="false" customHeight="false" outlineLevel="0" collapsed="false">
      <c r="A3782" s="289" t="str">
        <f aca="false">IF((SUM('Разделы 1, 2, 8'!AB15:AB15)=0),"","Неверно!")</f>
        <v/>
      </c>
      <c r="B3782" s="290" t="n">
        <v>92142</v>
      </c>
      <c r="C3782" s="291" t="s">
        <v>726</v>
      </c>
      <c r="D3782" s="291" t="s">
        <v>4515</v>
      </c>
    </row>
    <row r="3783" customFormat="false" ht="25.5" hidden="false" customHeight="false" outlineLevel="0" collapsed="false">
      <c r="A3783" s="289" t="str">
        <f aca="false">IF((SUM('Разделы 1, 2, 8'!AB16:AB16)=0),"","Неверно!")</f>
        <v/>
      </c>
      <c r="B3783" s="290" t="n">
        <v>92142</v>
      </c>
      <c r="C3783" s="291" t="s">
        <v>716</v>
      </c>
      <c r="D3783" s="291" t="s">
        <v>4515</v>
      </c>
    </row>
    <row r="3784" customFormat="false" ht="25.5" hidden="false" customHeight="false" outlineLevel="0" collapsed="false">
      <c r="A3784" s="289" t="str">
        <f aca="false">IF((SUM('Разделы 1, 2, 8'!AB17:AB17)=0),"","Неверно!")</f>
        <v/>
      </c>
      <c r="B3784" s="290" t="n">
        <v>92142</v>
      </c>
      <c r="C3784" s="291" t="s">
        <v>1355</v>
      </c>
      <c r="D3784" s="291" t="s">
        <v>4515</v>
      </c>
    </row>
    <row r="3785" customFormat="false" ht="25.5" hidden="false" customHeight="false" outlineLevel="0" collapsed="false">
      <c r="A3785" s="289" t="str">
        <f aca="false">IF((SUM('Разделы 1, 2, 8'!AB18:AB18)=0),"","Неверно!")</f>
        <v/>
      </c>
      <c r="B3785" s="290" t="n">
        <v>92142</v>
      </c>
      <c r="C3785" s="291" t="s">
        <v>817</v>
      </c>
      <c r="D3785" s="291" t="s">
        <v>4515</v>
      </c>
    </row>
    <row r="3786" customFormat="false" ht="25.5" hidden="false" customHeight="false" outlineLevel="0" collapsed="false">
      <c r="A3786" s="289" t="str">
        <f aca="false">IF((SUM('Разделы 1, 2, 8'!AB19:AB19)=0),"","Неверно!")</f>
        <v/>
      </c>
      <c r="B3786" s="290" t="n">
        <v>92142</v>
      </c>
      <c r="C3786" s="291" t="s">
        <v>815</v>
      </c>
      <c r="D3786" s="291" t="s">
        <v>4515</v>
      </c>
    </row>
    <row r="3787" customFormat="false" ht="25.5" hidden="false" customHeight="false" outlineLevel="0" collapsed="false">
      <c r="A3787" s="289" t="str">
        <f aca="false">IF((SUM('Разделы 1, 2, 8'!AB20:AB20)=0),"","Неверно!")</f>
        <v/>
      </c>
      <c r="B3787" s="290" t="n">
        <v>92142</v>
      </c>
      <c r="C3787" s="291" t="s">
        <v>1345</v>
      </c>
      <c r="D3787" s="291" t="s">
        <v>4515</v>
      </c>
    </row>
    <row r="3788" customFormat="false" ht="25.5" hidden="false" customHeight="false" outlineLevel="0" collapsed="false">
      <c r="A3788" s="289" t="str">
        <f aca="false">IF((SUM('Разделы 1, 2, 8'!AB21:AB21)=0),"","Неверно!")</f>
        <v/>
      </c>
      <c r="B3788" s="290" t="n">
        <v>92142</v>
      </c>
      <c r="C3788" s="291" t="s">
        <v>1335</v>
      </c>
      <c r="D3788" s="291" t="s">
        <v>4515</v>
      </c>
    </row>
    <row r="3789" customFormat="false" ht="25.5" hidden="false" customHeight="false" outlineLevel="0" collapsed="false">
      <c r="A3789" s="289" t="str">
        <f aca="false">IF((SUM('Разделы 1, 2, 8'!AB22:AB22)=0),"","Неверно!")</f>
        <v/>
      </c>
      <c r="B3789" s="290" t="n">
        <v>92142</v>
      </c>
      <c r="C3789" s="291" t="s">
        <v>1325</v>
      </c>
      <c r="D3789" s="291" t="s">
        <v>4515</v>
      </c>
    </row>
    <row r="3790" customFormat="false" ht="25.5" hidden="false" customHeight="false" outlineLevel="0" collapsed="false">
      <c r="A3790" s="289" t="str">
        <f aca="false">IF((SUM('Разделы 1, 2, 8'!AB23:AB23)=0),"","Неверно!")</f>
        <v/>
      </c>
      <c r="B3790" s="290" t="n">
        <v>92142</v>
      </c>
      <c r="C3790" s="291" t="s">
        <v>1313</v>
      </c>
      <c r="D3790" s="291" t="s">
        <v>4515</v>
      </c>
    </row>
    <row r="3791" customFormat="false" ht="25.5" hidden="false" customHeight="false" outlineLevel="0" collapsed="false">
      <c r="A3791" s="289" t="str">
        <f aca="false">IF((SUM('Разделы 1, 2, 8'!AB24:AB24)=0),"","Неверно!")</f>
        <v/>
      </c>
      <c r="B3791" s="290" t="n">
        <v>92142</v>
      </c>
      <c r="C3791" s="291" t="s">
        <v>1307</v>
      </c>
      <c r="D3791" s="291" t="s">
        <v>4515</v>
      </c>
    </row>
    <row r="3792" customFormat="false" ht="25.5" hidden="false" customHeight="false" outlineLevel="0" collapsed="false">
      <c r="A3792" s="289" t="str">
        <f aca="false">IF((SUM('Разделы 1, 2, 8'!AB25:AB25)=0),"","Неверно!")</f>
        <v/>
      </c>
      <c r="B3792" s="290" t="n">
        <v>92142</v>
      </c>
      <c r="C3792" s="291" t="s">
        <v>1297</v>
      </c>
      <c r="D3792" s="291" t="s">
        <v>4515</v>
      </c>
    </row>
    <row r="3793" customFormat="false" ht="25.5" hidden="false" customHeight="false" outlineLevel="0" collapsed="false">
      <c r="A3793" s="289" t="str">
        <f aca="false">IF((SUM('Разделы 1, 2, 8'!AB26:AB26)=0),"","Неверно!")</f>
        <v/>
      </c>
      <c r="B3793" s="290" t="n">
        <v>92142</v>
      </c>
      <c r="C3793" s="291" t="s">
        <v>1287</v>
      </c>
      <c r="D3793" s="291" t="s">
        <v>4515</v>
      </c>
    </row>
    <row r="3794" customFormat="false" ht="25.5" hidden="false" customHeight="false" outlineLevel="0" collapsed="false">
      <c r="A3794" s="289" t="str">
        <f aca="false">IF((SUM('Разделы 1, 2, 8'!AB27:AB27)=0),"","Неверно!")</f>
        <v/>
      </c>
      <c r="B3794" s="290" t="n">
        <v>92142</v>
      </c>
      <c r="C3794" s="291" t="s">
        <v>1277</v>
      </c>
      <c r="D3794" s="291" t="s">
        <v>4515</v>
      </c>
    </row>
    <row r="3795" customFormat="false" ht="25.5" hidden="false" customHeight="false" outlineLevel="0" collapsed="false">
      <c r="A3795" s="289" t="str">
        <f aca="false">IF((SUM('Разделы 1, 2, 8'!AB28:AB28)=0),"","Неверно!")</f>
        <v/>
      </c>
      <c r="B3795" s="290" t="n">
        <v>92142</v>
      </c>
      <c r="C3795" s="291" t="s">
        <v>694</v>
      </c>
      <c r="D3795" s="291" t="s">
        <v>4515</v>
      </c>
    </row>
    <row r="3796" customFormat="false" ht="25.5" hidden="false" customHeight="false" outlineLevel="0" collapsed="false">
      <c r="A3796" s="289" t="str">
        <f aca="false">IF((SUM('Разделы 1, 2, 8'!AB29:AB29)=0),"","Неверно!")</f>
        <v/>
      </c>
      <c r="B3796" s="290" t="n">
        <v>92142</v>
      </c>
      <c r="C3796" s="291" t="s">
        <v>684</v>
      </c>
      <c r="D3796" s="291" t="s">
        <v>4515</v>
      </c>
    </row>
    <row r="3797" customFormat="false" ht="25.5" hidden="false" customHeight="false" outlineLevel="0" collapsed="false">
      <c r="A3797" s="289" t="str">
        <f aca="false">IF((SUM('Разделы 1, 2, 8'!AB30:AB30)=0),"","Неверно!")</f>
        <v/>
      </c>
      <c r="B3797" s="290" t="n">
        <v>92142</v>
      </c>
      <c r="C3797" s="291" t="s">
        <v>1267</v>
      </c>
      <c r="D3797" s="291" t="s">
        <v>4515</v>
      </c>
    </row>
    <row r="3798" customFormat="false" ht="25.5" hidden="false" customHeight="false" outlineLevel="0" collapsed="false">
      <c r="A3798" s="289" t="str">
        <f aca="false">IF((SUM('Разделы 1, 2, 8'!AB31:AB31)=0),"","Неверно!")</f>
        <v/>
      </c>
      <c r="B3798" s="290" t="n">
        <v>92142</v>
      </c>
      <c r="C3798" s="291" t="s">
        <v>2123</v>
      </c>
      <c r="D3798" s="291" t="s">
        <v>4515</v>
      </c>
    </row>
    <row r="3799" customFormat="false" ht="25.5" hidden="false" customHeight="false" outlineLevel="0" collapsed="false">
      <c r="A3799" s="289" t="str">
        <f aca="false">IF((SUM('Разделы 1, 2, 8'!AB32:AB32)=0),"","Неверно!")</f>
        <v/>
      </c>
      <c r="B3799" s="290" t="n">
        <v>92142</v>
      </c>
      <c r="C3799" s="291" t="s">
        <v>2116</v>
      </c>
      <c r="D3799" s="291" t="s">
        <v>4515</v>
      </c>
    </row>
    <row r="3800" customFormat="false" ht="25.5" hidden="false" customHeight="false" outlineLevel="0" collapsed="false">
      <c r="A3800" s="289" t="str">
        <f aca="false">IF((SUM('Разделы 1, 2, 8'!AB33:AB33)=0),"","Неверно!")</f>
        <v/>
      </c>
      <c r="B3800" s="290" t="n">
        <v>92142</v>
      </c>
      <c r="C3800" s="291" t="s">
        <v>1260</v>
      </c>
      <c r="D3800" s="291" t="s">
        <v>4515</v>
      </c>
    </row>
    <row r="3801" customFormat="false" ht="25.5" hidden="false" customHeight="false" outlineLevel="0" collapsed="false">
      <c r="A3801" s="289" t="str">
        <f aca="false">IF((SUM('Разделы 1, 2, 8'!AB34:AB34)=0),"","Неверно!")</f>
        <v/>
      </c>
      <c r="B3801" s="290" t="n">
        <v>92142</v>
      </c>
      <c r="C3801" s="291" t="s">
        <v>1250</v>
      </c>
      <c r="D3801" s="291" t="s">
        <v>4515</v>
      </c>
    </row>
    <row r="3802" customFormat="false" ht="25.5" hidden="false" customHeight="false" outlineLevel="0" collapsed="false">
      <c r="A3802" s="289" t="str">
        <f aca="false">IF((SUM('Разделы 1, 2, 8'!AB35:AB35)=0),"","Неверно!")</f>
        <v/>
      </c>
      <c r="B3802" s="290" t="n">
        <v>92142</v>
      </c>
      <c r="C3802" s="291" t="s">
        <v>669</v>
      </c>
      <c r="D3802" s="291" t="s">
        <v>4515</v>
      </c>
    </row>
    <row r="3803" customFormat="false" ht="25.5" hidden="false" customHeight="false" outlineLevel="0" collapsed="false">
      <c r="A3803" s="289" t="str">
        <f aca="false">IF((SUM('Разделы 1, 2, 8'!AB36:AB36)=0),"","Неверно!")</f>
        <v/>
      </c>
      <c r="B3803" s="290" t="n">
        <v>92142</v>
      </c>
      <c r="C3803" s="291" t="s">
        <v>4498</v>
      </c>
      <c r="D3803" s="291" t="s">
        <v>4515</v>
      </c>
    </row>
    <row r="3804" customFormat="false" ht="25.5" hidden="false" customHeight="false" outlineLevel="0" collapsed="false">
      <c r="A3804" s="289" t="str">
        <f aca="false">IF((SUM('Разделы 1, 2, 8'!AB37:AB37)=0),"","Неверно!")</f>
        <v/>
      </c>
      <c r="B3804" s="290" t="n">
        <v>92142</v>
      </c>
      <c r="C3804" s="291" t="s">
        <v>2104</v>
      </c>
      <c r="D3804" s="291" t="s">
        <v>4515</v>
      </c>
    </row>
    <row r="3805" customFormat="false" ht="25.5" hidden="false" customHeight="false" outlineLevel="0" collapsed="false">
      <c r="A3805" s="289" t="str">
        <f aca="false">IF((SUM('Разделы 1, 2, 8'!AB38:AB38)=0),"","Неверно!")</f>
        <v/>
      </c>
      <c r="B3805" s="290" t="n">
        <v>92142</v>
      </c>
      <c r="C3805" s="291" t="s">
        <v>663</v>
      </c>
      <c r="D3805" s="291" t="s">
        <v>4515</v>
      </c>
    </row>
    <row r="3806" customFormat="false" ht="25.5" hidden="false" customHeight="false" outlineLevel="0" collapsed="false">
      <c r="A3806" s="289" t="str">
        <f aca="false">IF((SUM('Разделы 1, 2, 8'!AB39:AB39)=0),"","Неверно!")</f>
        <v/>
      </c>
      <c r="B3806" s="290" t="n">
        <v>92142</v>
      </c>
      <c r="C3806" s="291" t="s">
        <v>1171</v>
      </c>
      <c r="D3806" s="291" t="s">
        <v>4515</v>
      </c>
    </row>
    <row r="3807" customFormat="false" ht="25.5" hidden="false" customHeight="false" outlineLevel="0" collapsed="false">
      <c r="A3807" s="289" t="str">
        <f aca="false">IF((SUM('Разделы 1, 2, 8'!AB40:AB40)=0),"","Неверно!")</f>
        <v/>
      </c>
      <c r="B3807" s="290" t="n">
        <v>92142</v>
      </c>
      <c r="C3807" s="291" t="s">
        <v>813</v>
      </c>
      <c r="D3807" s="291" t="s">
        <v>4515</v>
      </c>
    </row>
    <row r="3808" customFormat="false" ht="25.5" hidden="false" customHeight="false" outlineLevel="0" collapsed="false">
      <c r="A3808" s="289" t="str">
        <f aca="false">IF((SUM('Разделы 1, 2, 8'!AB41:AB41)=0),"","Неверно!")</f>
        <v/>
      </c>
      <c r="B3808" s="290" t="n">
        <v>92142</v>
      </c>
      <c r="C3808" s="291" t="s">
        <v>812</v>
      </c>
      <c r="D3808" s="291" t="s">
        <v>4515</v>
      </c>
    </row>
    <row r="3809" customFormat="false" ht="25.5" hidden="false" customHeight="false" outlineLevel="0" collapsed="false">
      <c r="A3809" s="289" t="str">
        <f aca="false">IF((SUM('Разделы 1, 2, 8'!AB42:AB42)=0),"","Неверно!")</f>
        <v/>
      </c>
      <c r="B3809" s="290" t="n">
        <v>92142</v>
      </c>
      <c r="C3809" s="291" t="s">
        <v>810</v>
      </c>
      <c r="D3809" s="291" t="s">
        <v>4515</v>
      </c>
    </row>
    <row r="3810" customFormat="false" ht="25.5" hidden="false" customHeight="false" outlineLevel="0" collapsed="false">
      <c r="A3810" s="289" t="str">
        <f aca="false">IF((SUM('Разделы 1, 2, 8'!AB43:AB43)=0),"","Неверно!")</f>
        <v/>
      </c>
      <c r="B3810" s="290" t="n">
        <v>92142</v>
      </c>
      <c r="C3810" s="291" t="s">
        <v>2098</v>
      </c>
      <c r="D3810" s="291" t="s">
        <v>4515</v>
      </c>
    </row>
    <row r="3811" customFormat="false" ht="25.5" hidden="false" customHeight="false" outlineLevel="0" collapsed="false">
      <c r="A3811" s="289" t="str">
        <f aca="false">IF((SUM('Разделы 1, 2, 8'!AB44:AB44)=0),"","Неверно!")</f>
        <v/>
      </c>
      <c r="B3811" s="290" t="n">
        <v>92142</v>
      </c>
      <c r="C3811" s="291" t="s">
        <v>2095</v>
      </c>
      <c r="D3811" s="291" t="s">
        <v>4515</v>
      </c>
    </row>
    <row r="3812" customFormat="false" ht="25.5" hidden="false" customHeight="false" outlineLevel="0" collapsed="false">
      <c r="A3812" s="289" t="str">
        <f aca="false">IF((SUM('Разделы 1, 2, 8'!AB45:AB45)=0),"","Неверно!")</f>
        <v/>
      </c>
      <c r="B3812" s="290" t="n">
        <v>92142</v>
      </c>
      <c r="C3812" s="291" t="s">
        <v>1156</v>
      </c>
      <c r="D3812" s="291" t="s">
        <v>4515</v>
      </c>
    </row>
    <row r="3813" customFormat="false" ht="25.5" hidden="false" customHeight="false" outlineLevel="0" collapsed="false">
      <c r="A3813" s="289" t="str">
        <f aca="false">IF((SUM('Разделы 1, 2, 8'!AB46:AB46)=0),"","Неверно!")</f>
        <v/>
      </c>
      <c r="B3813" s="290" t="n">
        <v>92142</v>
      </c>
      <c r="C3813" s="291" t="s">
        <v>808</v>
      </c>
      <c r="D3813" s="291" t="s">
        <v>4515</v>
      </c>
    </row>
    <row r="3814" customFormat="false" ht="25.5" hidden="false" customHeight="false" outlineLevel="0" collapsed="false">
      <c r="A3814" s="289" t="str">
        <f aca="false">IF((SUM('Разделы 1, 2, 8'!AB47:AB47)=0),"","Неверно!")</f>
        <v/>
      </c>
      <c r="B3814" s="290" t="n">
        <v>92142</v>
      </c>
      <c r="C3814" s="291" t="s">
        <v>806</v>
      </c>
      <c r="D3814" s="291" t="s">
        <v>4515</v>
      </c>
    </row>
    <row r="3815" customFormat="false" ht="25.5" hidden="false" customHeight="false" outlineLevel="0" collapsed="false">
      <c r="A3815" s="289" t="str">
        <f aca="false">IF((SUM('Разделы 1, 2, 8'!AB48:AB48)=0),"","Неверно!")</f>
        <v/>
      </c>
      <c r="B3815" s="290" t="n">
        <v>92142</v>
      </c>
      <c r="C3815" s="291" t="s">
        <v>1140</v>
      </c>
      <c r="D3815" s="291" t="s">
        <v>4515</v>
      </c>
    </row>
    <row r="3816" customFormat="false" ht="25.5" hidden="false" customHeight="false" outlineLevel="0" collapsed="false">
      <c r="A3816" s="289" t="str">
        <f aca="false">IF((SUM('Разделы 1, 2, 8'!AB49:AB49)=0),"","Неверно!")</f>
        <v/>
      </c>
      <c r="B3816" s="290" t="n">
        <v>92142</v>
      </c>
      <c r="C3816" s="291" t="s">
        <v>1130</v>
      </c>
      <c r="D3816" s="291" t="s">
        <v>4515</v>
      </c>
    </row>
    <row r="3817" customFormat="false" ht="25.5" hidden="false" customHeight="false" outlineLevel="0" collapsed="false">
      <c r="A3817" s="289" t="str">
        <f aca="false">IF((SUM('Разделы 1, 2, 8'!AB50:AB50)=0),"","Неверно!")</f>
        <v/>
      </c>
      <c r="B3817" s="290" t="n">
        <v>92142</v>
      </c>
      <c r="C3817" s="291" t="s">
        <v>1220</v>
      </c>
      <c r="D3817" s="291" t="s">
        <v>4515</v>
      </c>
    </row>
    <row r="3818" customFormat="false" ht="25.5" hidden="false" customHeight="false" outlineLevel="0" collapsed="false">
      <c r="A3818" s="289" t="str">
        <f aca="false">IF((SUM('Разделы 1, 2, 8'!AB51:AB51)=0),"","Неверно!")</f>
        <v/>
      </c>
      <c r="B3818" s="290" t="n">
        <v>92142</v>
      </c>
      <c r="C3818" s="291" t="s">
        <v>1120</v>
      </c>
      <c r="D3818" s="291" t="s">
        <v>4515</v>
      </c>
    </row>
    <row r="3819" customFormat="false" ht="25.5" hidden="false" customHeight="false" outlineLevel="0" collapsed="false">
      <c r="A3819" s="289" t="str">
        <f aca="false">IF((SUM('Разделы 1, 2, 8'!AB52:AB52)=0),"","Неверно!")</f>
        <v/>
      </c>
      <c r="B3819" s="290" t="n">
        <v>92142</v>
      </c>
      <c r="C3819" s="291" t="s">
        <v>2085</v>
      </c>
      <c r="D3819" s="291" t="s">
        <v>4515</v>
      </c>
    </row>
    <row r="3820" customFormat="false" ht="25.5" hidden="false" customHeight="false" outlineLevel="0" collapsed="false">
      <c r="A3820" s="289" t="str">
        <f aca="false">IF((SUM('Разделы 1, 2, 8'!AB53:AB53)=0),"","Неверно!")</f>
        <v/>
      </c>
      <c r="B3820" s="290" t="n">
        <v>92142</v>
      </c>
      <c r="C3820" s="291" t="s">
        <v>4517</v>
      </c>
      <c r="D3820" s="291" t="s">
        <v>4515</v>
      </c>
    </row>
    <row r="3821" customFormat="false" ht="25.5" hidden="false" customHeight="false" outlineLevel="0" collapsed="false">
      <c r="A3821" s="289" t="str">
        <f aca="false">IF((SUM('Разделы 1, 2, 8'!AB54:AB54)=0),"","Неверно!")</f>
        <v/>
      </c>
      <c r="B3821" s="290" t="n">
        <v>92142</v>
      </c>
      <c r="C3821" s="291" t="s">
        <v>1107</v>
      </c>
      <c r="D3821" s="291" t="s">
        <v>4515</v>
      </c>
    </row>
    <row r="3822" customFormat="false" ht="25.5" hidden="false" customHeight="false" outlineLevel="0" collapsed="false">
      <c r="A3822" s="289" t="str">
        <f aca="false">IF((SUM('Разделы 1, 2, 8'!AB55:AB55)=0),"","Неверно!")</f>
        <v/>
      </c>
      <c r="B3822" s="290" t="n">
        <v>92142</v>
      </c>
      <c r="C3822" s="291" t="s">
        <v>1208</v>
      </c>
      <c r="D3822" s="291" t="s">
        <v>4515</v>
      </c>
    </row>
    <row r="3823" customFormat="false" ht="25.5" hidden="false" customHeight="false" outlineLevel="0" collapsed="false">
      <c r="A3823" s="289" t="str">
        <f aca="false">IF((SUM('Разделы 1, 2, 8'!AB56:AB56)=0),"","Неверно!")</f>
        <v/>
      </c>
      <c r="B3823" s="290" t="n">
        <v>92142</v>
      </c>
      <c r="C3823" s="291" t="s">
        <v>1199</v>
      </c>
      <c r="D3823" s="291" t="s">
        <v>4515</v>
      </c>
    </row>
    <row r="3824" customFormat="false" ht="25.5" hidden="false" customHeight="false" outlineLevel="0" collapsed="false">
      <c r="A3824" s="289" t="str">
        <f aca="false">IF((SUM('Разделы 1, 2, 8'!AB57:AB57)=0),"","Неверно!")</f>
        <v/>
      </c>
      <c r="B3824" s="290" t="n">
        <v>92142</v>
      </c>
      <c r="C3824" s="291" t="s">
        <v>804</v>
      </c>
      <c r="D3824" s="291" t="s">
        <v>4515</v>
      </c>
    </row>
    <row r="3825" customFormat="false" ht="25.5" hidden="false" customHeight="false" outlineLevel="0" collapsed="false">
      <c r="A3825" s="289" t="str">
        <f aca="false">IF((SUM('Разделы 1, 2, 8'!AB58:AB58)=0),"","Неверно!")</f>
        <v/>
      </c>
      <c r="B3825" s="290" t="n">
        <v>92142</v>
      </c>
      <c r="C3825" s="291" t="s">
        <v>2161</v>
      </c>
      <c r="D3825" s="291" t="s">
        <v>4515</v>
      </c>
    </row>
    <row r="3826" customFormat="false" ht="25.5" hidden="false" customHeight="false" outlineLevel="0" collapsed="false">
      <c r="A3826" s="289" t="str">
        <f aca="false">IF((SUM('Разделы 1, 2, 8'!AB59:AB59)=0),"","Неверно!")</f>
        <v/>
      </c>
      <c r="B3826" s="290" t="n">
        <v>92142</v>
      </c>
      <c r="C3826" s="291" t="s">
        <v>802</v>
      </c>
      <c r="D3826" s="291" t="s">
        <v>4515</v>
      </c>
    </row>
    <row r="3827" customFormat="false" ht="25.5" hidden="false" customHeight="false" outlineLevel="0" collapsed="false">
      <c r="A3827" s="289" t="str">
        <f aca="false">IF((SUM('Разделы 1, 2, 8'!AB60:AB60)=0),"","Неверно!")</f>
        <v/>
      </c>
      <c r="B3827" s="290" t="n">
        <v>92142</v>
      </c>
      <c r="C3827" s="291" t="s">
        <v>800</v>
      </c>
      <c r="D3827" s="291" t="s">
        <v>4515</v>
      </c>
    </row>
    <row r="3828" customFormat="false" ht="25.5" hidden="false" customHeight="false" outlineLevel="0" collapsed="false">
      <c r="A3828" s="289" t="str">
        <f aca="false">IF((SUM('Разделы 1, 2, 8'!AB61:AB61)=0),"","Неверно!")</f>
        <v/>
      </c>
      <c r="B3828" s="290" t="n">
        <v>92142</v>
      </c>
      <c r="C3828" s="291" t="s">
        <v>798</v>
      </c>
      <c r="D3828" s="291" t="s">
        <v>4515</v>
      </c>
    </row>
    <row r="3829" customFormat="false" ht="25.5" hidden="false" customHeight="false" outlineLevel="0" collapsed="false">
      <c r="A3829" s="289" t="str">
        <f aca="false">IF((SUM('Разделы 1, 2, 8'!AB62:AB62)=0),"","Неверно!")</f>
        <v/>
      </c>
      <c r="B3829" s="290" t="n">
        <v>92142</v>
      </c>
      <c r="C3829" s="291" t="s">
        <v>796</v>
      </c>
      <c r="D3829" s="291" t="s">
        <v>4515</v>
      </c>
    </row>
    <row r="3830" customFormat="false" ht="25.5" hidden="false" customHeight="false" outlineLevel="0" collapsed="false">
      <c r="A3830" s="289" t="str">
        <f aca="false">IF((SUM('Разделы 1, 2, 8'!AB63:AB63)=0),"","Неверно!")</f>
        <v/>
      </c>
      <c r="B3830" s="290" t="n">
        <v>92142</v>
      </c>
      <c r="C3830" s="291" t="s">
        <v>1181</v>
      </c>
      <c r="D3830" s="291" t="s">
        <v>4515</v>
      </c>
    </row>
    <row r="3831" customFormat="false" ht="25.5" hidden="false" customHeight="false" outlineLevel="0" collapsed="false">
      <c r="A3831" s="289" t="str">
        <f aca="false">IF((SUM('Разделы 1, 2, 8'!AB64:AB64)=0),"","Неверно!")</f>
        <v/>
      </c>
      <c r="B3831" s="290" t="n">
        <v>92142</v>
      </c>
      <c r="C3831" s="291" t="s">
        <v>2159</v>
      </c>
      <c r="D3831" s="291" t="s">
        <v>4515</v>
      </c>
    </row>
    <row r="3832" customFormat="false" ht="25.5" hidden="false" customHeight="false" outlineLevel="0" collapsed="false">
      <c r="A3832" s="289" t="str">
        <f aca="false">IF((SUM('Разделы 1, 2, 8'!AB65:AB65)=0),"","Неверно!")</f>
        <v/>
      </c>
      <c r="B3832" s="290" t="n">
        <v>92142</v>
      </c>
      <c r="C3832" s="291" t="s">
        <v>1071</v>
      </c>
      <c r="D3832" s="291" t="s">
        <v>4515</v>
      </c>
    </row>
    <row r="3833" customFormat="false" ht="25.5" hidden="false" customHeight="false" outlineLevel="0" collapsed="false">
      <c r="A3833" s="289" t="str">
        <f aca="false">IF((SUM('Разделы 1, 2, 8'!AB66:AB66)=0),"","Неверно!")</f>
        <v/>
      </c>
      <c r="B3833" s="290" t="n">
        <v>92142</v>
      </c>
      <c r="C3833" s="291" t="s">
        <v>1062</v>
      </c>
      <c r="D3833" s="291" t="s">
        <v>4515</v>
      </c>
    </row>
    <row r="3834" customFormat="false" ht="25.5" hidden="false" customHeight="false" outlineLevel="0" collapsed="false">
      <c r="A3834" s="289" t="str">
        <f aca="false">IF((SUM('Разделы 1, 2, 8'!AB67:AB67)=0),"","Неверно!")</f>
        <v/>
      </c>
      <c r="B3834" s="290" t="n">
        <v>92142</v>
      </c>
      <c r="C3834" s="291" t="s">
        <v>790</v>
      </c>
      <c r="D3834" s="291" t="s">
        <v>4515</v>
      </c>
    </row>
    <row r="3835" customFormat="false" ht="25.5" hidden="false" customHeight="false" outlineLevel="0" collapsed="false">
      <c r="A3835" s="289" t="str">
        <f aca="false">IF((SUM('Разделы 1, 2, 8'!AB68:AB68)=0),"","Неверно!")</f>
        <v/>
      </c>
      <c r="B3835" s="290" t="n">
        <v>92142</v>
      </c>
      <c r="C3835" s="291" t="s">
        <v>1174</v>
      </c>
      <c r="D3835" s="291" t="s">
        <v>4515</v>
      </c>
    </row>
    <row r="3836" customFormat="false" ht="25.5" hidden="false" customHeight="false" outlineLevel="0" collapsed="false">
      <c r="A3836" s="289" t="str">
        <f aca="false">IF((SUM('Разделы 1, 2, 8'!AB69:AB69)=0),"","Неверно!")</f>
        <v/>
      </c>
      <c r="B3836" s="290" t="n">
        <v>92142</v>
      </c>
      <c r="C3836" s="291" t="s">
        <v>2073</v>
      </c>
      <c r="D3836" s="291" t="s">
        <v>4515</v>
      </c>
    </row>
    <row r="3837" customFormat="false" ht="25.5" hidden="false" customHeight="false" outlineLevel="0" collapsed="false">
      <c r="A3837" s="289" t="str">
        <f aca="false">IF((SUM('Разделы 1, 2, 8'!AB70:AB70)=0),"","Неверно!")</f>
        <v/>
      </c>
      <c r="B3837" s="290" t="n">
        <v>92142</v>
      </c>
      <c r="C3837" s="291" t="s">
        <v>1050</v>
      </c>
      <c r="D3837" s="291" t="s">
        <v>4515</v>
      </c>
    </row>
    <row r="3838" customFormat="false" ht="25.5" hidden="false" customHeight="false" outlineLevel="0" collapsed="false">
      <c r="A3838" s="289" t="str">
        <f aca="false">IF((SUM('Разделы 1, 2, 8'!AB71:AB71)=0),"","Неверно!")</f>
        <v/>
      </c>
      <c r="B3838" s="290" t="n">
        <v>92142</v>
      </c>
      <c r="C3838" s="291" t="s">
        <v>788</v>
      </c>
      <c r="D3838" s="291" t="s">
        <v>4515</v>
      </c>
    </row>
    <row r="3839" customFormat="false" ht="25.5" hidden="false" customHeight="false" outlineLevel="0" collapsed="false">
      <c r="A3839" s="289" t="str">
        <f aca="false">IF((SUM('Разделы 1, 2, 8'!AB72:AB72)=0),"","Неверно!")</f>
        <v/>
      </c>
      <c r="B3839" s="290" t="n">
        <v>92142</v>
      </c>
      <c r="C3839" s="291" t="s">
        <v>1859</v>
      </c>
      <c r="D3839" s="291" t="s">
        <v>4515</v>
      </c>
    </row>
    <row r="3840" customFormat="false" ht="25.5" hidden="false" customHeight="false" outlineLevel="0" collapsed="false">
      <c r="A3840" s="289" t="str">
        <f aca="false">IF((SUM('Разделы 1, 2, 8'!AB73:AB73)=0),"","Неверно!")</f>
        <v/>
      </c>
      <c r="B3840" s="290" t="n">
        <v>92142</v>
      </c>
      <c r="C3840" s="291" t="s">
        <v>1041</v>
      </c>
      <c r="D3840" s="291" t="s">
        <v>4515</v>
      </c>
    </row>
    <row r="3841" customFormat="false" ht="25.5" hidden="false" customHeight="false" outlineLevel="0" collapsed="false">
      <c r="A3841" s="289" t="str">
        <f aca="false">IF((SUM('Разделы 1, 2, 8'!AB74:AB74)=0),"","Неверно!")</f>
        <v/>
      </c>
      <c r="B3841" s="290" t="n">
        <v>92142</v>
      </c>
      <c r="C3841" s="291" t="s">
        <v>1045</v>
      </c>
      <c r="D3841" s="291" t="s">
        <v>4515</v>
      </c>
    </row>
    <row r="3842" customFormat="false" ht="25.5" hidden="false" customHeight="false" outlineLevel="0" collapsed="false">
      <c r="A3842" s="289" t="str">
        <f aca="false">IF((SUM('Разделы 1, 2, 8'!AB75:AB75)=0),"","Неверно!")</f>
        <v/>
      </c>
      <c r="B3842" s="290" t="n">
        <v>92142</v>
      </c>
      <c r="C3842" s="291" t="s">
        <v>4494</v>
      </c>
      <c r="D3842" s="291" t="s">
        <v>4515</v>
      </c>
    </row>
    <row r="3843" customFormat="false" ht="25.5" hidden="false" customHeight="false" outlineLevel="0" collapsed="false">
      <c r="A3843" s="289" t="str">
        <f aca="false">IF((SUM('Разделы 1, 2, 8'!AB76:AB76)=0),"","Неверно!")</f>
        <v/>
      </c>
      <c r="B3843" s="290" t="n">
        <v>92142</v>
      </c>
      <c r="C3843" s="291" t="s">
        <v>2134</v>
      </c>
      <c r="D3843" s="291" t="s">
        <v>4515</v>
      </c>
    </row>
    <row r="3844" customFormat="false" ht="25.5" hidden="false" customHeight="false" outlineLevel="0" collapsed="false">
      <c r="A3844" s="289" t="str">
        <f aca="false">IF((SUM('Разделы 1, 2, 8'!AB77:AB77)=0),"","Неверно!")</f>
        <v/>
      </c>
      <c r="B3844" s="290" t="n">
        <v>92142</v>
      </c>
      <c r="C3844" s="291" t="s">
        <v>2132</v>
      </c>
      <c r="D3844" s="291" t="s">
        <v>4515</v>
      </c>
    </row>
    <row r="3845" customFormat="false" ht="25.5" hidden="false" customHeight="false" outlineLevel="0" collapsed="false">
      <c r="A3845" s="289" t="str">
        <f aca="false">IF((SUM('Разделы 1, 2, 8'!AB78:AB78)=0),"","Неверно!")</f>
        <v/>
      </c>
      <c r="B3845" s="290" t="n">
        <v>92142</v>
      </c>
      <c r="C3845" s="291" t="s">
        <v>1028</v>
      </c>
      <c r="D3845" s="291" t="s">
        <v>4515</v>
      </c>
    </row>
    <row r="3846" customFormat="false" ht="25.5" hidden="false" customHeight="false" outlineLevel="0" collapsed="false">
      <c r="A3846" s="289" t="str">
        <f aca="false">IF((SUM('Разделы 1, 2, 8'!AB79:AB79)=0),"","Неверно!")</f>
        <v/>
      </c>
      <c r="B3846" s="290" t="n">
        <v>92142</v>
      </c>
      <c r="C3846" s="291" t="s">
        <v>1849</v>
      </c>
      <c r="D3846" s="291" t="s">
        <v>4515</v>
      </c>
    </row>
    <row r="3847" customFormat="false" ht="25.5" hidden="false" customHeight="false" outlineLevel="0" collapsed="false">
      <c r="A3847" s="289" t="str">
        <f aca="false">IF((SUM('Разделы 1, 2, 8'!AB80:AB80)=0),"","Неверно!")</f>
        <v/>
      </c>
      <c r="B3847" s="290" t="n">
        <v>92142</v>
      </c>
      <c r="C3847" s="291" t="s">
        <v>2151</v>
      </c>
      <c r="D3847" s="291" t="s">
        <v>4515</v>
      </c>
    </row>
    <row r="3848" customFormat="false" ht="25.5" hidden="false" customHeight="false" outlineLevel="0" collapsed="false">
      <c r="A3848" s="289" t="str">
        <f aca="false">IF((SUM('Разделы 1, 2, 8'!AB81:AB81)=0),"","Неверно!")</f>
        <v/>
      </c>
      <c r="B3848" s="290" t="n">
        <v>92142</v>
      </c>
      <c r="C3848" s="291" t="s">
        <v>2056</v>
      </c>
      <c r="D3848" s="291" t="s">
        <v>4515</v>
      </c>
    </row>
    <row r="3849" customFormat="false" ht="25.5" hidden="false" customHeight="false" outlineLevel="0" collapsed="false">
      <c r="A3849" s="289" t="str">
        <f aca="false">IF((SUM('Разделы 1, 2, 8'!AB82:AB82)=0),"","Неверно!")</f>
        <v/>
      </c>
      <c r="B3849" s="290" t="n">
        <v>92142</v>
      </c>
      <c r="C3849" s="291" t="s">
        <v>2143</v>
      </c>
      <c r="D3849" s="291" t="s">
        <v>4515</v>
      </c>
    </row>
    <row r="3850" customFormat="false" ht="25.5" hidden="false" customHeight="false" outlineLevel="0" collapsed="false">
      <c r="A3850" s="289" t="str">
        <f aca="false">IF((SUM('Разделы 1, 2, 8'!AB83:AB83)=0),"","Неверно!")</f>
        <v/>
      </c>
      <c r="B3850" s="290" t="n">
        <v>92142</v>
      </c>
      <c r="C3850" s="291" t="s">
        <v>2048</v>
      </c>
      <c r="D3850" s="291" t="s">
        <v>4515</v>
      </c>
    </row>
    <row r="3851" customFormat="false" ht="25.5" hidden="false" customHeight="false" outlineLevel="0" collapsed="false">
      <c r="A3851" s="289" t="str">
        <f aca="false">IF((SUM('Разделы 1, 2, 8'!AB84:AB84)=0),"","Неверно!")</f>
        <v/>
      </c>
      <c r="B3851" s="290" t="n">
        <v>92142</v>
      </c>
      <c r="C3851" s="291" t="s">
        <v>1840</v>
      </c>
      <c r="D3851" s="291" t="s">
        <v>4515</v>
      </c>
    </row>
    <row r="3852" customFormat="false" ht="25.5" hidden="false" customHeight="false" outlineLevel="0" collapsed="false">
      <c r="A3852" s="289" t="str">
        <f aca="false">IF((SUM('Разделы 1, 2, 8'!AB85:AB85)=0),"","Неверно!")</f>
        <v/>
      </c>
      <c r="B3852" s="290" t="n">
        <v>92142</v>
      </c>
      <c r="C3852" s="291" t="s">
        <v>1832</v>
      </c>
      <c r="D3852" s="291" t="s">
        <v>4515</v>
      </c>
    </row>
    <row r="3853" customFormat="false" ht="25.5" hidden="false" customHeight="false" outlineLevel="0" collapsed="false">
      <c r="A3853" s="289" t="str">
        <f aca="false">IF((SUM('Разделы 1, 2, 8'!AB86:AB86)=0),"","Неверно!")</f>
        <v/>
      </c>
      <c r="B3853" s="290" t="n">
        <v>92142</v>
      </c>
      <c r="C3853" s="291" t="s">
        <v>2040</v>
      </c>
      <c r="D3853" s="291" t="s">
        <v>4515</v>
      </c>
    </row>
    <row r="3854" customFormat="false" ht="25.5" hidden="false" customHeight="false" outlineLevel="0" collapsed="false">
      <c r="A3854" s="289" t="str">
        <f aca="false">IF((SUM('Разделы 1, 2, 8'!AB87:AB87)=0),"","Неверно!")</f>
        <v/>
      </c>
      <c r="B3854" s="290" t="n">
        <v>92142</v>
      </c>
      <c r="C3854" s="291" t="s">
        <v>1824</v>
      </c>
      <c r="D3854" s="291" t="s">
        <v>4515</v>
      </c>
    </row>
    <row r="3855" customFormat="false" ht="25.5" hidden="false" customHeight="false" outlineLevel="0" collapsed="false">
      <c r="A3855" s="289" t="str">
        <f aca="false">IF((SUM('Разделы 1, 2, 8'!AB88:AB88)=0),"","Неверно!")</f>
        <v/>
      </c>
      <c r="B3855" s="290" t="n">
        <v>92142</v>
      </c>
      <c r="C3855" s="291" t="s">
        <v>4518</v>
      </c>
      <c r="D3855" s="291" t="s">
        <v>4515</v>
      </c>
    </row>
    <row r="3856" customFormat="false" ht="25.5" hidden="false" customHeight="false" outlineLevel="0" collapsed="false">
      <c r="A3856" s="289" t="str">
        <f aca="false">IF((SUM('Разделы 1, 2, 8'!AB89:AB89)=0),"","Неверно!")</f>
        <v/>
      </c>
      <c r="B3856" s="290" t="n">
        <v>92142</v>
      </c>
      <c r="C3856" s="291" t="s">
        <v>785</v>
      </c>
      <c r="D3856" s="291" t="s">
        <v>4515</v>
      </c>
    </row>
    <row r="3857" customFormat="false" ht="25.5" hidden="false" customHeight="false" outlineLevel="0" collapsed="false">
      <c r="A3857" s="289" t="str">
        <f aca="false">IF((SUM('Разделы 1, 2, 8'!AB90:AB90)=0),"","Неверно!")</f>
        <v/>
      </c>
      <c r="B3857" s="290" t="n">
        <v>92142</v>
      </c>
      <c r="C3857" s="291" t="s">
        <v>783</v>
      </c>
      <c r="D3857" s="291" t="s">
        <v>4515</v>
      </c>
    </row>
    <row r="3858" customFormat="false" ht="25.5" hidden="false" customHeight="false" outlineLevel="0" collapsed="false">
      <c r="A3858" s="289" t="str">
        <f aca="false">IF((SUM('Разделы 1, 2, 8'!AB91:AB91)=0),"","Неверно!")</f>
        <v/>
      </c>
      <c r="B3858" s="290" t="n">
        <v>92142</v>
      </c>
      <c r="C3858" s="291" t="s">
        <v>781</v>
      </c>
      <c r="D3858" s="291" t="s">
        <v>4515</v>
      </c>
    </row>
    <row r="3859" customFormat="false" ht="25.5" hidden="false" customHeight="false" outlineLevel="0" collapsed="false">
      <c r="A3859" s="289" t="str">
        <f aca="false">IF((SUM('Разделы 1, 2, 8'!AB92:AB92)=0),"","Неверно!")</f>
        <v/>
      </c>
      <c r="B3859" s="290" t="n">
        <v>92142</v>
      </c>
      <c r="C3859" s="291" t="s">
        <v>779</v>
      </c>
      <c r="D3859" s="291" t="s">
        <v>4515</v>
      </c>
    </row>
    <row r="3860" customFormat="false" ht="25.5" hidden="false" customHeight="false" outlineLevel="0" collapsed="false">
      <c r="A3860" s="289" t="str">
        <f aca="false">IF((SUM('Разделы 1, 2, 8'!AB93:AB93)=0),"","Неверно!")</f>
        <v/>
      </c>
      <c r="B3860" s="290" t="n">
        <v>92142</v>
      </c>
      <c r="C3860" s="291" t="s">
        <v>777</v>
      </c>
      <c r="D3860" s="291" t="s">
        <v>4515</v>
      </c>
    </row>
    <row r="3861" customFormat="false" ht="25.5" hidden="false" customHeight="false" outlineLevel="0" collapsed="false">
      <c r="A3861" s="289" t="str">
        <f aca="false">IF((SUM('Разделы 1, 2, 8'!AB94:AB94)=0),"","Неверно!")</f>
        <v/>
      </c>
      <c r="B3861" s="290" t="n">
        <v>92142</v>
      </c>
      <c r="C3861" s="291" t="s">
        <v>775</v>
      </c>
      <c r="D3861" s="291" t="s">
        <v>4515</v>
      </c>
    </row>
    <row r="3862" customFormat="false" ht="25.5" hidden="false" customHeight="false" outlineLevel="0" collapsed="false">
      <c r="A3862" s="289" t="str">
        <f aca="false">IF((SUM('Разделы 1, 2, 8'!AB95:AB95)=0),"","Неверно!")</f>
        <v/>
      </c>
      <c r="B3862" s="290" t="n">
        <v>92142</v>
      </c>
      <c r="C3862" s="291" t="s">
        <v>773</v>
      </c>
      <c r="D3862" s="291" t="s">
        <v>4515</v>
      </c>
    </row>
    <row r="3863" customFormat="false" ht="25.5" hidden="false" customHeight="false" outlineLevel="0" collapsed="false">
      <c r="A3863" s="289" t="str">
        <f aca="false">IF((SUM('Разделы 1, 2, 8'!AB96:AB96)=0),"","Неверно!")</f>
        <v/>
      </c>
      <c r="B3863" s="290" t="n">
        <v>92142</v>
      </c>
      <c r="C3863" s="291" t="s">
        <v>771</v>
      </c>
      <c r="D3863" s="291" t="s">
        <v>4515</v>
      </c>
    </row>
    <row r="3864" customFormat="false" ht="25.5" hidden="false" customHeight="false" outlineLevel="0" collapsed="false">
      <c r="A3864" s="289" t="str">
        <f aca="false">IF((SUM('Разделы 1, 2, 8'!AB97:AB97)=0),"","Неверно!")</f>
        <v/>
      </c>
      <c r="B3864" s="290" t="n">
        <v>92142</v>
      </c>
      <c r="C3864" s="291" t="s">
        <v>769</v>
      </c>
      <c r="D3864" s="291" t="s">
        <v>4515</v>
      </c>
    </row>
    <row r="3865" customFormat="false" ht="25.5" hidden="false" customHeight="false" outlineLevel="0" collapsed="false">
      <c r="A3865" s="289" t="str">
        <f aca="false">IF((SUM('Разделы 1, 2, 8'!AB98:AB98)=0),"","Неверно!")</f>
        <v/>
      </c>
      <c r="B3865" s="290" t="n">
        <v>92142</v>
      </c>
      <c r="C3865" s="291" t="s">
        <v>767</v>
      </c>
      <c r="D3865" s="291" t="s">
        <v>4515</v>
      </c>
    </row>
    <row r="3866" customFormat="false" ht="25.5" hidden="false" customHeight="false" outlineLevel="0" collapsed="false">
      <c r="A3866" s="289" t="str">
        <f aca="false">IF((SUM('Разделы 1, 2, 8'!AB99:AB99)=0),"","Неверно!")</f>
        <v/>
      </c>
      <c r="B3866" s="290" t="n">
        <v>92142</v>
      </c>
      <c r="C3866" s="291" t="s">
        <v>765</v>
      </c>
      <c r="D3866" s="291" t="s">
        <v>4515</v>
      </c>
    </row>
    <row r="3867" customFormat="false" ht="25.5" hidden="false" customHeight="false" outlineLevel="0" collapsed="false">
      <c r="A3867" s="289" t="str">
        <f aca="false">IF((SUM('Разделы 1, 2, 8'!AB100:AB100)=0),"","Неверно!")</f>
        <v/>
      </c>
      <c r="B3867" s="290" t="n">
        <v>92142</v>
      </c>
      <c r="C3867" s="291" t="s">
        <v>763</v>
      </c>
      <c r="D3867" s="291" t="s">
        <v>4515</v>
      </c>
    </row>
    <row r="3868" customFormat="false" ht="25.5" hidden="false" customHeight="false" outlineLevel="0" collapsed="false">
      <c r="A3868" s="289" t="str">
        <f aca="false">IF((SUM('Разделы 1, 2, 8'!AB101:AB101)=0),"","Неверно!")</f>
        <v/>
      </c>
      <c r="B3868" s="290" t="n">
        <v>92142</v>
      </c>
      <c r="C3868" s="291" t="s">
        <v>973</v>
      </c>
      <c r="D3868" s="291" t="s">
        <v>4515</v>
      </c>
    </row>
    <row r="3869" customFormat="false" ht="25.5" hidden="false" customHeight="false" outlineLevel="0" collapsed="false">
      <c r="A3869" s="289" t="str">
        <f aca="false">IF((SUM('Разделы 1, 2, 8'!AB102:AB102)=0),"","Неверно!")</f>
        <v/>
      </c>
      <c r="B3869" s="290" t="n">
        <v>92142</v>
      </c>
      <c r="C3869" s="291" t="s">
        <v>640</v>
      </c>
      <c r="D3869" s="291" t="s">
        <v>4515</v>
      </c>
    </row>
    <row r="3870" customFormat="false" ht="25.5" hidden="false" customHeight="false" outlineLevel="0" collapsed="false">
      <c r="A3870" s="289" t="str">
        <f aca="false">IF((SUM('Разделы 1, 2, 8'!AB103:AB103)=0),"","Неверно!")</f>
        <v/>
      </c>
      <c r="B3870" s="290" t="n">
        <v>92142</v>
      </c>
      <c r="C3870" s="291" t="s">
        <v>963</v>
      </c>
      <c r="D3870" s="291" t="s">
        <v>4515</v>
      </c>
    </row>
    <row r="3871" customFormat="false" ht="25.5" hidden="false" customHeight="false" outlineLevel="0" collapsed="false">
      <c r="A3871" s="289" t="str">
        <f aca="false">IF((SUM('Разделы 1, 2, 8'!AB104:AB104)=0),"","Неверно!")</f>
        <v/>
      </c>
      <c r="B3871" s="290" t="n">
        <v>92142</v>
      </c>
      <c r="C3871" s="291" t="s">
        <v>953</v>
      </c>
      <c r="D3871" s="291" t="s">
        <v>4515</v>
      </c>
    </row>
    <row r="3872" customFormat="false" ht="25.5" hidden="false" customHeight="false" outlineLevel="0" collapsed="false">
      <c r="A3872" s="289" t="str">
        <f aca="false">IF((SUM('Разделы 1, 2, 8'!AB105:AB105)=0),"","Неверно!")</f>
        <v/>
      </c>
      <c r="B3872" s="290" t="n">
        <v>92142</v>
      </c>
      <c r="C3872" s="291" t="s">
        <v>761</v>
      </c>
      <c r="D3872" s="291" t="s">
        <v>4515</v>
      </c>
    </row>
    <row r="3873" customFormat="false" ht="25.5" hidden="false" customHeight="false" outlineLevel="0" collapsed="false">
      <c r="A3873" s="289" t="str">
        <f aca="false">IF((SUM('Разделы 1, 2, 8'!AB106:AB106)=0),"","Неверно!")</f>
        <v/>
      </c>
      <c r="B3873" s="290" t="n">
        <v>92142</v>
      </c>
      <c r="C3873" s="291" t="s">
        <v>1778</v>
      </c>
      <c r="D3873" s="291" t="s">
        <v>4515</v>
      </c>
    </row>
    <row r="3874" customFormat="false" ht="25.5" hidden="false" customHeight="false" outlineLevel="0" collapsed="false">
      <c r="A3874" s="289" t="str">
        <f aca="false">IF((SUM('Разделы 1, 2, 8'!AB107:AB107)=0),"","Неверно!")</f>
        <v/>
      </c>
      <c r="B3874" s="290" t="n">
        <v>92142</v>
      </c>
      <c r="C3874" s="291" t="s">
        <v>941</v>
      </c>
      <c r="D3874" s="291" t="s">
        <v>4515</v>
      </c>
    </row>
    <row r="3875" customFormat="false" ht="25.5" hidden="false" customHeight="false" outlineLevel="0" collapsed="false">
      <c r="A3875" s="289" t="str">
        <f aca="false">IF((SUM('Разделы 1, 2, 8'!AB108:AB108)=0),"","Неверно!")</f>
        <v/>
      </c>
      <c r="B3875" s="290" t="n">
        <v>92142</v>
      </c>
      <c r="C3875" s="291" t="s">
        <v>1768</v>
      </c>
      <c r="D3875" s="291" t="s">
        <v>4515</v>
      </c>
    </row>
    <row r="3876" customFormat="false" ht="25.5" hidden="false" customHeight="false" outlineLevel="0" collapsed="false">
      <c r="A3876" s="289" t="str">
        <f aca="false">IF((SUM('Разделы 1, 2, 8'!AB109:AB109)=0),"","Неверно!")</f>
        <v/>
      </c>
      <c r="B3876" s="290" t="n">
        <v>92142</v>
      </c>
      <c r="C3876" s="291" t="s">
        <v>1761</v>
      </c>
      <c r="D3876" s="291" t="s">
        <v>4515</v>
      </c>
    </row>
    <row r="3877" customFormat="false" ht="25.5" hidden="false" customHeight="false" outlineLevel="0" collapsed="false">
      <c r="A3877" s="289" t="str">
        <f aca="false">IF((SUM('Разделы 1, 2, 8'!AB110:AB110)=0),"","Неверно!")</f>
        <v/>
      </c>
      <c r="B3877" s="290" t="n">
        <v>92142</v>
      </c>
      <c r="C3877" s="291" t="s">
        <v>932</v>
      </c>
      <c r="D3877" s="291" t="s">
        <v>4515</v>
      </c>
    </row>
    <row r="3878" customFormat="false" ht="25.5" hidden="false" customHeight="false" outlineLevel="0" collapsed="false">
      <c r="A3878" s="289" t="str">
        <f aca="false">IF((SUM('Разделы 1, 2, 8'!AB111:AB111)=0),"","Неверно!")</f>
        <v/>
      </c>
      <c r="B3878" s="290" t="n">
        <v>92142</v>
      </c>
      <c r="C3878" s="291" t="s">
        <v>759</v>
      </c>
      <c r="D3878" s="291" t="s">
        <v>4515</v>
      </c>
    </row>
    <row r="3879" customFormat="false" ht="25.5" hidden="false" customHeight="false" outlineLevel="0" collapsed="false">
      <c r="A3879" s="289" t="str">
        <f aca="false">IF((SUM('Разделы 1, 2, 8'!AB112:AB112)=0),"","Неверно!")</f>
        <v/>
      </c>
      <c r="B3879" s="290" t="n">
        <v>92142</v>
      </c>
      <c r="C3879" s="291" t="s">
        <v>757</v>
      </c>
      <c r="D3879" s="291" t="s">
        <v>4515</v>
      </c>
    </row>
    <row r="3880" customFormat="false" ht="25.5" hidden="false" customHeight="false" outlineLevel="0" collapsed="false">
      <c r="A3880" s="289" t="str">
        <f aca="false">IF((SUM('Разделы 1, 2, 8'!AB113:AB113)=0),"","Неверно!")</f>
        <v/>
      </c>
      <c r="B3880" s="290" t="n">
        <v>92142</v>
      </c>
      <c r="C3880" s="291" t="s">
        <v>755</v>
      </c>
      <c r="D3880" s="291" t="s">
        <v>4515</v>
      </c>
    </row>
    <row r="3881" customFormat="false" ht="25.5" hidden="false" customHeight="false" outlineLevel="0" collapsed="false">
      <c r="A3881" s="289" t="str">
        <f aca="false">IF((SUM('Разделы 1, 2, 8'!AB114:AB114)=0),"","Неверно!")</f>
        <v/>
      </c>
      <c r="B3881" s="290" t="n">
        <v>92142</v>
      </c>
      <c r="C3881" s="291" t="s">
        <v>753</v>
      </c>
      <c r="D3881" s="291" t="s">
        <v>4515</v>
      </c>
    </row>
    <row r="3882" customFormat="false" ht="25.5" hidden="false" customHeight="false" outlineLevel="0" collapsed="false">
      <c r="A3882" s="289" t="str">
        <f aca="false">IF((SUM('Разделы 1, 2, 8'!AB115:AB115)=0),"","Неверно!")</f>
        <v/>
      </c>
      <c r="B3882" s="290" t="n">
        <v>92142</v>
      </c>
      <c r="C3882" s="291" t="s">
        <v>1727</v>
      </c>
      <c r="D3882" s="291" t="s">
        <v>4515</v>
      </c>
    </row>
    <row r="3883" customFormat="false" ht="25.5" hidden="false" customHeight="false" outlineLevel="0" collapsed="false">
      <c r="A3883" s="289" t="str">
        <f aca="false">IF((SUM('Разделы 1, 2, 8'!AB116:AB116)=0),"","Неверно!")</f>
        <v/>
      </c>
      <c r="B3883" s="290" t="n">
        <v>92142</v>
      </c>
      <c r="C3883" s="291" t="s">
        <v>922</v>
      </c>
      <c r="D3883" s="291" t="s">
        <v>4515</v>
      </c>
    </row>
    <row r="3884" customFormat="false" ht="25.5" hidden="false" customHeight="false" outlineLevel="0" collapsed="false">
      <c r="A3884" s="289" t="str">
        <f aca="false">IF((SUM('Разделы 1, 2, 8'!AB117:AB117)=0),"","Неверно!")</f>
        <v/>
      </c>
      <c r="B3884" s="290" t="n">
        <v>92142</v>
      </c>
      <c r="C3884" s="291" t="s">
        <v>1705</v>
      </c>
      <c r="D3884" s="291" t="s">
        <v>4515</v>
      </c>
    </row>
    <row r="3885" customFormat="false" ht="25.5" hidden="false" customHeight="false" outlineLevel="0" collapsed="false">
      <c r="A3885" s="289" t="str">
        <f aca="false">IF((SUM('Разделы 1, 2, 8'!AB118:AB118)=0),"","Неверно!")</f>
        <v/>
      </c>
      <c r="B3885" s="290" t="n">
        <v>92142</v>
      </c>
      <c r="C3885" s="291" t="s">
        <v>751</v>
      </c>
      <c r="D3885" s="291" t="s">
        <v>4515</v>
      </c>
    </row>
    <row r="3886" customFormat="false" ht="25.5" hidden="false" customHeight="false" outlineLevel="0" collapsed="false">
      <c r="A3886" s="289" t="str">
        <f aca="false">IF((SUM('Разделы 1, 2, 8'!AB119:AB119)=0),"","Неверно!")</f>
        <v/>
      </c>
      <c r="B3886" s="290" t="n">
        <v>92142</v>
      </c>
      <c r="C3886" s="291" t="s">
        <v>912</v>
      </c>
      <c r="D3886" s="291" t="s">
        <v>4515</v>
      </c>
    </row>
    <row r="3887" customFormat="false" ht="25.5" hidden="false" customHeight="false" outlineLevel="0" collapsed="false">
      <c r="A3887" s="289" t="str">
        <f aca="false">IF((SUM('Разделы 1, 2, 8'!AB120:AB120)=0),"","Неверно!")</f>
        <v/>
      </c>
      <c r="B3887" s="290" t="n">
        <v>92142</v>
      </c>
      <c r="C3887" s="291" t="s">
        <v>2032</v>
      </c>
      <c r="D3887" s="291" t="s">
        <v>4515</v>
      </c>
    </row>
    <row r="3888" customFormat="false" ht="25.5" hidden="false" customHeight="false" outlineLevel="0" collapsed="false">
      <c r="A3888" s="289" t="str">
        <f aca="false">IF((SUM('Разделы 1, 2, 8'!AB121:AB121)=0),"","Неверно!")</f>
        <v/>
      </c>
      <c r="B3888" s="290" t="n">
        <v>92142</v>
      </c>
      <c r="C3888" s="291" t="s">
        <v>2025</v>
      </c>
      <c r="D3888" s="291" t="s">
        <v>4515</v>
      </c>
    </row>
    <row r="3889" customFormat="false" ht="25.5" hidden="false" customHeight="false" outlineLevel="0" collapsed="false">
      <c r="A3889" s="289" t="str">
        <f aca="false">IF((SUM('Разделы 1, 2, 8'!AB122:AB122)=0),"","Неверно!")</f>
        <v/>
      </c>
      <c r="B3889" s="290" t="n">
        <v>92142</v>
      </c>
      <c r="C3889" s="291" t="s">
        <v>2011</v>
      </c>
      <c r="D3889" s="291" t="s">
        <v>4515</v>
      </c>
    </row>
    <row r="3890" customFormat="false" ht="25.5" hidden="false" customHeight="false" outlineLevel="0" collapsed="false">
      <c r="A3890" s="289" t="str">
        <f aca="false">IF((SUM('Разделы 1, 2, 8'!AB123:AB123)=0),"","Неверно!")</f>
        <v/>
      </c>
      <c r="B3890" s="290" t="n">
        <v>92142</v>
      </c>
      <c r="C3890" s="291" t="s">
        <v>2018</v>
      </c>
      <c r="D3890" s="291" t="s">
        <v>4515</v>
      </c>
    </row>
    <row r="3891" customFormat="false" ht="25.5" hidden="false" customHeight="false" outlineLevel="0" collapsed="false">
      <c r="A3891" s="289" t="str">
        <f aca="false">IF((SUM('Разделы 1, 2, 8'!AB124:AB124)=0),"","Неверно!")</f>
        <v/>
      </c>
      <c r="B3891" s="290" t="n">
        <v>92142</v>
      </c>
      <c r="C3891" s="291" t="s">
        <v>4510</v>
      </c>
      <c r="D3891" s="291" t="s">
        <v>4515</v>
      </c>
    </row>
    <row r="3892" customFormat="false" ht="25.5" hidden="false" customHeight="false" outlineLevel="0" collapsed="false">
      <c r="A3892" s="289" t="str">
        <f aca="false">IF((SUM('Разделы 1, 2, 8'!AB125:AB125)=0),"","Неверно!")</f>
        <v/>
      </c>
      <c r="B3892" s="290" t="n">
        <v>92142</v>
      </c>
      <c r="C3892" s="291" t="s">
        <v>1715</v>
      </c>
      <c r="D3892" s="291" t="s">
        <v>4515</v>
      </c>
    </row>
    <row r="3893" customFormat="false" ht="25.5" hidden="false" customHeight="false" outlineLevel="0" collapsed="false">
      <c r="A3893" s="289" t="str">
        <f aca="false">IF((SUM('Разделы 1, 2, 8'!AB126:AB126)=0),"","Неверно!")</f>
        <v/>
      </c>
      <c r="B3893" s="290" t="n">
        <v>92142</v>
      </c>
      <c r="C3893" s="291" t="s">
        <v>1689</v>
      </c>
      <c r="D3893" s="291" t="s">
        <v>4515</v>
      </c>
    </row>
    <row r="3894" customFormat="false" ht="25.5" hidden="false" customHeight="false" outlineLevel="0" collapsed="false">
      <c r="A3894" s="289" t="str">
        <f aca="false">IF((SUM('Разделы 1, 2, 8'!AB127:AB127)=0),"","Неверно!")</f>
        <v/>
      </c>
      <c r="B3894" s="290" t="n">
        <v>92142</v>
      </c>
      <c r="C3894" s="291" t="s">
        <v>900</v>
      </c>
      <c r="D3894" s="291" t="s">
        <v>4515</v>
      </c>
    </row>
    <row r="3895" customFormat="false" ht="25.5" hidden="false" customHeight="false" outlineLevel="0" collapsed="false">
      <c r="A3895" s="289" t="str">
        <f aca="false">IF((SUM('Разделы 1, 2, 8'!AB128:AB128)=0),"","Неверно!")</f>
        <v/>
      </c>
      <c r="B3895" s="290" t="n">
        <v>92142</v>
      </c>
      <c r="C3895" s="291" t="s">
        <v>1679</v>
      </c>
      <c r="D3895" s="291" t="s">
        <v>4515</v>
      </c>
    </row>
    <row r="3896" customFormat="false" ht="25.5" hidden="false" customHeight="false" outlineLevel="0" collapsed="false">
      <c r="A3896" s="289" t="str">
        <f aca="false">IF((SUM('Разделы 1, 2, 8'!AB129:AB129)=0),"","Неверно!")</f>
        <v/>
      </c>
      <c r="B3896" s="290" t="n">
        <v>92142</v>
      </c>
      <c r="C3896" s="291" t="s">
        <v>890</v>
      </c>
      <c r="D3896" s="291" t="s">
        <v>4515</v>
      </c>
    </row>
    <row r="3897" customFormat="false" ht="25.5" hidden="false" customHeight="false" outlineLevel="0" collapsed="false">
      <c r="A3897" s="289" t="str">
        <f aca="false">IF((SUM('Разделы 1, 2, 8'!AB130:AB130)=0),"","Неверно!")</f>
        <v/>
      </c>
      <c r="B3897" s="290" t="n">
        <v>92142</v>
      </c>
      <c r="C3897" s="291" t="s">
        <v>1669</v>
      </c>
      <c r="D3897" s="291" t="s">
        <v>4515</v>
      </c>
    </row>
    <row r="3898" customFormat="false" ht="25.5" hidden="false" customHeight="false" outlineLevel="0" collapsed="false">
      <c r="A3898" s="289" t="str">
        <f aca="false">IF((SUM('Разделы 1, 2, 8'!AB131:AB131)=0),"","Неверно!")</f>
        <v/>
      </c>
      <c r="B3898" s="290" t="n">
        <v>92142</v>
      </c>
      <c r="C3898" s="291" t="s">
        <v>1659</v>
      </c>
      <c r="D3898" s="291" t="s">
        <v>4515</v>
      </c>
    </row>
    <row r="3899" customFormat="false" ht="25.5" hidden="false" customHeight="false" outlineLevel="0" collapsed="false">
      <c r="A3899" s="289" t="str">
        <f aca="false">IF((SUM('Разделы 1, 2, 8'!AB132:AB132)=0),"","Неверно!")</f>
        <v/>
      </c>
      <c r="B3899" s="290" t="n">
        <v>92142</v>
      </c>
      <c r="C3899" s="291" t="s">
        <v>880</v>
      </c>
      <c r="D3899" s="291" t="s">
        <v>4515</v>
      </c>
    </row>
    <row r="3900" customFormat="false" ht="25.5" hidden="false" customHeight="false" outlineLevel="0" collapsed="false">
      <c r="A3900" s="289" t="str">
        <f aca="false">IF((SUM('Разделы 1, 2, 8'!AB133:AB133)=0),"","Неверно!")</f>
        <v/>
      </c>
      <c r="B3900" s="290" t="n">
        <v>92142</v>
      </c>
      <c r="C3900" s="291" t="s">
        <v>870</v>
      </c>
      <c r="D3900" s="291" t="s">
        <v>4515</v>
      </c>
    </row>
    <row r="3901" customFormat="false" ht="25.5" hidden="false" customHeight="false" outlineLevel="0" collapsed="false">
      <c r="A3901" s="289" t="str">
        <f aca="false">IF((SUM('Разделы 1, 2, 8'!AB134:AB134)=0),"","Неверно!")</f>
        <v/>
      </c>
      <c r="B3901" s="290" t="n">
        <v>92142</v>
      </c>
      <c r="C3901" s="291" t="s">
        <v>749</v>
      </c>
      <c r="D3901" s="291" t="s">
        <v>4515</v>
      </c>
    </row>
    <row r="3902" customFormat="false" ht="25.5" hidden="false" customHeight="false" outlineLevel="0" collapsed="false">
      <c r="A3902" s="289" t="str">
        <f aca="false">IF((SUM('Разделы 1, 2, 8'!AB135:AB135)=0),"","Неверно!")</f>
        <v/>
      </c>
      <c r="B3902" s="290" t="n">
        <v>92142</v>
      </c>
      <c r="C3902" s="291" t="s">
        <v>1643</v>
      </c>
      <c r="D3902" s="291" t="s">
        <v>4515</v>
      </c>
    </row>
    <row r="3903" customFormat="false" ht="25.5" hidden="false" customHeight="false" outlineLevel="0" collapsed="false">
      <c r="A3903" s="289" t="str">
        <f aca="false">IF((SUM('Разделы 1, 2, 8'!AB136:AB136)=0),"","Неверно!")</f>
        <v/>
      </c>
      <c r="B3903" s="290" t="n">
        <v>92142</v>
      </c>
      <c r="C3903" s="291" t="s">
        <v>858</v>
      </c>
      <c r="D3903" s="291" t="s">
        <v>4515</v>
      </c>
    </row>
    <row r="3904" customFormat="false" ht="25.5" hidden="false" customHeight="false" outlineLevel="0" collapsed="false">
      <c r="A3904" s="289" t="str">
        <f aca="false">IF((SUM('Разделы 1, 2, 8'!AB137:AB137)=0),"","Неверно!")</f>
        <v/>
      </c>
      <c r="B3904" s="290" t="n">
        <v>92142</v>
      </c>
      <c r="C3904" s="291" t="s">
        <v>1995</v>
      </c>
      <c r="D3904" s="291" t="s">
        <v>4515</v>
      </c>
    </row>
    <row r="3905" customFormat="false" ht="25.5" hidden="false" customHeight="false" outlineLevel="0" collapsed="false">
      <c r="A3905" s="289" t="str">
        <f aca="false">IF((SUM('Разделы 1, 2, 8'!AB138:AB138)=0),"","Неверно!")</f>
        <v/>
      </c>
      <c r="B3905" s="290" t="n">
        <v>92142</v>
      </c>
      <c r="C3905" s="291" t="s">
        <v>3453</v>
      </c>
      <c r="D3905" s="291" t="s">
        <v>4515</v>
      </c>
    </row>
    <row r="3906" customFormat="false" ht="25.5" hidden="false" customHeight="false" outlineLevel="0" collapsed="false">
      <c r="A3906" s="289" t="str">
        <f aca="false">IF((SUM('Разделы 1, 2, 8'!AB139:AB139)=0),"","Неверно!")</f>
        <v/>
      </c>
      <c r="B3906" s="290" t="n">
        <v>92142</v>
      </c>
      <c r="C3906" s="291" t="s">
        <v>1960</v>
      </c>
      <c r="D3906" s="291" t="s">
        <v>4515</v>
      </c>
    </row>
    <row r="3907" customFormat="false" ht="25.5" hidden="false" customHeight="false" outlineLevel="0" collapsed="false">
      <c r="A3907" s="289" t="str">
        <f aca="false">IF((SUM('Разделы 1, 2, 8'!AB140:AB140)=0),"","Неверно!")</f>
        <v/>
      </c>
      <c r="B3907" s="290" t="n">
        <v>92142</v>
      </c>
      <c r="C3907" s="291" t="s">
        <v>1958</v>
      </c>
      <c r="D3907" s="291" t="s">
        <v>4515</v>
      </c>
    </row>
    <row r="3908" customFormat="false" ht="25.5" hidden="false" customHeight="false" outlineLevel="0" collapsed="false">
      <c r="A3908" s="289" t="str">
        <f aca="false">IF((SUM('Разделы 1, 2, 8'!AB141:AB141)=0),"","Неверно!")</f>
        <v/>
      </c>
      <c r="B3908" s="290" t="n">
        <v>92142</v>
      </c>
      <c r="C3908" s="291" t="s">
        <v>1956</v>
      </c>
      <c r="D3908" s="291" t="s">
        <v>4515</v>
      </c>
    </row>
    <row r="3909" customFormat="false" ht="25.5" hidden="false" customHeight="false" outlineLevel="0" collapsed="false">
      <c r="A3909" s="289" t="str">
        <f aca="false">IF((SUM('Разделы 1, 2, 8'!AB142:AB142)=0),"","Неверно!")</f>
        <v/>
      </c>
      <c r="B3909" s="290" t="n">
        <v>92142</v>
      </c>
      <c r="C3909" s="291" t="s">
        <v>1954</v>
      </c>
      <c r="D3909" s="291" t="s">
        <v>4515</v>
      </c>
    </row>
    <row r="3910" customFormat="false" ht="25.5" hidden="false" customHeight="false" outlineLevel="0" collapsed="false">
      <c r="A3910" s="289" t="str">
        <f aca="false">IF((SUM('Разделы 1, 2, 8'!AB143:AB143)=0),"","Неверно!")</f>
        <v/>
      </c>
      <c r="B3910" s="290" t="n">
        <v>92142</v>
      </c>
      <c r="C3910" s="291" t="s">
        <v>620</v>
      </c>
      <c r="D3910" s="291" t="s">
        <v>4515</v>
      </c>
    </row>
    <row r="3911" customFormat="false" ht="25.5" hidden="false" customHeight="false" outlineLevel="0" collapsed="false">
      <c r="A3911" s="289" t="str">
        <f aca="false">IF((SUM('Разделы 1, 2, 8'!AB144:AB144)=0),"","Неверно!")</f>
        <v/>
      </c>
      <c r="B3911" s="290" t="n">
        <v>92142</v>
      </c>
      <c r="C3911" s="291" t="s">
        <v>1952</v>
      </c>
      <c r="D3911" s="291" t="s">
        <v>4515</v>
      </c>
    </row>
    <row r="3912" customFormat="false" ht="25.5" hidden="false" customHeight="false" outlineLevel="0" collapsed="false">
      <c r="A3912" s="289" t="str">
        <f aca="false">IF((SUM('Разделы 1, 2, 8'!AB145:AB145)=0),"","Неверно!")</f>
        <v/>
      </c>
      <c r="B3912" s="290" t="n">
        <v>92142</v>
      </c>
      <c r="C3912" s="291" t="s">
        <v>747</v>
      </c>
      <c r="D3912" s="291" t="s">
        <v>4515</v>
      </c>
    </row>
    <row r="3913" customFormat="false" ht="25.5" hidden="false" customHeight="false" outlineLevel="0" collapsed="false">
      <c r="A3913" s="289" t="str">
        <f aca="false">IF((SUM('Разделы 1, 2, 8'!AB146:AB146)=0),"","Неверно!")</f>
        <v/>
      </c>
      <c r="B3913" s="290" t="n">
        <v>92142</v>
      </c>
      <c r="C3913" s="291" t="s">
        <v>4519</v>
      </c>
      <c r="D3913" s="291" t="s">
        <v>4515</v>
      </c>
    </row>
    <row r="3914" customFormat="false" ht="25.5" hidden="false" customHeight="false" outlineLevel="0" collapsed="false">
      <c r="A3914" s="289" t="str">
        <f aca="false">IF((SUM('Разделы 1, 2, 8'!AB147:AB147)=0),"","Неверно!")</f>
        <v/>
      </c>
      <c r="B3914" s="290" t="n">
        <v>92142</v>
      </c>
      <c r="C3914" s="291" t="s">
        <v>852</v>
      </c>
      <c r="D3914" s="291" t="s">
        <v>4515</v>
      </c>
    </row>
    <row r="3915" customFormat="false" ht="25.5" hidden="false" customHeight="false" outlineLevel="0" collapsed="false">
      <c r="A3915" s="289" t="str">
        <f aca="false">IF((SUM('Разделы 1, 2, 8'!AB148:AB148)=0),"","Неверно!")</f>
        <v/>
      </c>
      <c r="B3915" s="290" t="n">
        <v>92142</v>
      </c>
      <c r="C3915" s="291" t="s">
        <v>1621</v>
      </c>
      <c r="D3915" s="291" t="s">
        <v>4515</v>
      </c>
    </row>
    <row r="3916" customFormat="false" ht="25.5" hidden="false" customHeight="false" outlineLevel="0" collapsed="false">
      <c r="A3916" s="289" t="str">
        <f aca="false">IF((SUM('Разделы 1, 2, 8'!AB149:AB149)=0),"","Неверно!")</f>
        <v/>
      </c>
      <c r="B3916" s="290" t="n">
        <v>92142</v>
      </c>
      <c r="C3916" s="291" t="s">
        <v>842</v>
      </c>
      <c r="D3916" s="291" t="s">
        <v>4515</v>
      </c>
    </row>
    <row r="3917" customFormat="false" ht="25.5" hidden="false" customHeight="false" outlineLevel="0" collapsed="false">
      <c r="A3917" s="289" t="str">
        <f aca="false">IF((SUM('Разделы 1, 2, 8'!AB150:AB150)=0),"","Неверно!")</f>
        <v/>
      </c>
      <c r="B3917" s="290" t="n">
        <v>92142</v>
      </c>
      <c r="C3917" s="291" t="s">
        <v>1612</v>
      </c>
      <c r="D3917" s="291" t="s">
        <v>4515</v>
      </c>
    </row>
    <row r="3918" customFormat="false" ht="25.5" hidden="false" customHeight="false" outlineLevel="0" collapsed="false">
      <c r="A3918" s="289" t="str">
        <f aca="false">IF((SUM('Разделы 1, 2, 8'!AB151:AB151)=0),"","Неверно!")</f>
        <v/>
      </c>
      <c r="B3918" s="290" t="n">
        <v>92142</v>
      </c>
      <c r="C3918" s="291" t="s">
        <v>1602</v>
      </c>
      <c r="D3918" s="291" t="s">
        <v>4515</v>
      </c>
    </row>
    <row r="3919" customFormat="false" ht="25.5" hidden="false" customHeight="false" outlineLevel="0" collapsed="false">
      <c r="A3919" s="289" t="str">
        <f aca="false">IF((SUM('Разделы 1, 2, 8'!AB152:AB152)=0),"","Неверно!")</f>
        <v/>
      </c>
      <c r="B3919" s="290" t="n">
        <v>92142</v>
      </c>
      <c r="C3919" s="291" t="s">
        <v>743</v>
      </c>
      <c r="D3919" s="291" t="s">
        <v>4515</v>
      </c>
    </row>
    <row r="3920" customFormat="false" ht="25.5" hidden="false" customHeight="false" outlineLevel="0" collapsed="false">
      <c r="A3920" s="289" t="str">
        <f aca="false">IF((SUM('Разделы 1, 2, 8'!AB153:AB153)=0),"","Неверно!")</f>
        <v/>
      </c>
      <c r="B3920" s="290" t="n">
        <v>92142</v>
      </c>
      <c r="C3920" s="291" t="s">
        <v>4513</v>
      </c>
      <c r="D3920" s="291" t="s">
        <v>4515</v>
      </c>
    </row>
    <row r="3921" customFormat="false" ht="25.5" hidden="false" customHeight="false" outlineLevel="0" collapsed="false">
      <c r="A3921" s="289" t="str">
        <f aca="false">IF((SUM('Разделы 1, 2, 8'!AB154:AB154)=0),"","Неверно!")</f>
        <v/>
      </c>
      <c r="B3921" s="290" t="n">
        <v>92142</v>
      </c>
      <c r="C3921" s="291" t="s">
        <v>740</v>
      </c>
      <c r="D3921" s="291" t="s">
        <v>4515</v>
      </c>
    </row>
    <row r="3922" customFormat="false" ht="25.5" hidden="false" customHeight="false" outlineLevel="0" collapsed="false">
      <c r="A3922" s="289" t="str">
        <f aca="false">IF((SUM('Разделы 1, 2, 8'!AB155:AB155)=0),"","Неверно!")</f>
        <v/>
      </c>
      <c r="B3922" s="290" t="n">
        <v>92142</v>
      </c>
      <c r="C3922" s="291" t="s">
        <v>738</v>
      </c>
      <c r="D3922" s="291" t="s">
        <v>4515</v>
      </c>
    </row>
    <row r="3923" customFormat="false" ht="25.5" hidden="false" customHeight="false" outlineLevel="0" collapsed="false">
      <c r="A3923" s="289" t="str">
        <f aca="false">IF((SUM('Разделы 1, 2, 8'!AB156:AB156)=0),"","Неверно!")</f>
        <v/>
      </c>
      <c r="B3923" s="290" t="n">
        <v>92142</v>
      </c>
      <c r="C3923" s="291" t="s">
        <v>1393</v>
      </c>
      <c r="D3923" s="291" t="s">
        <v>4515</v>
      </c>
    </row>
    <row r="3924" customFormat="false" ht="25.5" hidden="false" customHeight="false" outlineLevel="0" collapsed="false">
      <c r="A3924" s="289" t="str">
        <f aca="false">IF((SUM('Разделы 1, 2, 8'!AB157:AB157)=0),"","Неверно!")</f>
        <v/>
      </c>
      <c r="B3924" s="290" t="n">
        <v>92142</v>
      </c>
      <c r="C3924" s="291" t="s">
        <v>1391</v>
      </c>
      <c r="D3924" s="291" t="s">
        <v>4515</v>
      </c>
    </row>
    <row r="3925" customFormat="false" ht="25.5" hidden="false" customHeight="false" outlineLevel="0" collapsed="false">
      <c r="A3925" s="289" t="str">
        <f aca="false">IF((SUM('Разделы 1, 2, 8'!AB158:AB158)=0),"","Неверно!")</f>
        <v/>
      </c>
      <c r="B3925" s="290" t="n">
        <v>92142</v>
      </c>
      <c r="C3925" s="291" t="s">
        <v>4520</v>
      </c>
      <c r="D3925" s="291" t="s">
        <v>4515</v>
      </c>
    </row>
    <row r="3926" customFormat="false" ht="25.5" hidden="false" customHeight="false" outlineLevel="0" collapsed="false">
      <c r="A3926" s="289" t="str">
        <f aca="false">IF((SUM('Разделы 1, 2, 8'!AB159:AB159)=0),"","Неверно!")</f>
        <v/>
      </c>
      <c r="B3926" s="290" t="n">
        <v>92142</v>
      </c>
      <c r="C3926" s="291" t="s">
        <v>1386</v>
      </c>
      <c r="D3926" s="291" t="s">
        <v>4515</v>
      </c>
    </row>
    <row r="3927" customFormat="false" ht="25.5" hidden="false" customHeight="false" outlineLevel="0" collapsed="false">
      <c r="A3927" s="289" t="str">
        <f aca="false">IF((SUM('Разделы 1, 2, 8'!AB160:AB160)=0),"","Неверно!")</f>
        <v/>
      </c>
      <c r="B3927" s="290" t="n">
        <v>92142</v>
      </c>
      <c r="C3927" s="291" t="s">
        <v>649</v>
      </c>
      <c r="D3927" s="291" t="s">
        <v>4515</v>
      </c>
    </row>
    <row r="3928" customFormat="false" ht="25.5" hidden="false" customHeight="false" outlineLevel="0" collapsed="false">
      <c r="A3928" s="289" t="str">
        <f aca="false">IF((SUM('Разделы 1, 2, 8'!AB161:AB161)=0),"","Неверно!")</f>
        <v/>
      </c>
      <c r="B3928" s="290" t="n">
        <v>92142</v>
      </c>
      <c r="C3928" s="291" t="s">
        <v>1484</v>
      </c>
      <c r="D3928" s="291" t="s">
        <v>4515</v>
      </c>
    </row>
    <row r="3929" customFormat="false" ht="25.5" hidden="false" customHeight="false" outlineLevel="0" collapsed="false">
      <c r="A3929" s="289" t="str">
        <f aca="false">IF((SUM('Разделы 1, 2, 8'!AB162:AB162)=0),"","Неверно!")</f>
        <v/>
      </c>
      <c r="B3929" s="290" t="n">
        <v>92142</v>
      </c>
      <c r="C3929" s="291" t="s">
        <v>1585</v>
      </c>
      <c r="D3929" s="291" t="s">
        <v>4515</v>
      </c>
    </row>
    <row r="3930" customFormat="false" ht="25.5" hidden="false" customHeight="false" outlineLevel="0" collapsed="false">
      <c r="A3930" s="289" t="str">
        <f aca="false">IF((SUM('Разделы 1, 2, 8'!AB163:AB163)=0),"","Неверно!")</f>
        <v/>
      </c>
      <c r="B3930" s="290" t="n">
        <v>92142</v>
      </c>
      <c r="C3930" s="291" t="s">
        <v>1949</v>
      </c>
      <c r="D3930" s="291" t="s">
        <v>4515</v>
      </c>
    </row>
    <row r="3931" customFormat="false" ht="25.5" hidden="false" customHeight="false" outlineLevel="0" collapsed="false">
      <c r="A3931" s="289" t="str">
        <f aca="false">IF((SUM('Разделы 1, 2, 8'!AB164:AB164)=0),"","Неверно!")</f>
        <v/>
      </c>
      <c r="B3931" s="290" t="n">
        <v>92142</v>
      </c>
      <c r="C3931" s="291" t="s">
        <v>1939</v>
      </c>
      <c r="D3931" s="291" t="s">
        <v>4515</v>
      </c>
    </row>
    <row r="3932" customFormat="false" ht="25.5" hidden="false" customHeight="false" outlineLevel="0" collapsed="false">
      <c r="A3932" s="289" t="str">
        <f aca="false">IF((SUM('Разделы 1, 2, 8'!AB165:AB165)=0),"","Неверно!")</f>
        <v/>
      </c>
      <c r="B3932" s="290" t="n">
        <v>92142</v>
      </c>
      <c r="C3932" s="291" t="s">
        <v>1472</v>
      </c>
      <c r="D3932" s="291" t="s">
        <v>4515</v>
      </c>
    </row>
    <row r="3933" customFormat="false" ht="25.5" hidden="false" customHeight="false" outlineLevel="0" collapsed="false">
      <c r="A3933" s="289" t="str">
        <f aca="false">IF((SUM('Разделы 1, 2, 8'!AB166:AB166)=0),"","Неверно!")</f>
        <v/>
      </c>
      <c r="B3933" s="290" t="n">
        <v>92142</v>
      </c>
      <c r="C3933" s="291" t="s">
        <v>1385</v>
      </c>
      <c r="D3933" s="291" t="s">
        <v>4515</v>
      </c>
    </row>
    <row r="3934" customFormat="false" ht="25.5" hidden="false" customHeight="false" outlineLevel="0" collapsed="false">
      <c r="A3934" s="289" t="str">
        <f aca="false">IF((SUM('Разделы 1, 2, 8'!AB167:AB167)=0),"","Неверно!")</f>
        <v/>
      </c>
      <c r="B3934" s="290" t="n">
        <v>92142</v>
      </c>
      <c r="C3934" s="291" t="s">
        <v>1456</v>
      </c>
      <c r="D3934" s="291" t="s">
        <v>4515</v>
      </c>
    </row>
    <row r="3935" customFormat="false" ht="25.5" hidden="false" customHeight="false" outlineLevel="0" collapsed="false">
      <c r="A3935" s="289" t="str">
        <f aca="false">IF((SUM('Разделы 1, 2, 8'!AB168:AB168)=0),"","Неверно!")</f>
        <v/>
      </c>
      <c r="B3935" s="290" t="n">
        <v>92142</v>
      </c>
      <c r="C3935" s="291" t="s">
        <v>1930</v>
      </c>
      <c r="D3935" s="291" t="s">
        <v>4515</v>
      </c>
    </row>
    <row r="3936" customFormat="false" ht="25.5" hidden="false" customHeight="false" outlineLevel="0" collapsed="false">
      <c r="A3936" s="289" t="str">
        <f aca="false">IF((SUM('Разделы 1, 2, 8'!AB169:AB169)=0),"","Неверно!")</f>
        <v/>
      </c>
      <c r="B3936" s="290" t="n">
        <v>92142</v>
      </c>
      <c r="C3936" s="291" t="s">
        <v>1446</v>
      </c>
      <c r="D3936" s="291" t="s">
        <v>4515</v>
      </c>
    </row>
    <row r="3937" customFormat="false" ht="25.5" hidden="false" customHeight="false" outlineLevel="0" collapsed="false">
      <c r="A3937" s="289" t="str">
        <f aca="false">IF((SUM('Разделы 1, 2, 8'!AB170:AB170)=0),"","Неверно!")</f>
        <v/>
      </c>
      <c r="B3937" s="290" t="n">
        <v>92142</v>
      </c>
      <c r="C3937" s="291" t="s">
        <v>1924</v>
      </c>
      <c r="D3937" s="291" t="s">
        <v>4515</v>
      </c>
    </row>
    <row r="3938" customFormat="false" ht="25.5" hidden="false" customHeight="false" outlineLevel="0" collapsed="false">
      <c r="A3938" s="289" t="str">
        <f aca="false">IF((SUM('Разделы 1, 2, 8'!AB171:AB171)=0),"","Неверно!")</f>
        <v/>
      </c>
      <c r="B3938" s="290" t="n">
        <v>92142</v>
      </c>
      <c r="C3938" s="291" t="s">
        <v>2129</v>
      </c>
      <c r="D3938" s="291" t="s">
        <v>4515</v>
      </c>
    </row>
    <row r="3939" customFormat="false" ht="25.5" hidden="false" customHeight="false" outlineLevel="0" collapsed="false">
      <c r="A3939" s="289" t="str">
        <f aca="false">IF((SUM('Разделы 1, 2, 8'!AB172:AB172)=0),"","Неверно!")</f>
        <v/>
      </c>
      <c r="B3939" s="290" t="n">
        <v>92142</v>
      </c>
      <c r="C3939" s="291" t="s">
        <v>1915</v>
      </c>
      <c r="D3939" s="291" t="s">
        <v>4515</v>
      </c>
    </row>
    <row r="3940" customFormat="false" ht="25.5" hidden="false" customHeight="false" outlineLevel="0" collapsed="false">
      <c r="A3940" s="289" t="str">
        <f aca="false">IF((SUM('Разделы 1, 2, 8'!AB173:AB173)=0),"","Неверно!")</f>
        <v/>
      </c>
      <c r="B3940" s="290" t="n">
        <v>92142</v>
      </c>
      <c r="C3940" s="291" t="s">
        <v>1905</v>
      </c>
      <c r="D3940" s="291" t="s">
        <v>4515</v>
      </c>
    </row>
    <row r="3941" customFormat="false" ht="25.5" hidden="false" customHeight="false" outlineLevel="0" collapsed="false">
      <c r="A3941" s="289" t="str">
        <f aca="false">IF((SUM('Разделы 1, 2, 8'!AB174:AB174)=0),"","Неверно!")</f>
        <v/>
      </c>
      <c r="B3941" s="290" t="n">
        <v>92142</v>
      </c>
      <c r="C3941" s="291" t="s">
        <v>1893</v>
      </c>
      <c r="D3941" s="291" t="s">
        <v>4515</v>
      </c>
    </row>
    <row r="3942" customFormat="false" ht="25.5" hidden="false" customHeight="false" outlineLevel="0" collapsed="false">
      <c r="A3942" s="289" t="str">
        <f aca="false">IF((SUM('Разделы 1, 2, 8'!AB175:AB175)=0),"","Неверно!")</f>
        <v/>
      </c>
      <c r="B3942" s="290" t="n">
        <v>92142</v>
      </c>
      <c r="C3942" s="291" t="s">
        <v>2198</v>
      </c>
      <c r="D3942" s="291" t="s">
        <v>4515</v>
      </c>
    </row>
    <row r="3943" customFormat="false" ht="25.5" hidden="false" customHeight="false" outlineLevel="0" collapsed="false">
      <c r="A3943" s="289" t="str">
        <f aca="false">IF((SUM('Разделы 1, 2, 8'!AB176:AB176)=0),"","Неверно!")</f>
        <v/>
      </c>
      <c r="B3943" s="290" t="n">
        <v>92142</v>
      </c>
      <c r="C3943" s="291" t="s">
        <v>1436</v>
      </c>
      <c r="D3943" s="291" t="s">
        <v>4515</v>
      </c>
    </row>
    <row r="3944" customFormat="false" ht="25.5" hidden="false" customHeight="false" outlineLevel="0" collapsed="false">
      <c r="A3944" s="289" t="str">
        <f aca="false">IF((SUM('Разделы 1, 2, 8'!AB177:AB177)=0),"","Неверно!")</f>
        <v/>
      </c>
      <c r="B3944" s="290" t="n">
        <v>92142</v>
      </c>
      <c r="C3944" s="291" t="s">
        <v>1427</v>
      </c>
      <c r="D3944" s="291" t="s">
        <v>4515</v>
      </c>
    </row>
    <row r="3945" customFormat="false" ht="25.5" hidden="false" customHeight="false" outlineLevel="0" collapsed="false">
      <c r="A3945" s="289" t="str">
        <f aca="false">IF((SUM('Разделы 1, 2, 8'!AB178:AB178)=0),"","Неверно!")</f>
        <v/>
      </c>
      <c r="B3945" s="290" t="n">
        <v>92142</v>
      </c>
      <c r="C3945" s="291" t="s">
        <v>1383</v>
      </c>
      <c r="D3945" s="291" t="s">
        <v>4515</v>
      </c>
    </row>
    <row r="3946" customFormat="false" ht="25.5" hidden="false" customHeight="false" outlineLevel="0" collapsed="false">
      <c r="A3946" s="289" t="str">
        <f aca="false">IF((SUM('Разделы 1, 2, 8'!AB179:AB179)=0),"","Неверно!")</f>
        <v/>
      </c>
      <c r="B3946" s="290" t="n">
        <v>92142</v>
      </c>
      <c r="C3946" s="291" t="s">
        <v>1883</v>
      </c>
      <c r="D3946" s="291" t="s">
        <v>4515</v>
      </c>
    </row>
    <row r="3947" customFormat="false" ht="25.5" hidden="false" customHeight="false" outlineLevel="0" collapsed="false">
      <c r="A3947" s="289" t="str">
        <f aca="false">IF((SUM('Разделы 1, 2, 8'!AB180:AB180)=0),"","Неверно!")</f>
        <v/>
      </c>
      <c r="B3947" s="290" t="n">
        <v>92142</v>
      </c>
      <c r="C3947" s="291" t="s">
        <v>1877</v>
      </c>
      <c r="D3947" s="291" t="s">
        <v>4515</v>
      </c>
    </row>
    <row r="3948" customFormat="false" ht="25.5" hidden="false" customHeight="false" outlineLevel="0" collapsed="false">
      <c r="A3948" s="289" t="str">
        <f aca="false">IF((SUM('Разделы 1, 2, 8'!AB181:AB181)=0),"","Неверно!")</f>
        <v/>
      </c>
      <c r="B3948" s="290" t="n">
        <v>92142</v>
      </c>
      <c r="C3948" s="291" t="s">
        <v>4521</v>
      </c>
      <c r="D3948" s="291" t="s">
        <v>4515</v>
      </c>
    </row>
    <row r="3949" customFormat="false" ht="25.5" hidden="false" customHeight="false" outlineLevel="0" collapsed="false">
      <c r="A3949" s="289" t="str">
        <f aca="false">IF((SUM('Разделы 1, 2, 8'!AB182:AB182)=0),"","Неверно!")</f>
        <v/>
      </c>
      <c r="B3949" s="290" t="n">
        <v>92142</v>
      </c>
      <c r="C3949" s="291" t="s">
        <v>1381</v>
      </c>
      <c r="D3949" s="291" t="s">
        <v>4515</v>
      </c>
    </row>
    <row r="3950" customFormat="false" ht="25.5" hidden="false" customHeight="false" outlineLevel="0" collapsed="false">
      <c r="A3950" s="289" t="str">
        <f aca="false">IF((SUM('Разделы 1, 2, 8'!AB183:AB183)=0),"","Неверно!")</f>
        <v/>
      </c>
      <c r="B3950" s="290" t="n">
        <v>92142</v>
      </c>
      <c r="C3950" s="291" t="s">
        <v>4522</v>
      </c>
      <c r="D3950" s="291" t="s">
        <v>4515</v>
      </c>
    </row>
    <row r="3951" customFormat="false" ht="25.5" hidden="false" customHeight="false" outlineLevel="0" collapsed="false">
      <c r="A3951" s="289" t="str">
        <f aca="false">IF((SUM('Разделы 1, 2, 8'!AB184:AB184)=0),"","Неверно!")</f>
        <v/>
      </c>
      <c r="B3951" s="290" t="n">
        <v>92142</v>
      </c>
      <c r="C3951" s="291" t="s">
        <v>1564</v>
      </c>
      <c r="D3951" s="291" t="s">
        <v>4515</v>
      </c>
    </row>
    <row r="3952" customFormat="false" ht="25.5" hidden="false" customHeight="false" outlineLevel="0" collapsed="false">
      <c r="A3952" s="289" t="str">
        <f aca="false">IF((SUM('Разделы 1, 2, 8'!AB185:AB185)=0),"","Неверно!")</f>
        <v/>
      </c>
      <c r="B3952" s="290" t="n">
        <v>92142</v>
      </c>
      <c r="C3952" s="291" t="s">
        <v>1555</v>
      </c>
      <c r="D3952" s="291" t="s">
        <v>4515</v>
      </c>
    </row>
    <row r="3953" customFormat="false" ht="25.5" hidden="false" customHeight="false" outlineLevel="0" collapsed="false">
      <c r="A3953" s="289" t="str">
        <f aca="false">IF((SUM('Разделы 1, 2, 8'!AB186:AB186)=0),"","Неверно!")</f>
        <v/>
      </c>
      <c r="B3953" s="290" t="n">
        <v>92142</v>
      </c>
      <c r="C3953" s="291" t="s">
        <v>1378</v>
      </c>
      <c r="D3953" s="291" t="s">
        <v>4515</v>
      </c>
    </row>
    <row r="3954" customFormat="false" ht="25.5" hidden="false" customHeight="false" outlineLevel="0" collapsed="false">
      <c r="A3954" s="289" t="str">
        <f aca="false">IF((SUM('Разделы 1, 2, 8'!AB187:AB187)=0),"","Неверно!")</f>
        <v/>
      </c>
      <c r="B3954" s="290" t="n">
        <v>92142</v>
      </c>
      <c r="C3954" s="291" t="s">
        <v>1546</v>
      </c>
      <c r="D3954" s="291" t="s">
        <v>4515</v>
      </c>
    </row>
    <row r="3955" customFormat="false" ht="25.5" hidden="false" customHeight="false" outlineLevel="0" collapsed="false">
      <c r="A3955" s="289" t="str">
        <f aca="false">IF((SUM('Разделы 1, 2, 8'!AB188:AB188)=0),"","Неверно!")</f>
        <v/>
      </c>
      <c r="B3955" s="290" t="n">
        <v>92142</v>
      </c>
      <c r="C3955" s="291" t="s">
        <v>1537</v>
      </c>
      <c r="D3955" s="291" t="s">
        <v>4515</v>
      </c>
    </row>
    <row r="3956" customFormat="false" ht="25.5" hidden="false" customHeight="false" outlineLevel="0" collapsed="false">
      <c r="A3956" s="289" t="str">
        <f aca="false">IF((SUM('Разделы 1, 2, 8'!AB189:AB189)=0),"","Неверно!")</f>
        <v/>
      </c>
      <c r="B3956" s="290" t="n">
        <v>92142</v>
      </c>
      <c r="C3956" s="291" t="s">
        <v>1528</v>
      </c>
      <c r="D3956" s="291" t="s">
        <v>4515</v>
      </c>
    </row>
    <row r="3957" customFormat="false" ht="25.5" hidden="false" customHeight="false" outlineLevel="0" collapsed="false">
      <c r="A3957" s="289" t="str">
        <f aca="false">IF((SUM('Разделы 1, 2, 8'!AB190:AB190)=0),"","Неверно!")</f>
        <v/>
      </c>
      <c r="B3957" s="290" t="n">
        <v>92142</v>
      </c>
      <c r="C3957" s="291" t="s">
        <v>1518</v>
      </c>
      <c r="D3957" s="291" t="s">
        <v>4515</v>
      </c>
    </row>
    <row r="3958" customFormat="false" ht="25.5" hidden="false" customHeight="false" outlineLevel="0" collapsed="false">
      <c r="A3958" s="289" t="str">
        <f aca="false">IF((SUM('Разделы 1, 2, 8'!AB191:AB191)=0),"","Неверно!")</f>
        <v/>
      </c>
      <c r="B3958" s="290" t="n">
        <v>92142</v>
      </c>
      <c r="C3958" s="291" t="s">
        <v>1410</v>
      </c>
      <c r="D3958" s="291" t="s">
        <v>4515</v>
      </c>
    </row>
    <row r="3959" customFormat="false" ht="25.5" hidden="false" customHeight="false" outlineLevel="0" collapsed="false">
      <c r="A3959" s="289" t="str">
        <f aca="false">IF((SUM('Разделы 1, 2, 8'!AB192:AB192)=0),"","Неверно!")</f>
        <v/>
      </c>
      <c r="B3959" s="290" t="n">
        <v>92142</v>
      </c>
      <c r="C3959" s="291" t="s">
        <v>745</v>
      </c>
      <c r="D3959" s="291" t="s">
        <v>4515</v>
      </c>
    </row>
    <row r="3960" customFormat="false" ht="25.5" hidden="false" customHeight="false" outlineLevel="0" collapsed="false">
      <c r="A3960" s="289" t="str">
        <f aca="false">IF((SUM('Разделы 1, 2, 8'!AB193:AB193)=0),"","Неверно!")</f>
        <v/>
      </c>
      <c r="B3960" s="290" t="n">
        <v>92142</v>
      </c>
      <c r="C3960" s="291" t="s">
        <v>4511</v>
      </c>
      <c r="D3960" s="291" t="s">
        <v>4515</v>
      </c>
    </row>
    <row r="3961" customFormat="false" ht="25.5" hidden="false" customHeight="false" outlineLevel="0" collapsed="false">
      <c r="A3961" s="289" t="str">
        <f aca="false">IF((SUM('Разделы 1, 2, 8'!AB194:AB194)=0),"","Неверно!")</f>
        <v/>
      </c>
      <c r="B3961" s="290" t="n">
        <v>92142</v>
      </c>
      <c r="C3961" s="291" t="s">
        <v>826</v>
      </c>
      <c r="D3961" s="291" t="s">
        <v>4515</v>
      </c>
    </row>
    <row r="3962" customFormat="false" ht="25.5" hidden="false" customHeight="false" outlineLevel="0" collapsed="false">
      <c r="A3962" s="289" t="str">
        <f aca="false">IF((SUM('Разделы 1, 2, 8'!AB195:AB195)=0),"","Неверно!")</f>
        <v/>
      </c>
      <c r="B3962" s="290" t="n">
        <v>92142</v>
      </c>
      <c r="C3962" s="291" t="s">
        <v>4523</v>
      </c>
      <c r="D3962" s="291" t="s">
        <v>4515</v>
      </c>
    </row>
    <row r="3963" customFormat="false" ht="25.5" hidden="false" customHeight="false" outlineLevel="0" collapsed="false">
      <c r="A3963" s="289" t="str">
        <f aca="false">IF((SUM('Разделы 1, 2, 8'!AB196:AB196)=0),"","Неверно!")</f>
        <v/>
      </c>
      <c r="B3963" s="290" t="n">
        <v>92142</v>
      </c>
      <c r="C3963" s="291" t="s">
        <v>4524</v>
      </c>
      <c r="D3963" s="291" t="s">
        <v>4515</v>
      </c>
    </row>
    <row r="3964" customFormat="false" ht="25.5" hidden="false" customHeight="false" outlineLevel="0" collapsed="false">
      <c r="A3964" s="289" t="str">
        <f aca="false">IF((SUM('Разделы 1, 2, 8'!AB197:AB197)=0),"","Неверно!")</f>
        <v/>
      </c>
      <c r="B3964" s="290" t="n">
        <v>92142</v>
      </c>
      <c r="C3964" s="291" t="s">
        <v>4525</v>
      </c>
      <c r="D3964" s="291" t="s">
        <v>4515</v>
      </c>
    </row>
    <row r="3965" customFormat="false" ht="25.5" hidden="false" customHeight="false" outlineLevel="0" collapsed="false">
      <c r="A3965" s="289" t="str">
        <f aca="false">IF((SUM('Разделы 1, 2, 8'!AB198:AB198)=0),"","Неверно!")</f>
        <v/>
      </c>
      <c r="B3965" s="290" t="n">
        <v>92142</v>
      </c>
      <c r="C3965" s="291" t="s">
        <v>4526</v>
      </c>
      <c r="D3965" s="291" t="s">
        <v>4515</v>
      </c>
    </row>
    <row r="3966" customFormat="false" ht="25.5" hidden="false" customHeight="false" outlineLevel="0" collapsed="false">
      <c r="A3966" s="289" t="str">
        <f aca="false">IF((SUM('Разделы 1, 2, 8'!AB199:AB199)=0),"","Неверно!")</f>
        <v/>
      </c>
      <c r="B3966" s="290" t="n">
        <v>92142</v>
      </c>
      <c r="C3966" s="291" t="s">
        <v>4527</v>
      </c>
      <c r="D3966" s="291" t="s">
        <v>4515</v>
      </c>
    </row>
    <row r="3967" customFormat="false" ht="25.5" hidden="false" customHeight="false" outlineLevel="0" collapsed="false">
      <c r="A3967" s="289" t="str">
        <f aca="false">IF((SUM('Разделы 1, 2, 8'!Y10:Y10)=0),"","Неверно!")</f>
        <v/>
      </c>
      <c r="B3967" s="290" t="n">
        <v>92143</v>
      </c>
      <c r="C3967" s="291" t="s">
        <v>4528</v>
      </c>
      <c r="D3967" s="291" t="s">
        <v>4515</v>
      </c>
    </row>
    <row r="3968" customFormat="false" ht="25.5" hidden="false" customHeight="false" outlineLevel="0" collapsed="false">
      <c r="A3968" s="289" t="str">
        <f aca="false">IF((SUM('Разделы 1, 2, 8'!Y11:Y11)=0),"","Неверно!")</f>
        <v/>
      </c>
      <c r="B3968" s="290" t="n">
        <v>92143</v>
      </c>
      <c r="C3968" s="291" t="s">
        <v>4529</v>
      </c>
      <c r="D3968" s="291" t="s">
        <v>4515</v>
      </c>
    </row>
    <row r="3969" customFormat="false" ht="25.5" hidden="false" customHeight="false" outlineLevel="0" collapsed="false">
      <c r="A3969" s="289" t="str">
        <f aca="false">IF((SUM('Разделы 1, 2, 8'!Y12:Y12)=0),"","Неверно!")</f>
        <v/>
      </c>
      <c r="B3969" s="290" t="n">
        <v>92143</v>
      </c>
      <c r="C3969" s="291" t="s">
        <v>733</v>
      </c>
      <c r="D3969" s="291" t="s">
        <v>4515</v>
      </c>
    </row>
    <row r="3970" customFormat="false" ht="25.5" hidden="false" customHeight="false" outlineLevel="0" collapsed="false">
      <c r="A3970" s="289" t="str">
        <f aca="false">IF((SUM('Разделы 1, 2, 8'!Y13:Y13)=0),"","Неверно!")</f>
        <v/>
      </c>
      <c r="B3970" s="290" t="n">
        <v>92143</v>
      </c>
      <c r="C3970" s="291" t="s">
        <v>1372</v>
      </c>
      <c r="D3970" s="291" t="s">
        <v>4515</v>
      </c>
    </row>
    <row r="3971" customFormat="false" ht="25.5" hidden="false" customHeight="false" outlineLevel="0" collapsed="false">
      <c r="A3971" s="289" t="str">
        <f aca="false">IF((SUM('Разделы 1, 2, 8'!Y14:Y14)=0),"","Неверно!")</f>
        <v/>
      </c>
      <c r="B3971" s="290" t="n">
        <v>92143</v>
      </c>
      <c r="C3971" s="291" t="s">
        <v>1362</v>
      </c>
      <c r="D3971" s="291" t="s">
        <v>4515</v>
      </c>
    </row>
    <row r="3972" customFormat="false" ht="25.5" hidden="false" customHeight="false" outlineLevel="0" collapsed="false">
      <c r="A3972" s="289" t="str">
        <f aca="false">IF((SUM('Разделы 1, 2, 8'!Y15:Y15)=0),"","Неверно!")</f>
        <v/>
      </c>
      <c r="B3972" s="290" t="n">
        <v>92143</v>
      </c>
      <c r="C3972" s="291" t="s">
        <v>723</v>
      </c>
      <c r="D3972" s="291" t="s">
        <v>4515</v>
      </c>
    </row>
    <row r="3973" customFormat="false" ht="25.5" hidden="false" customHeight="false" outlineLevel="0" collapsed="false">
      <c r="A3973" s="289" t="str">
        <f aca="false">IF((SUM('Разделы 1, 2, 8'!Y16:Y16)=0),"","Неверно!")</f>
        <v/>
      </c>
      <c r="B3973" s="290" t="n">
        <v>92143</v>
      </c>
      <c r="C3973" s="291" t="s">
        <v>713</v>
      </c>
      <c r="D3973" s="291" t="s">
        <v>4515</v>
      </c>
    </row>
    <row r="3974" customFormat="false" ht="25.5" hidden="false" customHeight="false" outlineLevel="0" collapsed="false">
      <c r="A3974" s="289" t="str">
        <f aca="false">IF((SUM('Разделы 1, 2, 8'!Y17:Y17)=0),"","Неверно!")</f>
        <v/>
      </c>
      <c r="B3974" s="290" t="n">
        <v>92143</v>
      </c>
      <c r="C3974" s="291" t="s">
        <v>1352</v>
      </c>
      <c r="D3974" s="291" t="s">
        <v>4515</v>
      </c>
    </row>
    <row r="3975" customFormat="false" ht="25.5" hidden="false" customHeight="false" outlineLevel="0" collapsed="false">
      <c r="A3975" s="289" t="str">
        <f aca="false">IF((SUM('Разделы 1, 2, 8'!Y18:Y18)=0),"","Неверно!")</f>
        <v/>
      </c>
      <c r="B3975" s="290" t="n">
        <v>92143</v>
      </c>
      <c r="C3975" s="291" t="s">
        <v>707</v>
      </c>
      <c r="D3975" s="291" t="s">
        <v>4515</v>
      </c>
    </row>
    <row r="3976" customFormat="false" ht="25.5" hidden="false" customHeight="false" outlineLevel="0" collapsed="false">
      <c r="A3976" s="289" t="str">
        <f aca="false">IF((SUM('Разделы 1, 2, 8'!Y19:Y19)=0),"","Неверно!")</f>
        <v/>
      </c>
      <c r="B3976" s="290" t="n">
        <v>92143</v>
      </c>
      <c r="C3976" s="291" t="s">
        <v>701</v>
      </c>
      <c r="D3976" s="291" t="s">
        <v>4515</v>
      </c>
    </row>
    <row r="3977" customFormat="false" ht="25.5" hidden="false" customHeight="false" outlineLevel="0" collapsed="false">
      <c r="A3977" s="289" t="str">
        <f aca="false">IF((SUM('Разделы 1, 2, 8'!Y20:Y20)=0),"","Неверно!")</f>
        <v/>
      </c>
      <c r="B3977" s="290" t="n">
        <v>92143</v>
      </c>
      <c r="C3977" s="291" t="s">
        <v>1342</v>
      </c>
      <c r="D3977" s="291" t="s">
        <v>4515</v>
      </c>
    </row>
    <row r="3978" customFormat="false" ht="25.5" hidden="false" customHeight="false" outlineLevel="0" collapsed="false">
      <c r="A3978" s="289" t="str">
        <f aca="false">IF((SUM('Разделы 1, 2, 8'!Y21:Y21)=0),"","Неверно!")</f>
        <v/>
      </c>
      <c r="B3978" s="290" t="n">
        <v>92143</v>
      </c>
      <c r="C3978" s="291" t="s">
        <v>1332</v>
      </c>
      <c r="D3978" s="291" t="s">
        <v>4515</v>
      </c>
    </row>
    <row r="3979" customFormat="false" ht="25.5" hidden="false" customHeight="false" outlineLevel="0" collapsed="false">
      <c r="A3979" s="289" t="str">
        <f aca="false">IF((SUM('Разделы 1, 2, 8'!Y22:Y22)=0),"","Неверно!")</f>
        <v/>
      </c>
      <c r="B3979" s="290" t="n">
        <v>92143</v>
      </c>
      <c r="C3979" s="291" t="s">
        <v>1322</v>
      </c>
      <c r="D3979" s="291" t="s">
        <v>4515</v>
      </c>
    </row>
    <row r="3980" customFormat="false" ht="25.5" hidden="false" customHeight="false" outlineLevel="0" collapsed="false">
      <c r="A3980" s="289" t="str">
        <f aca="false">IF((SUM('Разделы 1, 2, 8'!Y23:Y23)=0),"","Неверно!")</f>
        <v/>
      </c>
      <c r="B3980" s="290" t="n">
        <v>92143</v>
      </c>
      <c r="C3980" s="291" t="s">
        <v>1310</v>
      </c>
      <c r="D3980" s="291" t="s">
        <v>4515</v>
      </c>
    </row>
    <row r="3981" customFormat="false" ht="25.5" hidden="false" customHeight="false" outlineLevel="0" collapsed="false">
      <c r="A3981" s="289" t="str">
        <f aca="false">IF((SUM('Разделы 1, 2, 8'!Y24:Y24)=0),"","Неверно!")</f>
        <v/>
      </c>
      <c r="B3981" s="290" t="n">
        <v>92143</v>
      </c>
      <c r="C3981" s="291" t="s">
        <v>1304</v>
      </c>
      <c r="D3981" s="291" t="s">
        <v>4515</v>
      </c>
    </row>
    <row r="3982" customFormat="false" ht="25.5" hidden="false" customHeight="false" outlineLevel="0" collapsed="false">
      <c r="A3982" s="289" t="str">
        <f aca="false">IF((SUM('Разделы 1, 2, 8'!Y25:Y25)=0),"","Неверно!")</f>
        <v/>
      </c>
      <c r="B3982" s="290" t="n">
        <v>92143</v>
      </c>
      <c r="C3982" s="291" t="s">
        <v>1294</v>
      </c>
      <c r="D3982" s="291" t="s">
        <v>4515</v>
      </c>
    </row>
    <row r="3983" customFormat="false" ht="25.5" hidden="false" customHeight="false" outlineLevel="0" collapsed="false">
      <c r="A3983" s="289" t="str">
        <f aca="false">IF((SUM('Разделы 1, 2, 8'!Y26:Y26)=0),"","Неверно!")</f>
        <v/>
      </c>
      <c r="B3983" s="290" t="n">
        <v>92143</v>
      </c>
      <c r="C3983" s="291" t="s">
        <v>1284</v>
      </c>
      <c r="D3983" s="291" t="s">
        <v>4515</v>
      </c>
    </row>
    <row r="3984" customFormat="false" ht="25.5" hidden="false" customHeight="false" outlineLevel="0" collapsed="false">
      <c r="A3984" s="289" t="str">
        <f aca="false">IF((SUM('Разделы 1, 2, 8'!Y27:Y27)=0),"","Неверно!")</f>
        <v/>
      </c>
      <c r="B3984" s="290" t="n">
        <v>92143</v>
      </c>
      <c r="C3984" s="291" t="s">
        <v>1274</v>
      </c>
      <c r="D3984" s="291" t="s">
        <v>4515</v>
      </c>
    </row>
    <row r="3985" customFormat="false" ht="25.5" hidden="false" customHeight="false" outlineLevel="0" collapsed="false">
      <c r="A3985" s="289" t="str">
        <f aca="false">IF((SUM('Разделы 1, 2, 8'!Y28:Y28)=0),"","Неверно!")</f>
        <v/>
      </c>
      <c r="B3985" s="290" t="n">
        <v>92143</v>
      </c>
      <c r="C3985" s="291" t="s">
        <v>691</v>
      </c>
      <c r="D3985" s="291" t="s">
        <v>4515</v>
      </c>
    </row>
    <row r="3986" customFormat="false" ht="25.5" hidden="false" customHeight="false" outlineLevel="0" collapsed="false">
      <c r="A3986" s="289" t="str">
        <f aca="false">IF((SUM('Разделы 1, 2, 8'!Y29:Y29)=0),"","Неверно!")</f>
        <v/>
      </c>
      <c r="B3986" s="290" t="n">
        <v>92143</v>
      </c>
      <c r="C3986" s="291" t="s">
        <v>681</v>
      </c>
      <c r="D3986" s="291" t="s">
        <v>4515</v>
      </c>
    </row>
    <row r="3987" customFormat="false" ht="25.5" hidden="false" customHeight="false" outlineLevel="0" collapsed="false">
      <c r="A3987" s="289" t="str">
        <f aca="false">IF((SUM('Разделы 1, 2, 8'!Y30:Y30)=0),"","Неверно!")</f>
        <v/>
      </c>
      <c r="B3987" s="290" t="n">
        <v>92143</v>
      </c>
      <c r="C3987" s="291" t="s">
        <v>1264</v>
      </c>
      <c r="D3987" s="291" t="s">
        <v>4515</v>
      </c>
    </row>
    <row r="3988" customFormat="false" ht="25.5" hidden="false" customHeight="false" outlineLevel="0" collapsed="false">
      <c r="A3988" s="289" t="str">
        <f aca="false">IF((SUM('Разделы 1, 2, 8'!Y31:Y31)=0),"","Неверно!")</f>
        <v/>
      </c>
      <c r="B3988" s="290" t="n">
        <v>92143</v>
      </c>
      <c r="C3988" s="291" t="s">
        <v>2120</v>
      </c>
      <c r="D3988" s="291" t="s">
        <v>4515</v>
      </c>
    </row>
    <row r="3989" customFormat="false" ht="25.5" hidden="false" customHeight="false" outlineLevel="0" collapsed="false">
      <c r="A3989" s="289" t="str">
        <f aca="false">IF((SUM('Разделы 1, 2, 8'!Y32:Y32)=0),"","Неверно!")</f>
        <v/>
      </c>
      <c r="B3989" s="290" t="n">
        <v>92143</v>
      </c>
      <c r="C3989" s="291" t="s">
        <v>2113</v>
      </c>
      <c r="D3989" s="291" t="s">
        <v>4515</v>
      </c>
    </row>
    <row r="3990" customFormat="false" ht="25.5" hidden="false" customHeight="false" outlineLevel="0" collapsed="false">
      <c r="A3990" s="289" t="str">
        <f aca="false">IF((SUM('Разделы 1, 2, 8'!Y33:Y33)=0),"","Неверно!")</f>
        <v/>
      </c>
      <c r="B3990" s="290" t="n">
        <v>92143</v>
      </c>
      <c r="C3990" s="291" t="s">
        <v>1257</v>
      </c>
      <c r="D3990" s="291" t="s">
        <v>4515</v>
      </c>
    </row>
    <row r="3991" customFormat="false" ht="25.5" hidden="false" customHeight="false" outlineLevel="0" collapsed="false">
      <c r="A3991" s="289" t="str">
        <f aca="false">IF((SUM('Разделы 1, 2, 8'!Y34:Y34)=0),"","Неверно!")</f>
        <v/>
      </c>
      <c r="B3991" s="290" t="n">
        <v>92143</v>
      </c>
      <c r="C3991" s="291" t="s">
        <v>1247</v>
      </c>
      <c r="D3991" s="291" t="s">
        <v>4515</v>
      </c>
    </row>
    <row r="3992" customFormat="false" ht="25.5" hidden="false" customHeight="false" outlineLevel="0" collapsed="false">
      <c r="A3992" s="289" t="str">
        <f aca="false">IF((SUM('Разделы 1, 2, 8'!Y35:Y35)=0),"","Неверно!")</f>
        <v/>
      </c>
      <c r="B3992" s="290" t="n">
        <v>92143</v>
      </c>
      <c r="C3992" s="291" t="s">
        <v>666</v>
      </c>
      <c r="D3992" s="291" t="s">
        <v>4515</v>
      </c>
    </row>
    <row r="3993" customFormat="false" ht="25.5" hidden="false" customHeight="false" outlineLevel="0" collapsed="false">
      <c r="A3993" s="289" t="str">
        <f aca="false">IF((SUM('Разделы 1, 2, 8'!Y36:Y36)=0),"","Неверно!")</f>
        <v/>
      </c>
      <c r="B3993" s="290" t="n">
        <v>92143</v>
      </c>
      <c r="C3993" s="291" t="s">
        <v>4496</v>
      </c>
      <c r="D3993" s="291" t="s">
        <v>4515</v>
      </c>
    </row>
    <row r="3994" customFormat="false" ht="25.5" hidden="false" customHeight="false" outlineLevel="0" collapsed="false">
      <c r="A3994" s="289" t="str">
        <f aca="false">IF((SUM('Разделы 1, 2, 8'!Y37:Y37)=0),"","Неверно!")</f>
        <v/>
      </c>
      <c r="B3994" s="290" t="n">
        <v>92143</v>
      </c>
      <c r="C3994" s="291" t="s">
        <v>2106</v>
      </c>
      <c r="D3994" s="291" t="s">
        <v>4515</v>
      </c>
    </row>
    <row r="3995" customFormat="false" ht="25.5" hidden="false" customHeight="false" outlineLevel="0" collapsed="false">
      <c r="A3995" s="289" t="str">
        <f aca="false">IF((SUM('Разделы 1, 2, 8'!Y38:Y38)=0),"","Неверно!")</f>
        <v/>
      </c>
      <c r="B3995" s="290" t="n">
        <v>92143</v>
      </c>
      <c r="C3995" s="291" t="s">
        <v>660</v>
      </c>
      <c r="D3995" s="291" t="s">
        <v>4515</v>
      </c>
    </row>
    <row r="3996" customFormat="false" ht="25.5" hidden="false" customHeight="false" outlineLevel="0" collapsed="false">
      <c r="A3996" s="289" t="str">
        <f aca="false">IF((SUM('Разделы 1, 2, 8'!Y39:Y39)=0),"","Неверно!")</f>
        <v/>
      </c>
      <c r="B3996" s="290" t="n">
        <v>92143</v>
      </c>
      <c r="C3996" s="291" t="s">
        <v>1168</v>
      </c>
      <c r="D3996" s="291" t="s">
        <v>4515</v>
      </c>
    </row>
    <row r="3997" customFormat="false" ht="25.5" hidden="false" customHeight="false" outlineLevel="0" collapsed="false">
      <c r="A3997" s="289" t="str">
        <f aca="false">IF((SUM('Разделы 1, 2, 8'!Y40:Y40)=0),"","Неверно!")</f>
        <v/>
      </c>
      <c r="B3997" s="290" t="n">
        <v>92143</v>
      </c>
      <c r="C3997" s="291" t="s">
        <v>1161</v>
      </c>
      <c r="D3997" s="291" t="s">
        <v>4515</v>
      </c>
    </row>
    <row r="3998" customFormat="false" ht="25.5" hidden="false" customHeight="false" outlineLevel="0" collapsed="false">
      <c r="A3998" s="289" t="str">
        <f aca="false">IF((SUM('Разделы 1, 2, 8'!Y41:Y41)=0),"","Неверно!")</f>
        <v/>
      </c>
      <c r="B3998" s="290" t="n">
        <v>92143</v>
      </c>
      <c r="C3998" s="291" t="s">
        <v>1235</v>
      </c>
      <c r="D3998" s="291" t="s">
        <v>4515</v>
      </c>
    </row>
    <row r="3999" customFormat="false" ht="25.5" hidden="false" customHeight="false" outlineLevel="0" collapsed="false">
      <c r="A3999" s="289" t="str">
        <f aca="false">IF((SUM('Разделы 1, 2, 8'!Y42:Y42)=0),"","Неверно!")</f>
        <v/>
      </c>
      <c r="B3999" s="290" t="n">
        <v>92143</v>
      </c>
      <c r="C3999" s="291" t="s">
        <v>1229</v>
      </c>
      <c r="D3999" s="291" t="s">
        <v>4515</v>
      </c>
    </row>
    <row r="4000" customFormat="false" ht="25.5" hidden="false" customHeight="false" outlineLevel="0" collapsed="false">
      <c r="A4000" s="289" t="str">
        <f aca="false">IF((SUM('Разделы 1, 2, 8'!Y43:Y43)=0),"","Неверно!")</f>
        <v/>
      </c>
      <c r="B4000" s="290" t="n">
        <v>92143</v>
      </c>
      <c r="C4000" s="291" t="s">
        <v>2100</v>
      </c>
      <c r="D4000" s="291" t="s">
        <v>4515</v>
      </c>
    </row>
    <row r="4001" customFormat="false" ht="25.5" hidden="false" customHeight="false" outlineLevel="0" collapsed="false">
      <c r="A4001" s="289" t="str">
        <f aca="false">IF((SUM('Разделы 1, 2, 8'!Y44:Y44)=0),"","Неверно!")</f>
        <v/>
      </c>
      <c r="B4001" s="290" t="n">
        <v>92143</v>
      </c>
      <c r="C4001" s="291" t="s">
        <v>2092</v>
      </c>
      <c r="D4001" s="291" t="s">
        <v>4515</v>
      </c>
    </row>
    <row r="4002" customFormat="false" ht="25.5" hidden="false" customHeight="false" outlineLevel="0" collapsed="false">
      <c r="A4002" s="289" t="str">
        <f aca="false">IF((SUM('Разделы 1, 2, 8'!Y45:Y45)=0),"","Неверно!")</f>
        <v/>
      </c>
      <c r="B4002" s="290" t="n">
        <v>92143</v>
      </c>
      <c r="C4002" s="291" t="s">
        <v>1153</v>
      </c>
      <c r="D4002" s="291" t="s">
        <v>4515</v>
      </c>
    </row>
    <row r="4003" customFormat="false" ht="25.5" hidden="false" customHeight="false" outlineLevel="0" collapsed="false">
      <c r="A4003" s="289" t="str">
        <f aca="false">IF((SUM('Разделы 1, 2, 8'!Y46:Y46)=0),"","Неверно!")</f>
        <v/>
      </c>
      <c r="B4003" s="290" t="n">
        <v>92143</v>
      </c>
      <c r="C4003" s="291" t="s">
        <v>1147</v>
      </c>
      <c r="D4003" s="291" t="s">
        <v>4515</v>
      </c>
    </row>
    <row r="4004" customFormat="false" ht="25.5" hidden="false" customHeight="false" outlineLevel="0" collapsed="false">
      <c r="A4004" s="289" t="str">
        <f aca="false">IF((SUM('Разделы 1, 2, 8'!Y47:Y47)=0),"","Неверно!")</f>
        <v/>
      </c>
      <c r="B4004" s="290" t="n">
        <v>92143</v>
      </c>
      <c r="C4004" s="291" t="s">
        <v>1227</v>
      </c>
      <c r="D4004" s="291" t="s">
        <v>4515</v>
      </c>
    </row>
    <row r="4005" customFormat="false" ht="25.5" hidden="false" customHeight="false" outlineLevel="0" collapsed="false">
      <c r="A4005" s="289" t="str">
        <f aca="false">IF((SUM('Разделы 1, 2, 8'!Y48:Y48)=0),"","Неверно!")</f>
        <v/>
      </c>
      <c r="B4005" s="290" t="n">
        <v>92143</v>
      </c>
      <c r="C4005" s="291" t="s">
        <v>1137</v>
      </c>
      <c r="D4005" s="291" t="s">
        <v>4515</v>
      </c>
    </row>
    <row r="4006" customFormat="false" ht="25.5" hidden="false" customHeight="false" outlineLevel="0" collapsed="false">
      <c r="A4006" s="289" t="str">
        <f aca="false">IF((SUM('Разделы 1, 2, 8'!Y49:Y49)=0),"","Неверно!")</f>
        <v/>
      </c>
      <c r="B4006" s="290" t="n">
        <v>92143</v>
      </c>
      <c r="C4006" s="291" t="s">
        <v>1127</v>
      </c>
      <c r="D4006" s="291" t="s">
        <v>4515</v>
      </c>
    </row>
    <row r="4007" customFormat="false" ht="25.5" hidden="false" customHeight="false" outlineLevel="0" collapsed="false">
      <c r="A4007" s="289" t="str">
        <f aca="false">IF((SUM('Разделы 1, 2, 8'!Y50:Y50)=0),"","Неверно!")</f>
        <v/>
      </c>
      <c r="B4007" s="290" t="n">
        <v>92143</v>
      </c>
      <c r="C4007" s="291" t="s">
        <v>1217</v>
      </c>
      <c r="D4007" s="291" t="s">
        <v>4515</v>
      </c>
    </row>
    <row r="4008" customFormat="false" ht="25.5" hidden="false" customHeight="false" outlineLevel="0" collapsed="false">
      <c r="A4008" s="289" t="str">
        <f aca="false">IF((SUM('Разделы 1, 2, 8'!Y51:Y51)=0),"","Неверно!")</f>
        <v/>
      </c>
      <c r="B4008" s="290" t="n">
        <v>92143</v>
      </c>
      <c r="C4008" s="291" t="s">
        <v>1117</v>
      </c>
      <c r="D4008" s="291" t="s">
        <v>4515</v>
      </c>
    </row>
    <row r="4009" customFormat="false" ht="25.5" hidden="false" customHeight="false" outlineLevel="0" collapsed="false">
      <c r="A4009" s="289" t="str">
        <f aca="false">IF((SUM('Разделы 1, 2, 8'!Y52:Y52)=0),"","Неверно!")</f>
        <v/>
      </c>
      <c r="B4009" s="290" t="n">
        <v>92143</v>
      </c>
      <c r="C4009" s="291" t="s">
        <v>2082</v>
      </c>
      <c r="D4009" s="291" t="s">
        <v>4515</v>
      </c>
    </row>
    <row r="4010" customFormat="false" ht="25.5" hidden="false" customHeight="false" outlineLevel="0" collapsed="false">
      <c r="A4010" s="289" t="str">
        <f aca="false">IF((SUM('Разделы 1, 2, 8'!Y53:Y53)=0),"","Неверно!")</f>
        <v/>
      </c>
      <c r="B4010" s="290" t="n">
        <v>92143</v>
      </c>
      <c r="C4010" s="291" t="s">
        <v>4530</v>
      </c>
      <c r="D4010" s="291" t="s">
        <v>4515</v>
      </c>
    </row>
    <row r="4011" customFormat="false" ht="25.5" hidden="false" customHeight="false" outlineLevel="0" collapsed="false">
      <c r="A4011" s="289" t="str">
        <f aca="false">IF((SUM('Разделы 1, 2, 8'!Y54:Y54)=0),"","Неверно!")</f>
        <v/>
      </c>
      <c r="B4011" s="290" t="n">
        <v>92143</v>
      </c>
      <c r="C4011" s="291" t="s">
        <v>1104</v>
      </c>
      <c r="D4011" s="291" t="s">
        <v>4515</v>
      </c>
    </row>
    <row r="4012" customFormat="false" ht="25.5" hidden="false" customHeight="false" outlineLevel="0" collapsed="false">
      <c r="A4012" s="289" t="str">
        <f aca="false">IF((SUM('Разделы 1, 2, 8'!Y55:Y55)=0),"","Неверно!")</f>
        <v/>
      </c>
      <c r="B4012" s="290" t="n">
        <v>92143</v>
      </c>
      <c r="C4012" s="291" t="s">
        <v>1205</v>
      </c>
      <c r="D4012" s="291" t="s">
        <v>4515</v>
      </c>
    </row>
    <row r="4013" customFormat="false" ht="25.5" hidden="false" customHeight="false" outlineLevel="0" collapsed="false">
      <c r="A4013" s="289" t="str">
        <f aca="false">IF((SUM('Разделы 1, 2, 8'!Y56:Y56)=0),"","Неверно!")</f>
        <v/>
      </c>
      <c r="B4013" s="290" t="n">
        <v>92143</v>
      </c>
      <c r="C4013" s="291" t="s">
        <v>1196</v>
      </c>
      <c r="D4013" s="291" t="s">
        <v>4515</v>
      </c>
    </row>
    <row r="4014" customFormat="false" ht="25.5" hidden="false" customHeight="false" outlineLevel="0" collapsed="false">
      <c r="A4014" s="289" t="str">
        <f aca="false">IF((SUM('Разделы 1, 2, 8'!Y57:Y57)=0),"","Неверно!")</f>
        <v/>
      </c>
      <c r="B4014" s="290" t="n">
        <v>92143</v>
      </c>
      <c r="C4014" s="291" t="s">
        <v>1102</v>
      </c>
      <c r="D4014" s="291" t="s">
        <v>4515</v>
      </c>
    </row>
    <row r="4015" customFormat="false" ht="25.5" hidden="false" customHeight="false" outlineLevel="0" collapsed="false">
      <c r="A4015" s="289" t="str">
        <f aca="false">IF((SUM('Разделы 1, 2, 8'!Y58:Y58)=0),"","Неверно!")</f>
        <v/>
      </c>
      <c r="B4015" s="290" t="n">
        <v>92143</v>
      </c>
      <c r="C4015" s="291" t="s">
        <v>1194</v>
      </c>
      <c r="D4015" s="291" t="s">
        <v>4515</v>
      </c>
    </row>
    <row r="4016" customFormat="false" ht="25.5" hidden="false" customHeight="false" outlineLevel="0" collapsed="false">
      <c r="A4016" s="289" t="str">
        <f aca="false">IF((SUM('Разделы 1, 2, 8'!Y59:Y59)=0),"","Неверно!")</f>
        <v/>
      </c>
      <c r="B4016" s="290" t="n">
        <v>92143</v>
      </c>
      <c r="C4016" s="291" t="s">
        <v>1096</v>
      </c>
      <c r="D4016" s="291" t="s">
        <v>4515</v>
      </c>
    </row>
    <row r="4017" customFormat="false" ht="25.5" hidden="false" customHeight="false" outlineLevel="0" collapsed="false">
      <c r="A4017" s="289" t="str">
        <f aca="false">IF((SUM('Разделы 1, 2, 8'!Y60:Y60)=0),"","Неверно!")</f>
        <v/>
      </c>
      <c r="B4017" s="290" t="n">
        <v>92143</v>
      </c>
      <c r="C4017" s="291" t="s">
        <v>1090</v>
      </c>
      <c r="D4017" s="291" t="s">
        <v>4515</v>
      </c>
    </row>
    <row r="4018" customFormat="false" ht="25.5" hidden="false" customHeight="false" outlineLevel="0" collapsed="false">
      <c r="A4018" s="289" t="str">
        <f aca="false">IF((SUM('Разделы 1, 2, 8'!Y61:Y61)=0),"","Неверно!")</f>
        <v/>
      </c>
      <c r="B4018" s="290" t="n">
        <v>92143</v>
      </c>
      <c r="C4018" s="291" t="s">
        <v>1084</v>
      </c>
      <c r="D4018" s="291" t="s">
        <v>4515</v>
      </c>
    </row>
    <row r="4019" customFormat="false" ht="25.5" hidden="false" customHeight="false" outlineLevel="0" collapsed="false">
      <c r="A4019" s="289" t="str">
        <f aca="false">IF((SUM('Разделы 1, 2, 8'!Y62:Y62)=0),"","Неверно!")</f>
        <v/>
      </c>
      <c r="B4019" s="290" t="n">
        <v>92143</v>
      </c>
      <c r="C4019" s="291" t="s">
        <v>1188</v>
      </c>
      <c r="D4019" s="291" t="s">
        <v>4515</v>
      </c>
    </row>
    <row r="4020" customFormat="false" ht="25.5" hidden="false" customHeight="false" outlineLevel="0" collapsed="false">
      <c r="A4020" s="289" t="str">
        <f aca="false">IF((SUM('Разделы 1, 2, 8'!Y63:Y63)=0),"","Неверно!")</f>
        <v/>
      </c>
      <c r="B4020" s="290" t="n">
        <v>92143</v>
      </c>
      <c r="C4020" s="291" t="s">
        <v>1178</v>
      </c>
      <c r="D4020" s="291" t="s">
        <v>4515</v>
      </c>
    </row>
    <row r="4021" customFormat="false" ht="25.5" hidden="false" customHeight="false" outlineLevel="0" collapsed="false">
      <c r="A4021" s="289" t="str">
        <f aca="false">IF((SUM('Разделы 1, 2, 8'!Y64:Y64)=0),"","Неверно!")</f>
        <v/>
      </c>
      <c r="B4021" s="290" t="n">
        <v>92143</v>
      </c>
      <c r="C4021" s="291" t="s">
        <v>794</v>
      </c>
      <c r="D4021" s="291" t="s">
        <v>4515</v>
      </c>
    </row>
    <row r="4022" customFormat="false" ht="25.5" hidden="false" customHeight="false" outlineLevel="0" collapsed="false">
      <c r="A4022" s="289" t="str">
        <f aca="false">IF((SUM('Разделы 1, 2, 8'!Y65:Y65)=0),"","Неверно!")</f>
        <v/>
      </c>
      <c r="B4022" s="290" t="n">
        <v>92143</v>
      </c>
      <c r="C4022" s="291" t="s">
        <v>1068</v>
      </c>
      <c r="D4022" s="291" t="s">
        <v>4515</v>
      </c>
    </row>
    <row r="4023" customFormat="false" ht="25.5" hidden="false" customHeight="false" outlineLevel="0" collapsed="false">
      <c r="A4023" s="289" t="str">
        <f aca="false">IF((SUM('Разделы 1, 2, 8'!Y66:Y66)=0),"","Неверно!")</f>
        <v/>
      </c>
      <c r="B4023" s="290" t="n">
        <v>92143</v>
      </c>
      <c r="C4023" s="291" t="s">
        <v>1059</v>
      </c>
      <c r="D4023" s="291" t="s">
        <v>4515</v>
      </c>
    </row>
    <row r="4024" customFormat="false" ht="25.5" hidden="false" customHeight="false" outlineLevel="0" collapsed="false">
      <c r="A4024" s="289" t="str">
        <f aca="false">IF((SUM('Разделы 1, 2, 8'!Y67:Y67)=0),"","Неверно!")</f>
        <v/>
      </c>
      <c r="B4024" s="290" t="n">
        <v>92143</v>
      </c>
      <c r="C4024" s="291" t="s">
        <v>1054</v>
      </c>
      <c r="D4024" s="291" t="s">
        <v>4515</v>
      </c>
    </row>
    <row r="4025" customFormat="false" ht="25.5" hidden="false" customHeight="false" outlineLevel="0" collapsed="false">
      <c r="A4025" s="289" t="str">
        <f aca="false">IF((SUM('Разделы 1, 2, 8'!Y68:Y68)=0),"","Неверно!")</f>
        <v/>
      </c>
      <c r="B4025" s="290" t="n">
        <v>92143</v>
      </c>
      <c r="C4025" s="291" t="s">
        <v>1176</v>
      </c>
      <c r="D4025" s="291" t="s">
        <v>4515</v>
      </c>
    </row>
    <row r="4026" customFormat="false" ht="25.5" hidden="false" customHeight="false" outlineLevel="0" collapsed="false">
      <c r="A4026" s="289" t="str">
        <f aca="false">IF((SUM('Разделы 1, 2, 8'!Y69:Y69)=0),"","Неверно!")</f>
        <v/>
      </c>
      <c r="B4026" s="290" t="n">
        <v>92143</v>
      </c>
      <c r="C4026" s="291" t="s">
        <v>2070</v>
      </c>
      <c r="D4026" s="291" t="s">
        <v>4515</v>
      </c>
    </row>
    <row r="4027" customFormat="false" ht="25.5" hidden="false" customHeight="false" outlineLevel="0" collapsed="false">
      <c r="A4027" s="289" t="str">
        <f aca="false">IF((SUM('Разделы 1, 2, 8'!Y70:Y70)=0),"","Неверно!")</f>
        <v/>
      </c>
      <c r="B4027" s="290" t="n">
        <v>92143</v>
      </c>
      <c r="C4027" s="291" t="s">
        <v>1047</v>
      </c>
      <c r="D4027" s="291" t="s">
        <v>4515</v>
      </c>
    </row>
    <row r="4028" customFormat="false" ht="25.5" hidden="false" customHeight="false" outlineLevel="0" collapsed="false">
      <c r="A4028" s="289" t="str">
        <f aca="false">IF((SUM('Разделы 1, 2, 8'!Y71:Y71)=0),"","Неверно!")</f>
        <v/>
      </c>
      <c r="B4028" s="290" t="n">
        <v>92143</v>
      </c>
      <c r="C4028" s="291" t="s">
        <v>1864</v>
      </c>
      <c r="D4028" s="291" t="s">
        <v>4515</v>
      </c>
    </row>
    <row r="4029" customFormat="false" ht="25.5" hidden="false" customHeight="false" outlineLevel="0" collapsed="false">
      <c r="A4029" s="289" t="str">
        <f aca="false">IF((SUM('Разделы 1, 2, 8'!Y72:Y72)=0),"","Неверно!")</f>
        <v/>
      </c>
      <c r="B4029" s="290" t="n">
        <v>92143</v>
      </c>
      <c r="C4029" s="291" t="s">
        <v>1856</v>
      </c>
      <c r="D4029" s="291" t="s">
        <v>4515</v>
      </c>
    </row>
    <row r="4030" customFormat="false" ht="25.5" hidden="false" customHeight="false" outlineLevel="0" collapsed="false">
      <c r="A4030" s="289" t="str">
        <f aca="false">IF((SUM('Разделы 1, 2, 8'!Y73:Y73)=0),"","Неверно!")</f>
        <v/>
      </c>
      <c r="B4030" s="290" t="n">
        <v>92143</v>
      </c>
      <c r="C4030" s="291" t="s">
        <v>1038</v>
      </c>
      <c r="D4030" s="291" t="s">
        <v>4515</v>
      </c>
    </row>
    <row r="4031" customFormat="false" ht="25.5" hidden="false" customHeight="false" outlineLevel="0" collapsed="false">
      <c r="A4031" s="289" t="str">
        <f aca="false">IF((SUM('Разделы 1, 2, 8'!Y74:Y74)=0),"","Неверно!")</f>
        <v/>
      </c>
      <c r="B4031" s="290" t="n">
        <v>92143</v>
      </c>
      <c r="C4031" s="291" t="s">
        <v>1852</v>
      </c>
      <c r="D4031" s="291" t="s">
        <v>4515</v>
      </c>
    </row>
    <row r="4032" customFormat="false" ht="25.5" hidden="false" customHeight="false" outlineLevel="0" collapsed="false">
      <c r="A4032" s="289" t="str">
        <f aca="false">IF((SUM('Разделы 1, 2, 8'!Y75:Y75)=0),"","Неверно!")</f>
        <v/>
      </c>
      <c r="B4032" s="290" t="n">
        <v>92143</v>
      </c>
      <c r="C4032" s="291" t="s">
        <v>4491</v>
      </c>
      <c r="D4032" s="291" t="s">
        <v>4515</v>
      </c>
    </row>
    <row r="4033" customFormat="false" ht="25.5" hidden="false" customHeight="false" outlineLevel="0" collapsed="false">
      <c r="A4033" s="289" t="str">
        <f aca="false">IF((SUM('Разделы 1, 2, 8'!Y76:Y76)=0),"","Неверно!")</f>
        <v/>
      </c>
      <c r="B4033" s="290" t="n">
        <v>92143</v>
      </c>
      <c r="C4033" s="291" t="s">
        <v>2063</v>
      </c>
      <c r="D4033" s="291" t="s">
        <v>4515</v>
      </c>
    </row>
    <row r="4034" customFormat="false" ht="25.5" hidden="false" customHeight="false" outlineLevel="0" collapsed="false">
      <c r="A4034" s="289" t="str">
        <f aca="false">IF((SUM('Разделы 1, 2, 8'!Y77:Y77)=0),"","Неверно!")</f>
        <v/>
      </c>
      <c r="B4034" s="290" t="n">
        <v>92143</v>
      </c>
      <c r="C4034" s="291" t="s">
        <v>4531</v>
      </c>
      <c r="D4034" s="291" t="s">
        <v>4515</v>
      </c>
    </row>
    <row r="4035" customFormat="false" ht="25.5" hidden="false" customHeight="false" outlineLevel="0" collapsed="false">
      <c r="A4035" s="289" t="str">
        <f aca="false">IF((SUM('Разделы 1, 2, 8'!Y78:Y78)=0),"","Неверно!")</f>
        <v/>
      </c>
      <c r="B4035" s="290" t="n">
        <v>92143</v>
      </c>
      <c r="C4035" s="291" t="s">
        <v>1025</v>
      </c>
      <c r="D4035" s="291" t="s">
        <v>4515</v>
      </c>
    </row>
    <row r="4036" customFormat="false" ht="25.5" hidden="false" customHeight="false" outlineLevel="0" collapsed="false">
      <c r="A4036" s="289" t="str">
        <f aca="false">IF((SUM('Разделы 1, 2, 8'!Y79:Y79)=0),"","Неверно!")</f>
        <v/>
      </c>
      <c r="B4036" s="290" t="n">
        <v>92143</v>
      </c>
      <c r="C4036" s="291" t="s">
        <v>1846</v>
      </c>
      <c r="D4036" s="291" t="s">
        <v>4515</v>
      </c>
    </row>
    <row r="4037" customFormat="false" ht="25.5" hidden="false" customHeight="false" outlineLevel="0" collapsed="false">
      <c r="A4037" s="289" t="str">
        <f aca="false">IF((SUM('Разделы 1, 2, 8'!Y80:Y80)=0),"","Неверно!")</f>
        <v/>
      </c>
      <c r="B4037" s="290" t="n">
        <v>92143</v>
      </c>
      <c r="C4037" s="291" t="s">
        <v>2148</v>
      </c>
      <c r="D4037" s="291" t="s">
        <v>4515</v>
      </c>
    </row>
    <row r="4038" customFormat="false" ht="25.5" hidden="false" customHeight="false" outlineLevel="0" collapsed="false">
      <c r="A4038" s="289" t="str">
        <f aca="false">IF((SUM('Разделы 1, 2, 8'!Y81:Y81)=0),"","Неверно!")</f>
        <v/>
      </c>
      <c r="B4038" s="290" t="n">
        <v>92143</v>
      </c>
      <c r="C4038" s="291" t="s">
        <v>2053</v>
      </c>
      <c r="D4038" s="291" t="s">
        <v>4515</v>
      </c>
    </row>
    <row r="4039" customFormat="false" ht="25.5" hidden="false" customHeight="false" outlineLevel="0" collapsed="false">
      <c r="A4039" s="289" t="str">
        <f aca="false">IF((SUM('Разделы 1, 2, 8'!Y82:Y82)=0),"","Неверно!")</f>
        <v/>
      </c>
      <c r="B4039" s="290" t="n">
        <v>92143</v>
      </c>
      <c r="C4039" s="291" t="s">
        <v>2140</v>
      </c>
      <c r="D4039" s="291" t="s">
        <v>4515</v>
      </c>
    </row>
    <row r="4040" customFormat="false" ht="25.5" hidden="false" customHeight="false" outlineLevel="0" collapsed="false">
      <c r="A4040" s="289" t="str">
        <f aca="false">IF((SUM('Разделы 1, 2, 8'!Y83:Y83)=0),"","Неверно!")</f>
        <v/>
      </c>
      <c r="B4040" s="290" t="n">
        <v>92143</v>
      </c>
      <c r="C4040" s="291" t="s">
        <v>2045</v>
      </c>
      <c r="D4040" s="291" t="s">
        <v>4515</v>
      </c>
    </row>
    <row r="4041" customFormat="false" ht="25.5" hidden="false" customHeight="false" outlineLevel="0" collapsed="false">
      <c r="A4041" s="289" t="str">
        <f aca="false">IF((SUM('Разделы 1, 2, 8'!Y84:Y84)=0),"","Неверно!")</f>
        <v/>
      </c>
      <c r="B4041" s="290" t="n">
        <v>92143</v>
      </c>
      <c r="C4041" s="291" t="s">
        <v>1837</v>
      </c>
      <c r="D4041" s="291" t="s">
        <v>4515</v>
      </c>
    </row>
    <row r="4042" customFormat="false" ht="25.5" hidden="false" customHeight="false" outlineLevel="0" collapsed="false">
      <c r="A4042" s="289" t="str">
        <f aca="false">IF((SUM('Разделы 1, 2, 8'!Y85:Y85)=0),"","Неверно!")</f>
        <v/>
      </c>
      <c r="B4042" s="290" t="n">
        <v>92143</v>
      </c>
      <c r="C4042" s="291" t="s">
        <v>1829</v>
      </c>
      <c r="D4042" s="291" t="s">
        <v>4515</v>
      </c>
    </row>
    <row r="4043" customFormat="false" ht="25.5" hidden="false" customHeight="false" outlineLevel="0" collapsed="false">
      <c r="A4043" s="289" t="str">
        <f aca="false">IF((SUM('Разделы 1, 2, 8'!Y86:Y86)=0),"","Неверно!")</f>
        <v/>
      </c>
      <c r="B4043" s="290" t="n">
        <v>92143</v>
      </c>
      <c r="C4043" s="291" t="s">
        <v>2037</v>
      </c>
      <c r="D4043" s="291" t="s">
        <v>4515</v>
      </c>
    </row>
    <row r="4044" customFormat="false" ht="25.5" hidden="false" customHeight="false" outlineLevel="0" collapsed="false">
      <c r="A4044" s="289" t="str">
        <f aca="false">IF((SUM('Разделы 1, 2, 8'!Y87:Y87)=0),"","Неверно!")</f>
        <v/>
      </c>
      <c r="B4044" s="290" t="n">
        <v>92143</v>
      </c>
      <c r="C4044" s="291" t="s">
        <v>1821</v>
      </c>
      <c r="D4044" s="291" t="s">
        <v>4515</v>
      </c>
    </row>
    <row r="4045" customFormat="false" ht="25.5" hidden="false" customHeight="false" outlineLevel="0" collapsed="false">
      <c r="A4045" s="289" t="str">
        <f aca="false">IF((SUM('Разделы 1, 2, 8'!Y88:Y88)=0),"","Неверно!")</f>
        <v/>
      </c>
      <c r="B4045" s="290" t="n">
        <v>92143</v>
      </c>
      <c r="C4045" s="291" t="s">
        <v>1020</v>
      </c>
      <c r="D4045" s="291" t="s">
        <v>4515</v>
      </c>
    </row>
    <row r="4046" customFormat="false" ht="25.5" hidden="false" customHeight="false" outlineLevel="0" collapsed="false">
      <c r="A4046" s="289" t="str">
        <f aca="false">IF((SUM('Разделы 1, 2, 8'!Y89:Y89)=0),"","Неверно!")</f>
        <v/>
      </c>
      <c r="B4046" s="290" t="n">
        <v>92143</v>
      </c>
      <c r="C4046" s="291" t="s">
        <v>1016</v>
      </c>
      <c r="D4046" s="291" t="s">
        <v>4515</v>
      </c>
    </row>
    <row r="4047" customFormat="false" ht="25.5" hidden="false" customHeight="false" outlineLevel="0" collapsed="false">
      <c r="A4047" s="289" t="str">
        <f aca="false">IF((SUM('Разделы 1, 2, 8'!Y90:Y90)=0),"","Неверно!")</f>
        <v/>
      </c>
      <c r="B4047" s="290" t="n">
        <v>92143</v>
      </c>
      <c r="C4047" s="291" t="s">
        <v>1010</v>
      </c>
      <c r="D4047" s="291" t="s">
        <v>4515</v>
      </c>
    </row>
    <row r="4048" customFormat="false" ht="25.5" hidden="false" customHeight="false" outlineLevel="0" collapsed="false">
      <c r="A4048" s="289" t="str">
        <f aca="false">IF((SUM('Разделы 1, 2, 8'!Y91:Y91)=0),"","Неверно!")</f>
        <v/>
      </c>
      <c r="B4048" s="290" t="n">
        <v>92143</v>
      </c>
      <c r="C4048" s="291" t="s">
        <v>1811</v>
      </c>
      <c r="D4048" s="291" t="s">
        <v>4515</v>
      </c>
    </row>
    <row r="4049" customFormat="false" ht="25.5" hidden="false" customHeight="false" outlineLevel="0" collapsed="false">
      <c r="A4049" s="289" t="str">
        <f aca="false">IF((SUM('Разделы 1, 2, 8'!Y92:Y92)=0),"","Неверно!")</f>
        <v/>
      </c>
      <c r="B4049" s="290" t="n">
        <v>92143</v>
      </c>
      <c r="C4049" s="291" t="s">
        <v>1809</v>
      </c>
      <c r="D4049" s="291" t="s">
        <v>4515</v>
      </c>
    </row>
    <row r="4050" customFormat="false" ht="25.5" hidden="false" customHeight="false" outlineLevel="0" collapsed="false">
      <c r="A4050" s="289" t="str">
        <f aca="false">IF((SUM('Разделы 1, 2, 8'!Y93:Y93)=0),"","Неверно!")</f>
        <v/>
      </c>
      <c r="B4050" s="290" t="n">
        <v>92143</v>
      </c>
      <c r="C4050" s="291" t="s">
        <v>1001</v>
      </c>
      <c r="D4050" s="291" t="s">
        <v>4515</v>
      </c>
    </row>
    <row r="4051" customFormat="false" ht="25.5" hidden="false" customHeight="false" outlineLevel="0" collapsed="false">
      <c r="A4051" s="289" t="str">
        <f aca="false">IF((SUM('Разделы 1, 2, 8'!Y94:Y94)=0),"","Неверно!")</f>
        <v/>
      </c>
      <c r="B4051" s="290" t="n">
        <v>92143</v>
      </c>
      <c r="C4051" s="291" t="s">
        <v>1800</v>
      </c>
      <c r="D4051" s="291" t="s">
        <v>4515</v>
      </c>
    </row>
    <row r="4052" customFormat="false" ht="25.5" hidden="false" customHeight="false" outlineLevel="0" collapsed="false">
      <c r="A4052" s="289" t="str">
        <f aca="false">IF((SUM('Разделы 1, 2, 8'!Y95:Y95)=0),"","Неверно!")</f>
        <v/>
      </c>
      <c r="B4052" s="290" t="n">
        <v>92143</v>
      </c>
      <c r="C4052" s="291" t="s">
        <v>1798</v>
      </c>
      <c r="D4052" s="291" t="s">
        <v>4515</v>
      </c>
    </row>
    <row r="4053" customFormat="false" ht="25.5" hidden="false" customHeight="false" outlineLevel="0" collapsed="false">
      <c r="A4053" s="289" t="str">
        <f aca="false">IF((SUM('Разделы 1, 2, 8'!Y96:Y96)=0),"","Неверно!")</f>
        <v/>
      </c>
      <c r="B4053" s="290" t="n">
        <v>92143</v>
      </c>
      <c r="C4053" s="291" t="s">
        <v>995</v>
      </c>
      <c r="D4053" s="291" t="s">
        <v>4515</v>
      </c>
    </row>
    <row r="4054" customFormat="false" ht="25.5" hidden="false" customHeight="false" outlineLevel="0" collapsed="false">
      <c r="A4054" s="289" t="str">
        <f aca="false">IF((SUM('Разделы 1, 2, 8'!Y97:Y97)=0),"","Неверно!")</f>
        <v/>
      </c>
      <c r="B4054" s="290" t="n">
        <v>92143</v>
      </c>
      <c r="C4054" s="291" t="s">
        <v>1789</v>
      </c>
      <c r="D4054" s="291" t="s">
        <v>4515</v>
      </c>
    </row>
    <row r="4055" customFormat="false" ht="25.5" hidden="false" customHeight="false" outlineLevel="0" collapsed="false">
      <c r="A4055" s="289" t="str">
        <f aca="false">IF((SUM('Разделы 1, 2, 8'!Y98:Y98)=0),"","Неверно!")</f>
        <v/>
      </c>
      <c r="B4055" s="290" t="n">
        <v>92143</v>
      </c>
      <c r="C4055" s="291" t="s">
        <v>986</v>
      </c>
      <c r="D4055" s="291" t="s">
        <v>4515</v>
      </c>
    </row>
    <row r="4056" customFormat="false" ht="25.5" hidden="false" customHeight="false" outlineLevel="0" collapsed="false">
      <c r="A4056" s="289" t="str">
        <f aca="false">IF((SUM('Разделы 1, 2, 8'!Y99:Y99)=0),"","Неверно!")</f>
        <v/>
      </c>
      <c r="B4056" s="290" t="n">
        <v>92143</v>
      </c>
      <c r="C4056" s="291" t="s">
        <v>984</v>
      </c>
      <c r="D4056" s="291" t="s">
        <v>4515</v>
      </c>
    </row>
    <row r="4057" customFormat="false" ht="25.5" hidden="false" customHeight="false" outlineLevel="0" collapsed="false">
      <c r="A4057" s="289" t="str">
        <f aca="false">IF((SUM('Разделы 1, 2, 8'!Y100:Y100)=0),"","Неверно!")</f>
        <v/>
      </c>
      <c r="B4057" s="290" t="n">
        <v>92143</v>
      </c>
      <c r="C4057" s="291" t="s">
        <v>976</v>
      </c>
      <c r="D4057" s="291" t="s">
        <v>4515</v>
      </c>
    </row>
    <row r="4058" customFormat="false" ht="25.5" hidden="false" customHeight="false" outlineLevel="0" collapsed="false">
      <c r="A4058" s="289" t="str">
        <f aca="false">IF((SUM('Разделы 1, 2, 8'!Y101:Y101)=0),"","Неверно!")</f>
        <v/>
      </c>
      <c r="B4058" s="290" t="n">
        <v>92143</v>
      </c>
      <c r="C4058" s="291" t="s">
        <v>970</v>
      </c>
      <c r="D4058" s="291" t="s">
        <v>4515</v>
      </c>
    </row>
    <row r="4059" customFormat="false" ht="25.5" hidden="false" customHeight="false" outlineLevel="0" collapsed="false">
      <c r="A4059" s="289" t="str">
        <f aca="false">IF((SUM('Разделы 1, 2, 8'!Y102:Y102)=0),"","Неверно!")</f>
        <v/>
      </c>
      <c r="B4059" s="290" t="n">
        <v>92143</v>
      </c>
      <c r="C4059" s="291" t="s">
        <v>637</v>
      </c>
      <c r="D4059" s="291" t="s">
        <v>4515</v>
      </c>
    </row>
    <row r="4060" customFormat="false" ht="25.5" hidden="false" customHeight="false" outlineLevel="0" collapsed="false">
      <c r="A4060" s="289" t="str">
        <f aca="false">IF((SUM('Разделы 1, 2, 8'!Y103:Y103)=0),"","Неверно!")</f>
        <v/>
      </c>
      <c r="B4060" s="290" t="n">
        <v>92143</v>
      </c>
      <c r="C4060" s="291" t="s">
        <v>960</v>
      </c>
      <c r="D4060" s="291" t="s">
        <v>4515</v>
      </c>
    </row>
    <row r="4061" customFormat="false" ht="25.5" hidden="false" customHeight="false" outlineLevel="0" collapsed="false">
      <c r="A4061" s="289" t="str">
        <f aca="false">IF((SUM('Разделы 1, 2, 8'!Y104:Y104)=0),"","Неверно!")</f>
        <v/>
      </c>
      <c r="B4061" s="290" t="n">
        <v>92143</v>
      </c>
      <c r="C4061" s="291" t="s">
        <v>950</v>
      </c>
      <c r="D4061" s="291" t="s">
        <v>4515</v>
      </c>
    </row>
    <row r="4062" customFormat="false" ht="25.5" hidden="false" customHeight="false" outlineLevel="0" collapsed="false">
      <c r="A4062" s="289" t="str">
        <f aca="false">IF((SUM('Разделы 1, 2, 8'!Y105:Y105)=0),"","Неверно!")</f>
        <v/>
      </c>
      <c r="B4062" s="290" t="n">
        <v>92143</v>
      </c>
      <c r="C4062" s="291" t="s">
        <v>1785</v>
      </c>
      <c r="D4062" s="291" t="s">
        <v>4515</v>
      </c>
    </row>
    <row r="4063" customFormat="false" ht="25.5" hidden="false" customHeight="false" outlineLevel="0" collapsed="false">
      <c r="A4063" s="289" t="str">
        <f aca="false">IF((SUM('Разделы 1, 2, 8'!Y106:Y106)=0),"","Неверно!")</f>
        <v/>
      </c>
      <c r="B4063" s="290" t="n">
        <v>92143</v>
      </c>
      <c r="C4063" s="291" t="s">
        <v>1775</v>
      </c>
      <c r="D4063" s="291" t="s">
        <v>4515</v>
      </c>
    </row>
    <row r="4064" customFormat="false" ht="25.5" hidden="false" customHeight="false" outlineLevel="0" collapsed="false">
      <c r="A4064" s="289" t="str">
        <f aca="false">IF((SUM('Разделы 1, 2, 8'!Y107:Y107)=0),"","Неверно!")</f>
        <v/>
      </c>
      <c r="B4064" s="290" t="n">
        <v>92143</v>
      </c>
      <c r="C4064" s="291" t="s">
        <v>938</v>
      </c>
      <c r="D4064" s="291" t="s">
        <v>4515</v>
      </c>
    </row>
    <row r="4065" customFormat="false" ht="25.5" hidden="false" customHeight="false" outlineLevel="0" collapsed="false">
      <c r="A4065" s="289" t="str">
        <f aca="false">IF((SUM('Разделы 1, 2, 8'!Y108:Y108)=0),"","Неверно!")</f>
        <v/>
      </c>
      <c r="B4065" s="290" t="n">
        <v>92143</v>
      </c>
      <c r="C4065" s="291" t="s">
        <v>1765</v>
      </c>
      <c r="D4065" s="291" t="s">
        <v>4515</v>
      </c>
    </row>
    <row r="4066" customFormat="false" ht="25.5" hidden="false" customHeight="false" outlineLevel="0" collapsed="false">
      <c r="A4066" s="289" t="str">
        <f aca="false">IF((SUM('Разделы 1, 2, 8'!Y109:Y109)=0),"","Неверно!")</f>
        <v/>
      </c>
      <c r="B4066" s="290" t="n">
        <v>92143</v>
      </c>
      <c r="C4066" s="291" t="s">
        <v>1758</v>
      </c>
      <c r="D4066" s="291" t="s">
        <v>4515</v>
      </c>
    </row>
    <row r="4067" customFormat="false" ht="25.5" hidden="false" customHeight="false" outlineLevel="0" collapsed="false">
      <c r="A4067" s="289" t="str">
        <f aca="false">IF((SUM('Разделы 1, 2, 8'!Y110:Y110)=0),"","Неверно!")</f>
        <v/>
      </c>
      <c r="B4067" s="290" t="n">
        <v>92143</v>
      </c>
      <c r="C4067" s="291" t="s">
        <v>929</v>
      </c>
      <c r="D4067" s="291" t="s">
        <v>4515</v>
      </c>
    </row>
    <row r="4068" customFormat="false" ht="25.5" hidden="false" customHeight="false" outlineLevel="0" collapsed="false">
      <c r="A4068" s="289" t="str">
        <f aca="false">IF((SUM('Разделы 1, 2, 8'!Y111:Y111)=0),"","Неверно!")</f>
        <v/>
      </c>
      <c r="B4068" s="290" t="n">
        <v>92143</v>
      </c>
      <c r="C4068" s="291" t="s">
        <v>1752</v>
      </c>
      <c r="D4068" s="291" t="s">
        <v>4515</v>
      </c>
    </row>
    <row r="4069" customFormat="false" ht="25.5" hidden="false" customHeight="false" outlineLevel="0" collapsed="false">
      <c r="A4069" s="289" t="str">
        <f aca="false">IF((SUM('Разделы 1, 2, 8'!Y112:Y112)=0),"","Неверно!")</f>
        <v/>
      </c>
      <c r="B4069" s="290" t="n">
        <v>92143</v>
      </c>
      <c r="C4069" s="291" t="s">
        <v>1746</v>
      </c>
      <c r="D4069" s="291" t="s">
        <v>4515</v>
      </c>
    </row>
    <row r="4070" customFormat="false" ht="25.5" hidden="false" customHeight="false" outlineLevel="0" collapsed="false">
      <c r="A4070" s="289" t="str">
        <f aca="false">IF((SUM('Разделы 1, 2, 8'!Y113:Y113)=0),"","Неверно!")</f>
        <v/>
      </c>
      <c r="B4070" s="290" t="n">
        <v>92143</v>
      </c>
      <c r="C4070" s="291" t="s">
        <v>1740</v>
      </c>
      <c r="D4070" s="291" t="s">
        <v>4515</v>
      </c>
    </row>
    <row r="4071" customFormat="false" ht="25.5" hidden="false" customHeight="false" outlineLevel="0" collapsed="false">
      <c r="A4071" s="289" t="str">
        <f aca="false">IF((SUM('Разделы 1, 2, 8'!Y114:Y114)=0),"","Неверно!")</f>
        <v/>
      </c>
      <c r="B4071" s="290" t="n">
        <v>92143</v>
      </c>
      <c r="C4071" s="291" t="s">
        <v>1734</v>
      </c>
      <c r="D4071" s="291" t="s">
        <v>4515</v>
      </c>
    </row>
    <row r="4072" customFormat="false" ht="25.5" hidden="false" customHeight="false" outlineLevel="0" collapsed="false">
      <c r="A4072" s="289" t="str">
        <f aca="false">IF((SUM('Разделы 1, 2, 8'!Y115:Y115)=0),"","Неверно!")</f>
        <v/>
      </c>
      <c r="B4072" s="290" t="n">
        <v>92143</v>
      </c>
      <c r="C4072" s="291" t="s">
        <v>1724</v>
      </c>
      <c r="D4072" s="291" t="s">
        <v>4515</v>
      </c>
    </row>
    <row r="4073" customFormat="false" ht="25.5" hidden="false" customHeight="false" outlineLevel="0" collapsed="false">
      <c r="A4073" s="289" t="str">
        <f aca="false">IF((SUM('Разделы 1, 2, 8'!Y116:Y116)=0),"","Неверно!")</f>
        <v/>
      </c>
      <c r="B4073" s="290" t="n">
        <v>92143</v>
      </c>
      <c r="C4073" s="291" t="s">
        <v>919</v>
      </c>
      <c r="D4073" s="291" t="s">
        <v>4515</v>
      </c>
    </row>
    <row r="4074" customFormat="false" ht="25.5" hidden="false" customHeight="false" outlineLevel="0" collapsed="false">
      <c r="A4074" s="289" t="str">
        <f aca="false">IF((SUM('Разделы 1, 2, 8'!Y117:Y117)=0),"","Неверно!")</f>
        <v/>
      </c>
      <c r="B4074" s="290" t="n">
        <v>92143</v>
      </c>
      <c r="C4074" s="291" t="s">
        <v>1702</v>
      </c>
      <c r="D4074" s="291" t="s">
        <v>4515</v>
      </c>
    </row>
    <row r="4075" customFormat="false" ht="25.5" hidden="false" customHeight="false" outlineLevel="0" collapsed="false">
      <c r="A4075" s="289" t="str">
        <f aca="false">IF((SUM('Разделы 1, 2, 8'!Y118:Y118)=0),"","Неверно!")</f>
        <v/>
      </c>
      <c r="B4075" s="290" t="n">
        <v>92143</v>
      </c>
      <c r="C4075" s="291" t="s">
        <v>1699</v>
      </c>
      <c r="D4075" s="291" t="s">
        <v>4515</v>
      </c>
    </row>
    <row r="4076" customFormat="false" ht="25.5" hidden="false" customHeight="false" outlineLevel="0" collapsed="false">
      <c r="A4076" s="289" t="str">
        <f aca="false">IF((SUM('Разделы 1, 2, 8'!Y119:Y119)=0),"","Неверно!")</f>
        <v/>
      </c>
      <c r="B4076" s="290" t="n">
        <v>92143</v>
      </c>
      <c r="C4076" s="291" t="s">
        <v>909</v>
      </c>
      <c r="D4076" s="291" t="s">
        <v>4515</v>
      </c>
    </row>
    <row r="4077" customFormat="false" ht="25.5" hidden="false" customHeight="false" outlineLevel="0" collapsed="false">
      <c r="A4077" s="289" t="str">
        <f aca="false">IF((SUM('Разделы 1, 2, 8'!Y120:Y120)=0),"","Неверно!")</f>
        <v/>
      </c>
      <c r="B4077" s="290" t="n">
        <v>92143</v>
      </c>
      <c r="C4077" s="291" t="s">
        <v>2029</v>
      </c>
      <c r="D4077" s="291" t="s">
        <v>4515</v>
      </c>
    </row>
    <row r="4078" customFormat="false" ht="25.5" hidden="false" customHeight="false" outlineLevel="0" collapsed="false">
      <c r="A4078" s="289" t="str">
        <f aca="false">IF((SUM('Разделы 1, 2, 8'!Y121:Y121)=0),"","Неверно!")</f>
        <v/>
      </c>
      <c r="B4078" s="290" t="n">
        <v>92143</v>
      </c>
      <c r="C4078" s="291" t="s">
        <v>2022</v>
      </c>
      <c r="D4078" s="291" t="s">
        <v>4515</v>
      </c>
    </row>
    <row r="4079" customFormat="false" ht="25.5" hidden="false" customHeight="false" outlineLevel="0" collapsed="false">
      <c r="A4079" s="289" t="str">
        <f aca="false">IF((SUM('Разделы 1, 2, 8'!Y122:Y122)=0),"","Неверно!")</f>
        <v/>
      </c>
      <c r="B4079" s="290" t="n">
        <v>92143</v>
      </c>
      <c r="C4079" s="291" t="s">
        <v>2008</v>
      </c>
      <c r="D4079" s="291" t="s">
        <v>4515</v>
      </c>
    </row>
    <row r="4080" customFormat="false" ht="25.5" hidden="false" customHeight="false" outlineLevel="0" collapsed="false">
      <c r="A4080" s="289" t="str">
        <f aca="false">IF((SUM('Разделы 1, 2, 8'!Y123:Y123)=0),"","Неверно!")</f>
        <v/>
      </c>
      <c r="B4080" s="290" t="n">
        <v>92143</v>
      </c>
      <c r="C4080" s="291" t="s">
        <v>2015</v>
      </c>
      <c r="D4080" s="291" t="s">
        <v>4515</v>
      </c>
    </row>
    <row r="4081" customFormat="false" ht="25.5" hidden="false" customHeight="false" outlineLevel="0" collapsed="false">
      <c r="A4081" s="289" t="str">
        <f aca="false">IF((SUM('Разделы 1, 2, 8'!Y124:Y124)=0),"","Неверно!")</f>
        <v/>
      </c>
      <c r="B4081" s="290" t="n">
        <v>92143</v>
      </c>
      <c r="C4081" s="291" t="s">
        <v>1693</v>
      </c>
      <c r="D4081" s="291" t="s">
        <v>4515</v>
      </c>
    </row>
    <row r="4082" customFormat="false" ht="25.5" hidden="false" customHeight="false" outlineLevel="0" collapsed="false">
      <c r="A4082" s="289" t="str">
        <f aca="false">IF((SUM('Разделы 1, 2, 8'!Y125:Y125)=0),"","Неверно!")</f>
        <v/>
      </c>
      <c r="B4082" s="290" t="n">
        <v>92143</v>
      </c>
      <c r="C4082" s="291" t="s">
        <v>1712</v>
      </c>
      <c r="D4082" s="291" t="s">
        <v>4515</v>
      </c>
    </row>
    <row r="4083" customFormat="false" ht="25.5" hidden="false" customHeight="false" outlineLevel="0" collapsed="false">
      <c r="A4083" s="289" t="str">
        <f aca="false">IF((SUM('Разделы 1, 2, 8'!Y126:Y126)=0),"","Неверно!")</f>
        <v/>
      </c>
      <c r="B4083" s="290" t="n">
        <v>92143</v>
      </c>
      <c r="C4083" s="291" t="s">
        <v>1686</v>
      </c>
      <c r="D4083" s="291" t="s">
        <v>4515</v>
      </c>
    </row>
    <row r="4084" customFormat="false" ht="25.5" hidden="false" customHeight="false" outlineLevel="0" collapsed="false">
      <c r="A4084" s="289" t="str">
        <f aca="false">IF((SUM('Разделы 1, 2, 8'!Y127:Y127)=0),"","Неверно!")</f>
        <v/>
      </c>
      <c r="B4084" s="290" t="n">
        <v>92143</v>
      </c>
      <c r="C4084" s="291" t="s">
        <v>897</v>
      </c>
      <c r="D4084" s="291" t="s">
        <v>4515</v>
      </c>
    </row>
    <row r="4085" customFormat="false" ht="25.5" hidden="false" customHeight="false" outlineLevel="0" collapsed="false">
      <c r="A4085" s="289" t="str">
        <f aca="false">IF((SUM('Разделы 1, 2, 8'!Y128:Y128)=0),"","Неверно!")</f>
        <v/>
      </c>
      <c r="B4085" s="290" t="n">
        <v>92143</v>
      </c>
      <c r="C4085" s="291" t="s">
        <v>1676</v>
      </c>
      <c r="D4085" s="291" t="s">
        <v>4515</v>
      </c>
    </row>
    <row r="4086" customFormat="false" ht="25.5" hidden="false" customHeight="false" outlineLevel="0" collapsed="false">
      <c r="A4086" s="289" t="str">
        <f aca="false">IF((SUM('Разделы 1, 2, 8'!Y129:Y129)=0),"","Неверно!")</f>
        <v/>
      </c>
      <c r="B4086" s="290" t="n">
        <v>92143</v>
      </c>
      <c r="C4086" s="291" t="s">
        <v>887</v>
      </c>
      <c r="D4086" s="291" t="s">
        <v>4515</v>
      </c>
    </row>
    <row r="4087" customFormat="false" ht="25.5" hidden="false" customHeight="false" outlineLevel="0" collapsed="false">
      <c r="A4087" s="289" t="str">
        <f aca="false">IF((SUM('Разделы 1, 2, 8'!Y130:Y130)=0),"","Неверно!")</f>
        <v/>
      </c>
      <c r="B4087" s="290" t="n">
        <v>92143</v>
      </c>
      <c r="C4087" s="291" t="s">
        <v>1666</v>
      </c>
      <c r="D4087" s="291" t="s">
        <v>4515</v>
      </c>
    </row>
    <row r="4088" customFormat="false" ht="25.5" hidden="false" customHeight="false" outlineLevel="0" collapsed="false">
      <c r="A4088" s="289" t="str">
        <f aca="false">IF((SUM('Разделы 1, 2, 8'!Y131:Y131)=0),"","Неверно!")</f>
        <v/>
      </c>
      <c r="B4088" s="290" t="n">
        <v>92143</v>
      </c>
      <c r="C4088" s="291" t="s">
        <v>1656</v>
      </c>
      <c r="D4088" s="291" t="s">
        <v>4515</v>
      </c>
    </row>
    <row r="4089" customFormat="false" ht="25.5" hidden="false" customHeight="false" outlineLevel="0" collapsed="false">
      <c r="A4089" s="289" t="str">
        <f aca="false">IF((SUM('Разделы 1, 2, 8'!Y132:Y132)=0),"","Неверно!")</f>
        <v/>
      </c>
      <c r="B4089" s="290" t="n">
        <v>92143</v>
      </c>
      <c r="C4089" s="291" t="s">
        <v>877</v>
      </c>
      <c r="D4089" s="291" t="s">
        <v>4515</v>
      </c>
    </row>
    <row r="4090" customFormat="false" ht="25.5" hidden="false" customHeight="false" outlineLevel="0" collapsed="false">
      <c r="A4090" s="289" t="str">
        <f aca="false">IF((SUM('Разделы 1, 2, 8'!Y133:Y133)=0),"","Неверно!")</f>
        <v/>
      </c>
      <c r="B4090" s="290" t="n">
        <v>92143</v>
      </c>
      <c r="C4090" s="291" t="s">
        <v>867</v>
      </c>
      <c r="D4090" s="291" t="s">
        <v>4515</v>
      </c>
    </row>
    <row r="4091" customFormat="false" ht="25.5" hidden="false" customHeight="false" outlineLevel="0" collapsed="false">
      <c r="A4091" s="289" t="str">
        <f aca="false">IF((SUM('Разделы 1, 2, 8'!Y134:Y134)=0),"","Неверно!")</f>
        <v/>
      </c>
      <c r="B4091" s="290" t="n">
        <v>92143</v>
      </c>
      <c r="C4091" s="291" t="s">
        <v>1650</v>
      </c>
      <c r="D4091" s="291" t="s">
        <v>4515</v>
      </c>
    </row>
    <row r="4092" customFormat="false" ht="25.5" hidden="false" customHeight="false" outlineLevel="0" collapsed="false">
      <c r="A4092" s="289" t="str">
        <f aca="false">IF((SUM('Разделы 1, 2, 8'!Y135:Y135)=0),"","Неверно!")</f>
        <v/>
      </c>
      <c r="B4092" s="290" t="n">
        <v>92143</v>
      </c>
      <c r="C4092" s="291" t="s">
        <v>1640</v>
      </c>
      <c r="D4092" s="291" t="s">
        <v>4515</v>
      </c>
    </row>
    <row r="4093" customFormat="false" ht="25.5" hidden="false" customHeight="false" outlineLevel="0" collapsed="false">
      <c r="A4093" s="289" t="str">
        <f aca="false">IF((SUM('Разделы 1, 2, 8'!Y136:Y136)=0),"","Неверно!")</f>
        <v/>
      </c>
      <c r="B4093" s="290" t="n">
        <v>92143</v>
      </c>
      <c r="C4093" s="291" t="s">
        <v>855</v>
      </c>
      <c r="D4093" s="291" t="s">
        <v>4515</v>
      </c>
    </row>
    <row r="4094" customFormat="false" ht="25.5" hidden="false" customHeight="false" outlineLevel="0" collapsed="false">
      <c r="A4094" s="289" t="str">
        <f aca="false">IF((SUM('Разделы 1, 2, 8'!Y137:Y137)=0),"","Неверно!")</f>
        <v/>
      </c>
      <c r="B4094" s="290" t="n">
        <v>92143</v>
      </c>
      <c r="C4094" s="291" t="s">
        <v>1992</v>
      </c>
      <c r="D4094" s="291" t="s">
        <v>4515</v>
      </c>
    </row>
    <row r="4095" customFormat="false" ht="25.5" hidden="false" customHeight="false" outlineLevel="0" collapsed="false">
      <c r="A4095" s="289" t="str">
        <f aca="false">IF((SUM('Разделы 1, 2, 8'!Y138:Y138)=0),"","Неверно!")</f>
        <v/>
      </c>
      <c r="B4095" s="290" t="n">
        <v>92143</v>
      </c>
      <c r="C4095" s="291" t="s">
        <v>1634</v>
      </c>
      <c r="D4095" s="291" t="s">
        <v>4515</v>
      </c>
    </row>
    <row r="4096" customFormat="false" ht="25.5" hidden="false" customHeight="false" outlineLevel="0" collapsed="false">
      <c r="A4096" s="289" t="str">
        <f aca="false">IF((SUM('Разделы 1, 2, 8'!Y139:Y139)=0),"","Неверно!")</f>
        <v/>
      </c>
      <c r="B4096" s="290" t="n">
        <v>92143</v>
      </c>
      <c r="C4096" s="291" t="s">
        <v>1990</v>
      </c>
      <c r="D4096" s="291" t="s">
        <v>4515</v>
      </c>
    </row>
    <row r="4097" customFormat="false" ht="25.5" hidden="false" customHeight="false" outlineLevel="0" collapsed="false">
      <c r="A4097" s="289" t="str">
        <f aca="false">IF((SUM('Разделы 1, 2, 8'!Y140:Y140)=0),"","Неверно!")</f>
        <v/>
      </c>
      <c r="B4097" s="290" t="n">
        <v>92143</v>
      </c>
      <c r="C4097" s="291" t="s">
        <v>632</v>
      </c>
      <c r="D4097" s="291" t="s">
        <v>4515</v>
      </c>
    </row>
    <row r="4098" customFormat="false" ht="25.5" hidden="false" customHeight="false" outlineLevel="0" collapsed="false">
      <c r="A4098" s="289" t="str">
        <f aca="false">IF((SUM('Разделы 1, 2, 8'!Y141:Y141)=0),"","Неверно!")</f>
        <v/>
      </c>
      <c r="B4098" s="290" t="n">
        <v>92143</v>
      </c>
      <c r="C4098" s="291" t="s">
        <v>1984</v>
      </c>
      <c r="D4098" s="291" t="s">
        <v>4515</v>
      </c>
    </row>
    <row r="4099" customFormat="false" ht="25.5" hidden="false" customHeight="false" outlineLevel="0" collapsed="false">
      <c r="A4099" s="289" t="str">
        <f aca="false">IF((SUM('Разделы 1, 2, 8'!Y142:Y142)=0),"","Неверно!")</f>
        <v/>
      </c>
      <c r="B4099" s="290" t="n">
        <v>92143</v>
      </c>
      <c r="C4099" s="291" t="s">
        <v>626</v>
      </c>
      <c r="D4099" s="291" t="s">
        <v>4515</v>
      </c>
    </row>
    <row r="4100" customFormat="false" ht="25.5" hidden="false" customHeight="false" outlineLevel="0" collapsed="false">
      <c r="A4100" s="289" t="str">
        <f aca="false">IF((SUM('Разделы 1, 2, 8'!Y143:Y143)=0),"","Неверно!")</f>
        <v/>
      </c>
      <c r="B4100" s="290" t="n">
        <v>92143</v>
      </c>
      <c r="C4100" s="291" t="s">
        <v>1978</v>
      </c>
      <c r="D4100" s="291" t="s">
        <v>4515</v>
      </c>
    </row>
    <row r="4101" customFormat="false" ht="25.5" hidden="false" customHeight="false" outlineLevel="0" collapsed="false">
      <c r="A4101" s="289" t="str">
        <f aca="false">IF((SUM('Разделы 1, 2, 8'!Y144:Y144)=0),"","Неверно!")</f>
        <v/>
      </c>
      <c r="B4101" s="290" t="n">
        <v>92143</v>
      </c>
      <c r="C4101" s="291" t="s">
        <v>1972</v>
      </c>
      <c r="D4101" s="291" t="s">
        <v>4515</v>
      </c>
    </row>
    <row r="4102" customFormat="false" ht="25.5" hidden="false" customHeight="false" outlineLevel="0" collapsed="false">
      <c r="A4102" s="289" t="str">
        <f aca="false">IF((SUM('Разделы 1, 2, 8'!Y145:Y145)=0),"","Неверно!")</f>
        <v/>
      </c>
      <c r="B4102" s="290" t="n">
        <v>92143</v>
      </c>
      <c r="C4102" s="291" t="s">
        <v>1628</v>
      </c>
      <c r="D4102" s="291" t="s">
        <v>4515</v>
      </c>
    </row>
    <row r="4103" customFormat="false" ht="25.5" hidden="false" customHeight="false" outlineLevel="0" collapsed="false">
      <c r="A4103" s="289" t="str">
        <f aca="false">IF((SUM('Разделы 1, 2, 8'!Y146:Y146)=0),"","Неверно!")</f>
        <v/>
      </c>
      <c r="B4103" s="290" t="n">
        <v>92143</v>
      </c>
      <c r="C4103" s="291" t="s">
        <v>1966</v>
      </c>
      <c r="D4103" s="291" t="s">
        <v>4515</v>
      </c>
    </row>
    <row r="4104" customFormat="false" ht="25.5" hidden="false" customHeight="false" outlineLevel="0" collapsed="false">
      <c r="A4104" s="289" t="str">
        <f aca="false">IF((SUM('Разделы 1, 2, 8'!Y147:Y147)=0),"","Неверно!")</f>
        <v/>
      </c>
      <c r="B4104" s="290" t="n">
        <v>92143</v>
      </c>
      <c r="C4104" s="291" t="s">
        <v>849</v>
      </c>
      <c r="D4104" s="291" t="s">
        <v>4515</v>
      </c>
    </row>
    <row r="4105" customFormat="false" ht="25.5" hidden="false" customHeight="false" outlineLevel="0" collapsed="false">
      <c r="A4105" s="289" t="str">
        <f aca="false">IF((SUM('Разделы 1, 2, 8'!Y148:Y148)=0),"","Неверно!")</f>
        <v/>
      </c>
      <c r="B4105" s="290" t="n">
        <v>92143</v>
      </c>
      <c r="C4105" s="291" t="s">
        <v>1618</v>
      </c>
      <c r="D4105" s="291" t="s">
        <v>4515</v>
      </c>
    </row>
    <row r="4106" customFormat="false" ht="25.5" hidden="false" customHeight="false" outlineLevel="0" collapsed="false">
      <c r="A4106" s="289" t="str">
        <f aca="false">IF((SUM('Разделы 1, 2, 8'!Y149:Y149)=0),"","Неверно!")</f>
        <v/>
      </c>
      <c r="B4106" s="290" t="n">
        <v>92143</v>
      </c>
      <c r="C4106" s="291" t="s">
        <v>839</v>
      </c>
      <c r="D4106" s="291" t="s">
        <v>4515</v>
      </c>
    </row>
    <row r="4107" customFormat="false" ht="25.5" hidden="false" customHeight="false" outlineLevel="0" collapsed="false">
      <c r="A4107" s="289" t="str">
        <f aca="false">IF((SUM('Разделы 1, 2, 8'!Y150:Y150)=0),"","Неверно!")</f>
        <v/>
      </c>
      <c r="B4107" s="290" t="n">
        <v>92143</v>
      </c>
      <c r="C4107" s="291" t="s">
        <v>1609</v>
      </c>
      <c r="D4107" s="291" t="s">
        <v>4515</v>
      </c>
    </row>
    <row r="4108" customFormat="false" ht="25.5" hidden="false" customHeight="false" outlineLevel="0" collapsed="false">
      <c r="A4108" s="289" t="str">
        <f aca="false">IF((SUM('Разделы 1, 2, 8'!Y151:Y151)=0),"","Неверно!")</f>
        <v/>
      </c>
      <c r="B4108" s="290" t="n">
        <v>92143</v>
      </c>
      <c r="C4108" s="291" t="s">
        <v>1599</v>
      </c>
      <c r="D4108" s="291" t="s">
        <v>4515</v>
      </c>
    </row>
    <row r="4109" customFormat="false" ht="25.5" hidden="false" customHeight="false" outlineLevel="0" collapsed="false">
      <c r="A4109" s="289" t="str">
        <f aca="false">IF((SUM('Разделы 1, 2, 8'!Y152:Y152)=0),"","Неверно!")</f>
        <v/>
      </c>
      <c r="B4109" s="290" t="n">
        <v>92143</v>
      </c>
      <c r="C4109" s="291" t="s">
        <v>833</v>
      </c>
      <c r="D4109" s="291" t="s">
        <v>4515</v>
      </c>
    </row>
    <row r="4110" customFormat="false" ht="25.5" hidden="false" customHeight="false" outlineLevel="0" collapsed="false">
      <c r="A4110" s="289" t="str">
        <f aca="false">IF((SUM('Разделы 1, 2, 8'!Y153:Y153)=0),"","Неверно!")</f>
        <v/>
      </c>
      <c r="B4110" s="290" t="n">
        <v>92143</v>
      </c>
      <c r="C4110" s="291" t="s">
        <v>1508</v>
      </c>
      <c r="D4110" s="291" t="s">
        <v>4515</v>
      </c>
    </row>
    <row r="4111" customFormat="false" ht="25.5" hidden="false" customHeight="false" outlineLevel="0" collapsed="false">
      <c r="A4111" s="289" t="str">
        <f aca="false">IF((SUM('Разделы 1, 2, 8'!Y154:Y154)=0),"","Неверно!")</f>
        <v/>
      </c>
      <c r="B4111" s="290" t="n">
        <v>92143</v>
      </c>
      <c r="C4111" s="291" t="s">
        <v>1588</v>
      </c>
      <c r="D4111" s="291" t="s">
        <v>4515</v>
      </c>
    </row>
    <row r="4112" customFormat="false" ht="25.5" hidden="false" customHeight="false" outlineLevel="0" collapsed="false">
      <c r="A4112" s="289" t="str">
        <f aca="false">IF((SUM('Разделы 1, 2, 8'!Y155:Y155)=0),"","Неверно!")</f>
        <v/>
      </c>
      <c r="B4112" s="290" t="n">
        <v>92143</v>
      </c>
      <c r="C4112" s="291" t="s">
        <v>1497</v>
      </c>
      <c r="D4112" s="291" t="s">
        <v>4515</v>
      </c>
    </row>
    <row r="4113" customFormat="false" ht="25.5" hidden="false" customHeight="false" outlineLevel="0" collapsed="false">
      <c r="A4113" s="289" t="str">
        <f aca="false">IF((SUM('Разделы 1, 2, 8'!Y156:Y156)=0),"","Неверно!")</f>
        <v/>
      </c>
      <c r="B4113" s="290" t="n">
        <v>92143</v>
      </c>
      <c r="C4113" s="291" t="s">
        <v>1509</v>
      </c>
      <c r="D4113" s="291" t="s">
        <v>4515</v>
      </c>
    </row>
    <row r="4114" customFormat="false" ht="25.5" hidden="false" customHeight="false" outlineLevel="0" collapsed="false">
      <c r="A4114" s="289" t="str">
        <f aca="false">IF((SUM('Разделы 1, 2, 8'!Y157:Y157)=0),"","Неверно!")</f>
        <v/>
      </c>
      <c r="B4114" s="290" t="n">
        <v>92143</v>
      </c>
      <c r="C4114" s="291" t="s">
        <v>1388</v>
      </c>
      <c r="D4114" s="291" t="s">
        <v>4515</v>
      </c>
    </row>
    <row r="4115" customFormat="false" ht="25.5" hidden="false" customHeight="false" outlineLevel="0" collapsed="false">
      <c r="A4115" s="289" t="str">
        <f aca="false">IF((SUM('Разделы 1, 2, 8'!Y158:Y158)=0),"","Неверно!")</f>
        <v/>
      </c>
      <c r="B4115" s="290" t="n">
        <v>92143</v>
      </c>
      <c r="C4115" s="291" t="s">
        <v>1489</v>
      </c>
      <c r="D4115" s="291" t="s">
        <v>4515</v>
      </c>
    </row>
    <row r="4116" customFormat="false" ht="25.5" hidden="false" customHeight="false" outlineLevel="0" collapsed="false">
      <c r="A4116" s="289" t="str">
        <f aca="false">IF((SUM('Разделы 1, 2, 8'!Y159:Y159)=0),"","Неверно!")</f>
        <v/>
      </c>
      <c r="B4116" s="290" t="n">
        <v>92143</v>
      </c>
      <c r="C4116" s="291" t="s">
        <v>1587</v>
      </c>
      <c r="D4116" s="291" t="s">
        <v>4515</v>
      </c>
    </row>
    <row r="4117" customFormat="false" ht="25.5" hidden="false" customHeight="false" outlineLevel="0" collapsed="false">
      <c r="A4117" s="289" t="str">
        <f aca="false">IF((SUM('Разделы 1, 2, 8'!Y160:Y160)=0),"","Неверно!")</f>
        <v/>
      </c>
      <c r="B4117" s="290" t="n">
        <v>92143</v>
      </c>
      <c r="C4117" s="291" t="s">
        <v>646</v>
      </c>
      <c r="D4117" s="291" t="s">
        <v>4515</v>
      </c>
    </row>
    <row r="4118" customFormat="false" ht="25.5" hidden="false" customHeight="false" outlineLevel="0" collapsed="false">
      <c r="A4118" s="289" t="str">
        <f aca="false">IF((SUM('Разделы 1, 2, 8'!Y161:Y161)=0),"","Неверно!")</f>
        <v/>
      </c>
      <c r="B4118" s="290" t="n">
        <v>92143</v>
      </c>
      <c r="C4118" s="291" t="s">
        <v>1481</v>
      </c>
      <c r="D4118" s="291" t="s">
        <v>4515</v>
      </c>
    </row>
    <row r="4119" customFormat="false" ht="25.5" hidden="false" customHeight="false" outlineLevel="0" collapsed="false">
      <c r="A4119" s="289" t="str">
        <f aca="false">IF((SUM('Разделы 1, 2, 8'!Y162:Y162)=0),"","Неверно!")</f>
        <v/>
      </c>
      <c r="B4119" s="290" t="n">
        <v>92143</v>
      </c>
      <c r="C4119" s="291" t="s">
        <v>1582</v>
      </c>
      <c r="D4119" s="291" t="s">
        <v>4515</v>
      </c>
    </row>
    <row r="4120" customFormat="false" ht="25.5" hidden="false" customHeight="false" outlineLevel="0" collapsed="false">
      <c r="A4120" s="289" t="str">
        <f aca="false">IF((SUM('Разделы 1, 2, 8'!Y163:Y163)=0),"","Неверно!")</f>
        <v/>
      </c>
      <c r="B4120" s="290" t="n">
        <v>92143</v>
      </c>
      <c r="C4120" s="291" t="s">
        <v>1946</v>
      </c>
      <c r="D4120" s="291" t="s">
        <v>4515</v>
      </c>
    </row>
    <row r="4121" customFormat="false" ht="25.5" hidden="false" customHeight="false" outlineLevel="0" collapsed="false">
      <c r="A4121" s="289" t="str">
        <f aca="false">IF((SUM('Разделы 1, 2, 8'!Y164:Y164)=0),"","Неверно!")</f>
        <v/>
      </c>
      <c r="B4121" s="290" t="n">
        <v>92143</v>
      </c>
      <c r="C4121" s="291" t="s">
        <v>1936</v>
      </c>
      <c r="D4121" s="291" t="s">
        <v>4515</v>
      </c>
    </row>
    <row r="4122" customFormat="false" ht="25.5" hidden="false" customHeight="false" outlineLevel="0" collapsed="false">
      <c r="A4122" s="289" t="str">
        <f aca="false">IF((SUM('Разделы 1, 2, 8'!Y165:Y165)=0),"","Неверно!")</f>
        <v/>
      </c>
      <c r="B4122" s="290" t="n">
        <v>92143</v>
      </c>
      <c r="C4122" s="291" t="s">
        <v>1469</v>
      </c>
      <c r="D4122" s="291" t="s">
        <v>4515</v>
      </c>
    </row>
    <row r="4123" customFormat="false" ht="25.5" hidden="false" customHeight="false" outlineLevel="0" collapsed="false">
      <c r="A4123" s="289" t="str">
        <f aca="false">IF((SUM('Разделы 1, 2, 8'!Y166:Y166)=0),"","Неверно!")</f>
        <v/>
      </c>
      <c r="B4123" s="290" t="n">
        <v>92143</v>
      </c>
      <c r="C4123" s="291" t="s">
        <v>1463</v>
      </c>
      <c r="D4123" s="291" t="s">
        <v>4515</v>
      </c>
    </row>
    <row r="4124" customFormat="false" ht="25.5" hidden="false" customHeight="false" outlineLevel="0" collapsed="false">
      <c r="A4124" s="289" t="str">
        <f aca="false">IF((SUM('Разделы 1, 2, 8'!Y167:Y167)=0),"","Неверно!")</f>
        <v/>
      </c>
      <c r="B4124" s="290" t="n">
        <v>92143</v>
      </c>
      <c r="C4124" s="291" t="s">
        <v>1453</v>
      </c>
      <c r="D4124" s="291" t="s">
        <v>4515</v>
      </c>
    </row>
    <row r="4125" customFormat="false" ht="25.5" hidden="false" customHeight="false" outlineLevel="0" collapsed="false">
      <c r="A4125" s="289" t="str">
        <f aca="false">IF((SUM('Разделы 1, 2, 8'!Y168:Y168)=0),"","Неверно!")</f>
        <v/>
      </c>
      <c r="B4125" s="290" t="n">
        <v>92143</v>
      </c>
      <c r="C4125" s="291" t="s">
        <v>1927</v>
      </c>
      <c r="D4125" s="291" t="s">
        <v>4515</v>
      </c>
    </row>
    <row r="4126" customFormat="false" ht="25.5" hidden="false" customHeight="false" outlineLevel="0" collapsed="false">
      <c r="A4126" s="289" t="str">
        <f aca="false">IF((SUM('Разделы 1, 2, 8'!Y169:Y169)=0),"","Неверно!")</f>
        <v/>
      </c>
      <c r="B4126" s="290" t="n">
        <v>92143</v>
      </c>
      <c r="C4126" s="291" t="s">
        <v>1443</v>
      </c>
      <c r="D4126" s="291" t="s">
        <v>4515</v>
      </c>
    </row>
    <row r="4127" customFormat="false" ht="25.5" hidden="false" customHeight="false" outlineLevel="0" collapsed="false">
      <c r="A4127" s="289" t="str">
        <f aca="false">IF((SUM('Разделы 1, 2, 8'!Y170:Y170)=0),"","Неверно!")</f>
        <v/>
      </c>
      <c r="B4127" s="290" t="n">
        <v>92143</v>
      </c>
      <c r="C4127" s="291" t="s">
        <v>1921</v>
      </c>
      <c r="D4127" s="291" t="s">
        <v>4515</v>
      </c>
    </row>
    <row r="4128" customFormat="false" ht="25.5" hidden="false" customHeight="false" outlineLevel="0" collapsed="false">
      <c r="A4128" s="289" t="str">
        <f aca="false">IF((SUM('Разделы 1, 2, 8'!Y171:Y171)=0),"","Неверно!")</f>
        <v/>
      </c>
      <c r="B4128" s="290" t="n">
        <v>92143</v>
      </c>
      <c r="C4128" s="291" t="s">
        <v>2135</v>
      </c>
      <c r="D4128" s="291" t="s">
        <v>4515</v>
      </c>
    </row>
    <row r="4129" customFormat="false" ht="25.5" hidden="false" customHeight="false" outlineLevel="0" collapsed="false">
      <c r="A4129" s="289" t="str">
        <f aca="false">IF((SUM('Разделы 1, 2, 8'!Y172:Y172)=0),"","Неверно!")</f>
        <v/>
      </c>
      <c r="B4129" s="290" t="n">
        <v>92143</v>
      </c>
      <c r="C4129" s="291" t="s">
        <v>1912</v>
      </c>
      <c r="D4129" s="291" t="s">
        <v>4515</v>
      </c>
    </row>
    <row r="4130" customFormat="false" ht="25.5" hidden="false" customHeight="false" outlineLevel="0" collapsed="false">
      <c r="A4130" s="289" t="str">
        <f aca="false">IF((SUM('Разделы 1, 2, 8'!Y173:Y173)=0),"","Неверно!")</f>
        <v/>
      </c>
      <c r="B4130" s="290" t="n">
        <v>92143</v>
      </c>
      <c r="C4130" s="291" t="s">
        <v>1902</v>
      </c>
      <c r="D4130" s="291" t="s">
        <v>4515</v>
      </c>
    </row>
    <row r="4131" customFormat="false" ht="25.5" hidden="false" customHeight="false" outlineLevel="0" collapsed="false">
      <c r="A4131" s="289" t="str">
        <f aca="false">IF((SUM('Разделы 1, 2, 8'!Y174:Y174)=0),"","Неверно!")</f>
        <v/>
      </c>
      <c r="B4131" s="290" t="n">
        <v>92143</v>
      </c>
      <c r="C4131" s="291" t="s">
        <v>1890</v>
      </c>
      <c r="D4131" s="291" t="s">
        <v>4515</v>
      </c>
    </row>
    <row r="4132" customFormat="false" ht="25.5" hidden="false" customHeight="false" outlineLevel="0" collapsed="false">
      <c r="A4132" s="289" t="str">
        <f aca="false">IF((SUM('Разделы 1, 2, 8'!Y175:Y175)=0),"","Неверно!")</f>
        <v/>
      </c>
      <c r="B4132" s="290" t="n">
        <v>92143</v>
      </c>
      <c r="C4132" s="291" t="s">
        <v>1577</v>
      </c>
      <c r="D4132" s="291" t="s">
        <v>4515</v>
      </c>
    </row>
    <row r="4133" customFormat="false" ht="25.5" hidden="false" customHeight="false" outlineLevel="0" collapsed="false">
      <c r="A4133" s="289" t="str">
        <f aca="false">IF((SUM('Разделы 1, 2, 8'!Y176:Y176)=0),"","Неверно!")</f>
        <v/>
      </c>
      <c r="B4133" s="290" t="n">
        <v>92143</v>
      </c>
      <c r="C4133" s="291" t="s">
        <v>1433</v>
      </c>
      <c r="D4133" s="291" t="s">
        <v>4515</v>
      </c>
    </row>
    <row r="4134" customFormat="false" ht="25.5" hidden="false" customHeight="false" outlineLevel="0" collapsed="false">
      <c r="A4134" s="289" t="str">
        <f aca="false">IF((SUM('Разделы 1, 2, 8'!Y177:Y177)=0),"","Неверно!")</f>
        <v/>
      </c>
      <c r="B4134" s="290" t="n">
        <v>92143</v>
      </c>
      <c r="C4134" s="291" t="s">
        <v>1424</v>
      </c>
      <c r="D4134" s="291" t="s">
        <v>4515</v>
      </c>
    </row>
    <row r="4135" customFormat="false" ht="25.5" hidden="false" customHeight="false" outlineLevel="0" collapsed="false">
      <c r="A4135" s="289" t="str">
        <f aca="false">IF((SUM('Разделы 1, 2, 8'!Y178:Y178)=0),"","Неверно!")</f>
        <v/>
      </c>
      <c r="B4135" s="290" t="n">
        <v>92143</v>
      </c>
      <c r="C4135" s="291" t="s">
        <v>1419</v>
      </c>
      <c r="D4135" s="291" t="s">
        <v>4515</v>
      </c>
    </row>
    <row r="4136" customFormat="false" ht="25.5" hidden="false" customHeight="false" outlineLevel="0" collapsed="false">
      <c r="A4136" s="289" t="str">
        <f aca="false">IF((SUM('Разделы 1, 2, 8'!Y179:Y179)=0),"","Неверно!")</f>
        <v/>
      </c>
      <c r="B4136" s="290" t="n">
        <v>92143</v>
      </c>
      <c r="C4136" s="291" t="s">
        <v>1880</v>
      </c>
      <c r="D4136" s="291" t="s">
        <v>4515</v>
      </c>
    </row>
    <row r="4137" customFormat="false" ht="25.5" hidden="false" customHeight="false" outlineLevel="0" collapsed="false">
      <c r="A4137" s="289" t="str">
        <f aca="false">IF((SUM('Разделы 1, 2, 8'!Y180:Y180)=0),"","Неверно!")</f>
        <v/>
      </c>
      <c r="B4137" s="290" t="n">
        <v>92143</v>
      </c>
      <c r="C4137" s="291" t="s">
        <v>1874</v>
      </c>
      <c r="D4137" s="291" t="s">
        <v>4515</v>
      </c>
    </row>
    <row r="4138" customFormat="false" ht="25.5" hidden="false" customHeight="false" outlineLevel="0" collapsed="false">
      <c r="A4138" s="289" t="str">
        <f aca="false">IF((SUM('Разделы 1, 2, 8'!Y181:Y181)=0),"","Неверно!")</f>
        <v/>
      </c>
      <c r="B4138" s="290" t="n">
        <v>92143</v>
      </c>
      <c r="C4138" s="291" t="s">
        <v>4532</v>
      </c>
      <c r="D4138" s="291" t="s">
        <v>4515</v>
      </c>
    </row>
    <row r="4139" customFormat="false" ht="25.5" hidden="false" customHeight="false" outlineLevel="0" collapsed="false">
      <c r="A4139" s="289" t="str">
        <f aca="false">IF((SUM('Разделы 1, 2, 8'!Y182:Y182)=0),"","Неверно!")</f>
        <v/>
      </c>
      <c r="B4139" s="290" t="n">
        <v>92143</v>
      </c>
      <c r="C4139" s="291" t="s">
        <v>1571</v>
      </c>
      <c r="D4139" s="291" t="s">
        <v>4515</v>
      </c>
    </row>
    <row r="4140" customFormat="false" ht="25.5" hidden="false" customHeight="false" outlineLevel="0" collapsed="false">
      <c r="A4140" s="289" t="str">
        <f aca="false">IF((SUM('Разделы 1, 2, 8'!Y183:Y183)=0),"","Неверно!")</f>
        <v/>
      </c>
      <c r="B4140" s="290" t="n">
        <v>92143</v>
      </c>
      <c r="C4140" s="291" t="s">
        <v>4533</v>
      </c>
      <c r="D4140" s="291" t="s">
        <v>4515</v>
      </c>
    </row>
    <row r="4141" customFormat="false" ht="25.5" hidden="false" customHeight="false" outlineLevel="0" collapsed="false">
      <c r="A4141" s="289" t="str">
        <f aca="false">IF((SUM('Разделы 1, 2, 8'!Y184:Y184)=0),"","Неверно!")</f>
        <v/>
      </c>
      <c r="B4141" s="290" t="n">
        <v>92143</v>
      </c>
      <c r="C4141" s="291" t="s">
        <v>1561</v>
      </c>
      <c r="D4141" s="291" t="s">
        <v>4515</v>
      </c>
    </row>
    <row r="4142" customFormat="false" ht="25.5" hidden="false" customHeight="false" outlineLevel="0" collapsed="false">
      <c r="A4142" s="289" t="str">
        <f aca="false">IF((SUM('Разделы 1, 2, 8'!Y185:Y185)=0),"","Неверно!")</f>
        <v/>
      </c>
      <c r="B4142" s="290" t="n">
        <v>92143</v>
      </c>
      <c r="C4142" s="291" t="s">
        <v>1552</v>
      </c>
      <c r="D4142" s="291" t="s">
        <v>4515</v>
      </c>
    </row>
    <row r="4143" customFormat="false" ht="25.5" hidden="false" customHeight="false" outlineLevel="0" collapsed="false">
      <c r="A4143" s="289" t="str">
        <f aca="false">IF((SUM('Разделы 1, 2, 8'!Y186:Y186)=0),"","Неверно!")</f>
        <v/>
      </c>
      <c r="B4143" s="290" t="n">
        <v>92143</v>
      </c>
      <c r="C4143" s="291" t="s">
        <v>1401</v>
      </c>
      <c r="D4143" s="291" t="s">
        <v>4515</v>
      </c>
    </row>
    <row r="4144" customFormat="false" ht="25.5" hidden="false" customHeight="false" outlineLevel="0" collapsed="false">
      <c r="A4144" s="289" t="str">
        <f aca="false">IF((SUM('Разделы 1, 2, 8'!Y187:Y187)=0),"","Неверно!")</f>
        <v/>
      </c>
      <c r="B4144" s="290" t="n">
        <v>92143</v>
      </c>
      <c r="C4144" s="291" t="s">
        <v>1543</v>
      </c>
      <c r="D4144" s="291" t="s">
        <v>4515</v>
      </c>
    </row>
    <row r="4145" customFormat="false" ht="25.5" hidden="false" customHeight="false" outlineLevel="0" collapsed="false">
      <c r="A4145" s="289" t="str">
        <f aca="false">IF((SUM('Разделы 1, 2, 8'!Y188:Y188)=0),"","Неверно!")</f>
        <v/>
      </c>
      <c r="B4145" s="290" t="n">
        <v>92143</v>
      </c>
      <c r="C4145" s="291" t="s">
        <v>1534</v>
      </c>
      <c r="D4145" s="291" t="s">
        <v>4515</v>
      </c>
    </row>
    <row r="4146" customFormat="false" ht="25.5" hidden="false" customHeight="false" outlineLevel="0" collapsed="false">
      <c r="A4146" s="289" t="str">
        <f aca="false">IF((SUM('Разделы 1, 2, 8'!Y189:Y189)=0),"","Неверно!")</f>
        <v/>
      </c>
      <c r="B4146" s="290" t="n">
        <v>92143</v>
      </c>
      <c r="C4146" s="291" t="s">
        <v>1525</v>
      </c>
      <c r="D4146" s="291" t="s">
        <v>4515</v>
      </c>
    </row>
    <row r="4147" customFormat="false" ht="25.5" hidden="false" customHeight="false" outlineLevel="0" collapsed="false">
      <c r="A4147" s="289" t="str">
        <f aca="false">IF((SUM('Разделы 1, 2, 8'!Y190:Y190)=0),"","Неверно!")</f>
        <v/>
      </c>
      <c r="B4147" s="290" t="n">
        <v>92143</v>
      </c>
      <c r="C4147" s="291" t="s">
        <v>1515</v>
      </c>
      <c r="D4147" s="291" t="s">
        <v>4515</v>
      </c>
    </row>
    <row r="4148" customFormat="false" ht="25.5" hidden="false" customHeight="false" outlineLevel="0" collapsed="false">
      <c r="A4148" s="289" t="str">
        <f aca="false">IF((SUM('Разделы 1, 2, 8'!Y191:Y191)=0),"","Неверно!")</f>
        <v/>
      </c>
      <c r="B4148" s="290" t="n">
        <v>92143</v>
      </c>
      <c r="C4148" s="291" t="s">
        <v>1407</v>
      </c>
      <c r="D4148" s="291" t="s">
        <v>4515</v>
      </c>
    </row>
    <row r="4149" customFormat="false" ht="25.5" hidden="false" customHeight="false" outlineLevel="0" collapsed="false">
      <c r="A4149" s="289" t="str">
        <f aca="false">IF((SUM('Разделы 1, 2, 8'!Y192:Y192)=0),"","Неверно!")</f>
        <v/>
      </c>
      <c r="B4149" s="290" t="n">
        <v>92143</v>
      </c>
      <c r="C4149" s="291" t="s">
        <v>1414</v>
      </c>
      <c r="D4149" s="291" t="s">
        <v>4515</v>
      </c>
    </row>
    <row r="4150" customFormat="false" ht="25.5" hidden="false" customHeight="false" outlineLevel="0" collapsed="false">
      <c r="A4150" s="289" t="str">
        <f aca="false">IF((SUM('Разделы 1, 2, 8'!Y193:Y193)=0),"","Неверно!")</f>
        <v/>
      </c>
      <c r="B4150" s="290" t="n">
        <v>92143</v>
      </c>
      <c r="C4150" s="291" t="s">
        <v>4534</v>
      </c>
      <c r="D4150" s="291" t="s">
        <v>4515</v>
      </c>
    </row>
    <row r="4151" customFormat="false" ht="25.5" hidden="false" customHeight="false" outlineLevel="0" collapsed="false">
      <c r="A4151" s="289" t="str">
        <f aca="false">IF((SUM('Разделы 1, 2, 8'!Y194:Y194)=0),"","Неверно!")</f>
        <v/>
      </c>
      <c r="B4151" s="290" t="n">
        <v>92143</v>
      </c>
      <c r="C4151" s="291" t="s">
        <v>823</v>
      </c>
      <c r="D4151" s="291" t="s">
        <v>4515</v>
      </c>
    </row>
    <row r="4152" customFormat="false" ht="25.5" hidden="false" customHeight="false" outlineLevel="0" collapsed="false">
      <c r="A4152" s="289" t="str">
        <f aca="false">IF((SUM('Разделы 1, 2, 8'!Y195:Y195)=0),"","Неверно!")</f>
        <v/>
      </c>
      <c r="B4152" s="290" t="n">
        <v>92143</v>
      </c>
      <c r="C4152" s="291" t="s">
        <v>4535</v>
      </c>
      <c r="D4152" s="291" t="s">
        <v>4515</v>
      </c>
    </row>
    <row r="4153" customFormat="false" ht="25.5" hidden="false" customHeight="false" outlineLevel="0" collapsed="false">
      <c r="A4153" s="289" t="str">
        <f aca="false">IF((SUM('Разделы 1, 2, 8'!Y196:Y196)=0),"","Неверно!")</f>
        <v/>
      </c>
      <c r="B4153" s="290" t="n">
        <v>92143</v>
      </c>
      <c r="C4153" s="291" t="s">
        <v>4536</v>
      </c>
      <c r="D4153" s="291" t="s">
        <v>4515</v>
      </c>
    </row>
    <row r="4154" customFormat="false" ht="25.5" hidden="false" customHeight="false" outlineLevel="0" collapsed="false">
      <c r="A4154" s="289" t="str">
        <f aca="false">IF((SUM('Разделы 1, 2, 8'!Y197:Y197)=0),"","Неверно!")</f>
        <v/>
      </c>
      <c r="B4154" s="290" t="n">
        <v>92143</v>
      </c>
      <c r="C4154" s="291" t="s">
        <v>4537</v>
      </c>
      <c r="D4154" s="291" t="s">
        <v>4515</v>
      </c>
    </row>
    <row r="4155" customFormat="false" ht="25.5" hidden="false" customHeight="false" outlineLevel="0" collapsed="false">
      <c r="A4155" s="289" t="str">
        <f aca="false">IF((SUM('Разделы 1, 2, 8'!Y198:Y198)=0),"","Неверно!")</f>
        <v/>
      </c>
      <c r="B4155" s="290" t="n">
        <v>92143</v>
      </c>
      <c r="C4155" s="291" t="s">
        <v>4538</v>
      </c>
      <c r="D4155" s="291" t="s">
        <v>4515</v>
      </c>
    </row>
    <row r="4156" customFormat="false" ht="25.5" hidden="false" customHeight="false" outlineLevel="0" collapsed="false">
      <c r="A4156" s="289" t="str">
        <f aca="false">IF((SUM('Разделы 1, 2, 8'!Y199:Y199)=0),"","Неверно!")</f>
        <v/>
      </c>
      <c r="B4156" s="290" t="n">
        <v>92143</v>
      </c>
      <c r="C4156" s="291" t="s">
        <v>4539</v>
      </c>
      <c r="D4156" s="291" t="s">
        <v>4515</v>
      </c>
    </row>
    <row r="4157" customFormat="false" ht="12.75" hidden="false" customHeight="false" outlineLevel="0" collapsed="false">
      <c r="A4157" s="289" t="str">
        <f aca="false">IF((SUM('Разделы 1, 2, 8'!AA88:AA88)=0),"","Неверно!")</f>
        <v/>
      </c>
      <c r="B4157" s="290" t="n">
        <v>111969</v>
      </c>
      <c r="C4157" s="291" t="s">
        <v>4540</v>
      </c>
      <c r="D4157" s="291" t="s">
        <v>655</v>
      </c>
    </row>
    <row r="4158" customFormat="false" ht="12.75" hidden="false" customHeight="false" outlineLevel="0" collapsed="false">
      <c r="A4158" s="289" t="str">
        <f aca="false">IF((SUM('Разделы 1, 2, 8'!AB88:AB88)=0),"","Неверно!")</f>
        <v/>
      </c>
      <c r="B4158" s="290" t="n">
        <v>111969</v>
      </c>
      <c r="C4158" s="291" t="s">
        <v>4518</v>
      </c>
      <c r="D4158" s="291" t="s">
        <v>655</v>
      </c>
    </row>
    <row r="4159" customFormat="false" ht="12.75" hidden="false" customHeight="false" outlineLevel="0" collapsed="false">
      <c r="A4159" s="289" t="str">
        <f aca="false">IF((SUM('Разделы 1, 2, 8'!W53:W53)=0),"","Неверно!")</f>
        <v/>
      </c>
      <c r="B4159" s="290" t="n">
        <v>120449</v>
      </c>
      <c r="C4159" s="291" t="s">
        <v>4541</v>
      </c>
      <c r="D4159" s="291" t="s">
        <v>655</v>
      </c>
    </row>
    <row r="4160" customFormat="false" ht="12.75" hidden="false" customHeight="false" outlineLevel="0" collapsed="false">
      <c r="A4160" s="289" t="str">
        <f aca="false">IF((SUM('Разделы 1, 2, 8'!X53:X53)=0),"","Неверно!")</f>
        <v/>
      </c>
      <c r="B4160" s="290" t="n">
        <v>120449</v>
      </c>
      <c r="C4160" s="291" t="s">
        <v>4542</v>
      </c>
      <c r="D4160" s="291" t="s">
        <v>655</v>
      </c>
    </row>
    <row r="4161" customFormat="false" ht="12.75" hidden="false" customHeight="false" outlineLevel="0" collapsed="false">
      <c r="A4161" s="289" t="str">
        <f aca="false">IF((SUM('Разделы 1, 2, 8'!Y53:Y53)=0),"","Неверно!")</f>
        <v/>
      </c>
      <c r="B4161" s="290" t="n">
        <v>120449</v>
      </c>
      <c r="C4161" s="291" t="s">
        <v>4530</v>
      </c>
      <c r="D4161" s="291" t="s">
        <v>655</v>
      </c>
    </row>
    <row r="4162" customFormat="false" ht="12.75" hidden="false" customHeight="false" outlineLevel="0" collapsed="false">
      <c r="A4162" s="289" t="str">
        <f aca="false">IF((SUM('Разделы 1, 2, 8'!Z53:Z53)=0),"","Неверно!")</f>
        <v/>
      </c>
      <c r="B4162" s="290" t="n">
        <v>120449</v>
      </c>
      <c r="C4162" s="291" t="s">
        <v>4543</v>
      </c>
      <c r="D4162" s="291" t="s">
        <v>655</v>
      </c>
    </row>
    <row r="4163" customFormat="false" ht="12.75" hidden="false" customHeight="false" outlineLevel="0" collapsed="false">
      <c r="A4163" s="289" t="str">
        <f aca="false">IF((SUM('Разделы 1, 2, 8'!AA53:AA53)=0),"","Неверно!")</f>
        <v/>
      </c>
      <c r="B4163" s="290" t="n">
        <v>120449</v>
      </c>
      <c r="C4163" s="291" t="s">
        <v>4544</v>
      </c>
      <c r="D4163" s="291" t="s">
        <v>655</v>
      </c>
    </row>
    <row r="4164" customFormat="false" ht="12.75" hidden="false" customHeight="false" outlineLevel="0" collapsed="false">
      <c r="A4164" s="289" t="str">
        <f aca="false">IF((SUM('Разделы 1, 2, 8'!AB53:AB53)=0),"","Неверно!")</f>
        <v/>
      </c>
      <c r="B4164" s="290" t="n">
        <v>120449</v>
      </c>
      <c r="C4164" s="291" t="s">
        <v>4517</v>
      </c>
      <c r="D4164" s="291" t="s">
        <v>655</v>
      </c>
    </row>
    <row r="4165" customFormat="false" ht="12.75" hidden="false" customHeight="false" outlineLevel="0" collapsed="false">
      <c r="A4165" s="289" t="str">
        <f aca="false">IF((SUM('Разделы 1, 2, 8'!AC53:AC53)=0),"","Неверно!")</f>
        <v/>
      </c>
      <c r="B4165" s="290" t="n">
        <v>120449</v>
      </c>
      <c r="C4165" s="291" t="s">
        <v>4545</v>
      </c>
      <c r="D4165" s="291" t="s">
        <v>655</v>
      </c>
    </row>
  </sheetData>
  <autoFilter ref="A1:A3998"/>
  <printOptions headings="false" gridLines="false" gridLinesSet="true" horizontalCentered="false" verticalCentered="false"/>
  <pageMargins left="0.75" right="0.75" top="0.509722222222222" bottom="0.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74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pane xSplit="0" ySplit="1" topLeftCell="BM1748" activePane="bottomLeft" state="frozen"/>
      <selection pane="topLeft" activeCell="A1" activeCellId="0" sqref="A1"/>
      <selection pane="bottomLeft" activeCell="F1548" activeCellId="0" sqref="F15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56"/>
    <col collapsed="false" customWidth="true" hidden="false" outlineLevel="0" max="3" min="3" style="286" width="41.28"/>
    <col collapsed="false" customWidth="true" hidden="false" outlineLevel="0" max="4" min="4" style="286" width="39.28"/>
    <col collapsed="false" customWidth="true" hidden="false" outlineLevel="0" max="5" min="5" style="292" width="37.7"/>
    <col collapsed="false" customWidth="true" hidden="false" outlineLevel="0" max="6" min="6" style="293" width="18.28"/>
    <col collapsed="false" customWidth="false" hidden="false" outlineLevel="0" max="257" min="7" style="293" width="9.14"/>
  </cols>
  <sheetData>
    <row r="1" customFormat="false" ht="13.5" hidden="false" customHeight="false" outlineLevel="0" collapsed="false">
      <c r="A1" s="294" t="s">
        <v>602</v>
      </c>
      <c r="B1" s="294" t="s">
        <v>603</v>
      </c>
      <c r="C1" s="295" t="s">
        <v>604</v>
      </c>
      <c r="D1" s="295" t="s">
        <v>605</v>
      </c>
      <c r="E1" s="296" t="s">
        <v>4546</v>
      </c>
    </row>
    <row r="2" customFormat="false" ht="63.75" hidden="false" customHeight="false" outlineLevel="0" collapsed="false">
      <c r="A2" s="297" t="str">
        <f aca="false">IF((SUM('Разделы 1, 2, 8'!AA159:AA159)=0),"","Неверно!")</f>
        <v/>
      </c>
      <c r="B2" s="298" t="n">
        <v>61366</v>
      </c>
      <c r="C2" s="291" t="s">
        <v>4547</v>
      </c>
      <c r="D2" s="291" t="s">
        <v>4548</v>
      </c>
      <c r="E2" s="299"/>
      <c r="F2" s="300" t="str">
        <f aca="false">IF(('ФЛК (информационный)'!A2="Неверно!")*('ФЛК (информационный)'!E2=""),"Внести подтверждение к нарушенному информационному ФЛК"," ")</f>
        <v> </v>
      </c>
    </row>
    <row r="3" customFormat="false" ht="63.75" hidden="false" customHeight="false" outlineLevel="0" collapsed="false">
      <c r="A3" s="297" t="str">
        <f aca="false">IF((SUM('Разделы 1, 2, 8'!AA158:AA158)=0),"","Неверно!")</f>
        <v/>
      </c>
      <c r="B3" s="298" t="n">
        <v>61367</v>
      </c>
      <c r="C3" s="291" t="s">
        <v>4549</v>
      </c>
      <c r="D3" s="291" t="s">
        <v>4548</v>
      </c>
      <c r="E3" s="299"/>
      <c r="F3" s="300" t="str">
        <f aca="false">IF(('ФЛК (информационный)'!A3="Неверно!")*('ФЛК (информационный)'!E3=""),"Внести подтверждение к нарушенному информационному ФЛК"," ")</f>
        <v> </v>
      </c>
    </row>
    <row r="4" customFormat="false" ht="63.75" hidden="false" customHeight="false" outlineLevel="0" collapsed="false">
      <c r="A4" s="297" t="str">
        <f aca="false">IF((SUM('Разделы 1, 2, 8'!AA156:AA156)=0),"","Неверно!")</f>
        <v/>
      </c>
      <c r="B4" s="298" t="n">
        <v>61368</v>
      </c>
      <c r="C4" s="291" t="s">
        <v>4550</v>
      </c>
      <c r="D4" s="291" t="s">
        <v>4548</v>
      </c>
      <c r="E4" s="299"/>
      <c r="F4" s="300" t="str">
        <f aca="false">IF(('ФЛК (информационный)'!A4="Неверно!")*('ФЛК (информационный)'!E4=""),"Внести подтверждение к нарушенному информационному ФЛК"," ")</f>
        <v> </v>
      </c>
    </row>
    <row r="5" customFormat="false" ht="63.75" hidden="false" customHeight="false" outlineLevel="0" collapsed="false">
      <c r="A5" s="297" t="str">
        <f aca="false">IF((SUM('Разделы 1, 2, 8'!W198:W198)=0),"","Неверно!")</f>
        <v/>
      </c>
      <c r="B5" s="298" t="n">
        <v>61369</v>
      </c>
      <c r="C5" s="291" t="s">
        <v>4551</v>
      </c>
      <c r="D5" s="291" t="s">
        <v>4552</v>
      </c>
      <c r="E5" s="299"/>
      <c r="F5" s="300" t="str">
        <f aca="false">IF(('ФЛК (информационный)'!A5="Неверно!")*('ФЛК (информационный)'!E5=""),"Внести подтверждение к нарушенному информационному ФЛК"," ")</f>
        <v> </v>
      </c>
    </row>
    <row r="6" customFormat="false" ht="63.75" hidden="false" customHeight="false" outlineLevel="0" collapsed="false">
      <c r="A6" s="297" t="str">
        <f aca="false">IF((SUM('Разделы 1, 2, 8'!W193:W193)=0),"","Неверно!")</f>
        <v/>
      </c>
      <c r="B6" s="298" t="n">
        <v>61370</v>
      </c>
      <c r="C6" s="291" t="s">
        <v>4508</v>
      </c>
      <c r="D6" s="291" t="s">
        <v>4552</v>
      </c>
      <c r="E6" s="299"/>
      <c r="F6" s="300" t="str">
        <f aca="false">IF(('ФЛК (информационный)'!A6="Неверно!")*('ФЛК (информационный)'!E6=""),"Внести подтверждение к нарушенному информационному ФЛК"," ")</f>
        <v> </v>
      </c>
    </row>
    <row r="7" customFormat="false" ht="63.75" hidden="false" customHeight="false" outlineLevel="0" collapsed="false">
      <c r="A7" s="297" t="str">
        <f aca="false">IF((SUM('Разделы 1, 2, 8'!W175:W175)=0),"","Неверно!")</f>
        <v/>
      </c>
      <c r="B7" s="298" t="n">
        <v>61371</v>
      </c>
      <c r="C7" s="291" t="s">
        <v>4553</v>
      </c>
      <c r="D7" s="291" t="s">
        <v>4552</v>
      </c>
      <c r="E7" s="299"/>
      <c r="F7" s="300" t="str">
        <f aca="false">IF(('ФЛК (информационный)'!A7="Неверно!")*('ФЛК (информационный)'!E7=""),"Внести подтверждение к нарушенному информационному ФЛК"," ")</f>
        <v> </v>
      </c>
    </row>
    <row r="8" customFormat="false" ht="63.75" hidden="false" customHeight="false" outlineLevel="0" collapsed="false">
      <c r="A8" s="297" t="str">
        <f aca="false">IF((SUM('Разделы 1, 2, 8'!W162:W162)=0),"","Неверно!")</f>
        <v/>
      </c>
      <c r="B8" s="298" t="n">
        <v>61372</v>
      </c>
      <c r="C8" s="291" t="s">
        <v>4554</v>
      </c>
      <c r="D8" s="291" t="s">
        <v>4552</v>
      </c>
      <c r="E8" s="299"/>
      <c r="F8" s="300" t="str">
        <f aca="false">IF(('ФЛК (информационный)'!A8="Неверно!")*('ФЛК (информационный)'!E8=""),"Внести подтверждение к нарушенному информационному ФЛК"," ")</f>
        <v> </v>
      </c>
    </row>
    <row r="9" customFormat="false" ht="63.75" hidden="false" customHeight="false" outlineLevel="0" collapsed="false">
      <c r="A9" s="297" t="str">
        <f aca="false">IF((SUM('Разделы 1, 2, 8'!W157:W157)=0),"","Неверно!")</f>
        <v/>
      </c>
      <c r="B9" s="298" t="n">
        <v>61373</v>
      </c>
      <c r="C9" s="291" t="s">
        <v>4555</v>
      </c>
      <c r="D9" s="291" t="s">
        <v>4552</v>
      </c>
      <c r="E9" s="299"/>
      <c r="F9" s="300" t="str">
        <f aca="false">IF(('ФЛК (информационный)'!A9="Неверно!")*('ФЛК (информационный)'!E9=""),"Внести подтверждение к нарушенному информационному ФЛК"," ")</f>
        <v> </v>
      </c>
    </row>
    <row r="10" customFormat="false" ht="63.75" hidden="false" customHeight="false" outlineLevel="0" collapsed="false">
      <c r="A10" s="297" t="str">
        <f aca="false">IF((SUM('Разделы 1, 2, 8'!W136:W136)=0),"","Неверно!")</f>
        <v/>
      </c>
      <c r="B10" s="298" t="n">
        <v>61374</v>
      </c>
      <c r="C10" s="291" t="s">
        <v>4556</v>
      </c>
      <c r="D10" s="291" t="s">
        <v>4552</v>
      </c>
      <c r="E10" s="299"/>
      <c r="F10" s="300" t="str">
        <f aca="false">IF(('ФЛК (информационный)'!A10="Неверно!")*('ФЛК (информационный)'!E10=""),"Внести подтверждение к нарушенному информационному ФЛК"," ")</f>
        <v> </v>
      </c>
    </row>
    <row r="11" customFormat="false" ht="63.75" hidden="false" customHeight="false" outlineLevel="0" collapsed="false">
      <c r="A11" s="297" t="str">
        <f aca="false">IF((SUM('Разделы 1, 2, 8'!W100:W100)=0),"","Неверно!")</f>
        <v/>
      </c>
      <c r="B11" s="298" t="n">
        <v>61375</v>
      </c>
      <c r="C11" s="291" t="s">
        <v>4557</v>
      </c>
      <c r="D11" s="291" t="s">
        <v>4552</v>
      </c>
      <c r="E11" s="299"/>
      <c r="F11" s="300" t="str">
        <f aca="false">IF(('ФЛК (информационный)'!A11="Неверно!")*('ФЛК (информационный)'!E11=""),"Внести подтверждение к нарушенному информационному ФЛК"," ")</f>
        <v> </v>
      </c>
    </row>
    <row r="12" customFormat="false" ht="63.75" hidden="false" customHeight="false" outlineLevel="0" collapsed="false">
      <c r="A12" s="297" t="str">
        <f aca="false">IF((SUM('Разделы 1, 2, 8'!W98:W98)=0),"","Неверно!")</f>
        <v/>
      </c>
      <c r="B12" s="298" t="n">
        <v>61376</v>
      </c>
      <c r="C12" s="291" t="s">
        <v>4558</v>
      </c>
      <c r="D12" s="291" t="s">
        <v>4552</v>
      </c>
      <c r="E12" s="299"/>
      <c r="F12" s="300" t="str">
        <f aca="false">IF(('ФЛК (информационный)'!A12="Неверно!")*('ФЛК (информационный)'!E12=""),"Внести подтверждение к нарушенному информационному ФЛК"," ")</f>
        <v> </v>
      </c>
    </row>
    <row r="13" customFormat="false" ht="63.75" hidden="false" customHeight="false" outlineLevel="0" collapsed="false">
      <c r="A13" s="297" t="str">
        <f aca="false">IF((SUM('Разделы 1, 2, 8'!W97:W97)=0),"","Неверно!")</f>
        <v/>
      </c>
      <c r="B13" s="298" t="n">
        <v>61377</v>
      </c>
      <c r="C13" s="291" t="s">
        <v>4559</v>
      </c>
      <c r="D13" s="291" t="s">
        <v>4552</v>
      </c>
      <c r="E13" s="299"/>
      <c r="F13" s="300" t="str">
        <f aca="false">IF(('ФЛК (информационный)'!A13="Неверно!")*('ФЛК (информационный)'!E13=""),"Внести подтверждение к нарушенному информационному ФЛК"," ")</f>
        <v> </v>
      </c>
    </row>
    <row r="14" customFormat="false" ht="63.75" hidden="false" customHeight="false" outlineLevel="0" collapsed="false">
      <c r="A14" s="297" t="str">
        <f aca="false">IF((SUM('Разделы 1, 2, 8'!W94:W94)=0),"","Неверно!")</f>
        <v/>
      </c>
      <c r="B14" s="298" t="n">
        <v>61378</v>
      </c>
      <c r="C14" s="291" t="s">
        <v>4560</v>
      </c>
      <c r="D14" s="291" t="s">
        <v>4552</v>
      </c>
      <c r="E14" s="299"/>
      <c r="F14" s="300" t="str">
        <f aca="false">IF(('ФЛК (информационный)'!A14="Неверно!")*('ФЛК (информационный)'!E14=""),"Внести подтверждение к нарушенному информационному ФЛК"," ")</f>
        <v> </v>
      </c>
    </row>
    <row r="15" customFormat="false" ht="63.75" hidden="false" customHeight="false" outlineLevel="0" collapsed="false">
      <c r="A15" s="297" t="str">
        <f aca="false">IF((SUM('Разделы 1, 2, 8'!W91:W91)=0),"","Неверно!")</f>
        <v/>
      </c>
      <c r="B15" s="298" t="n">
        <v>61379</v>
      </c>
      <c r="C15" s="291" t="s">
        <v>4561</v>
      </c>
      <c r="D15" s="291" t="s">
        <v>4552</v>
      </c>
      <c r="E15" s="299"/>
      <c r="F15" s="300" t="str">
        <f aca="false">IF(('ФЛК (информационный)'!A15="Неверно!")*('ФЛК (информационный)'!E15=""),"Внести подтверждение к нарушенному информационному ФЛК"," ")</f>
        <v> </v>
      </c>
    </row>
    <row r="16" customFormat="false" ht="63.75" hidden="false" customHeight="false" outlineLevel="0" collapsed="false">
      <c r="A16" s="297" t="str">
        <f aca="false">IF((SUM('Разделы 1, 2, 8'!W74:W74)=0),"","Неверно!")</f>
        <v/>
      </c>
      <c r="B16" s="298" t="n">
        <v>61380</v>
      </c>
      <c r="C16" s="291" t="s">
        <v>4562</v>
      </c>
      <c r="D16" s="291" t="s">
        <v>4552</v>
      </c>
      <c r="E16" s="299"/>
      <c r="F16" s="300" t="str">
        <f aca="false">IF(('ФЛК (информационный)'!A16="Неверно!")*('ФЛК (информационный)'!E16=""),"Внести подтверждение к нарушенному информационному ФЛК"," ")</f>
        <v> </v>
      </c>
    </row>
    <row r="17" customFormat="false" ht="63.75" hidden="false" customHeight="false" outlineLevel="0" collapsed="false">
      <c r="A17" s="297" t="str">
        <f aca="false">IF((SUM('Разделы 1, 2, 8'!W70:W70)=0),"","Неверно!")</f>
        <v/>
      </c>
      <c r="B17" s="298" t="n">
        <v>61381</v>
      </c>
      <c r="C17" s="291" t="s">
        <v>4563</v>
      </c>
      <c r="D17" s="291" t="s">
        <v>4552</v>
      </c>
      <c r="E17" s="299"/>
      <c r="F17" s="300" t="str">
        <f aca="false">IF(('ФЛК (информационный)'!A17="Неверно!")*('ФЛК (информационный)'!E17=""),"Внести подтверждение к нарушенному информационному ФЛК"," ")</f>
        <v> </v>
      </c>
    </row>
    <row r="18" customFormat="false" ht="63.75" hidden="false" customHeight="false" outlineLevel="0" collapsed="false">
      <c r="A18" s="297" t="str">
        <f aca="false">IF((SUM('Разделы 1, 2, 8'!W67:W67)=0),"","Неверно!")</f>
        <v/>
      </c>
      <c r="B18" s="298" t="n">
        <v>61382</v>
      </c>
      <c r="C18" s="291" t="s">
        <v>4564</v>
      </c>
      <c r="D18" s="291" t="s">
        <v>4552</v>
      </c>
      <c r="E18" s="299"/>
      <c r="F18" s="300" t="str">
        <f aca="false">IF(('ФЛК (информационный)'!A18="Неверно!")*('ФЛК (информационный)'!E18=""),"Внести подтверждение к нарушенному информационному ФЛК"," ")</f>
        <v> </v>
      </c>
    </row>
    <row r="19" customFormat="false" ht="63.75" hidden="false" customHeight="false" outlineLevel="0" collapsed="false">
      <c r="A19" s="297" t="str">
        <f aca="false">IF((SUM('Разделы 1, 2, 8'!W68:W68)=0),"","Неверно!")</f>
        <v/>
      </c>
      <c r="B19" s="298" t="n">
        <v>61383</v>
      </c>
      <c r="C19" s="291" t="s">
        <v>4565</v>
      </c>
      <c r="D19" s="291" t="s">
        <v>4552</v>
      </c>
      <c r="E19" s="299"/>
      <c r="F19" s="300" t="str">
        <f aca="false">IF(('ФЛК (информационный)'!A19="Неверно!")*('ФЛК (информационный)'!E19=""),"Внести подтверждение к нарушенному информационному ФЛК"," ")</f>
        <v> </v>
      </c>
    </row>
    <row r="20" customFormat="false" ht="63.75" hidden="false" customHeight="false" outlineLevel="0" collapsed="false">
      <c r="A20" s="297" t="str">
        <f aca="false">IF((SUM('Разделы 1, 2, 8'!W66:W66)=0),"","Неверно!")</f>
        <v/>
      </c>
      <c r="B20" s="298" t="n">
        <v>61384</v>
      </c>
      <c r="C20" s="291" t="s">
        <v>4566</v>
      </c>
      <c r="D20" s="291" t="s">
        <v>4552</v>
      </c>
      <c r="E20" s="299"/>
      <c r="F20" s="300" t="str">
        <f aca="false">IF(('ФЛК (информационный)'!A20="Неверно!")*('ФЛК (информационный)'!E20=""),"Внести подтверждение к нарушенному информационному ФЛК"," ")</f>
        <v> </v>
      </c>
    </row>
    <row r="21" customFormat="false" ht="63.75" hidden="false" customHeight="false" outlineLevel="0" collapsed="false">
      <c r="A21" s="297" t="str">
        <f aca="false">IF((SUM('Разделы 1, 2, 8'!W65:W65)=0),"","Неверно!")</f>
        <v/>
      </c>
      <c r="B21" s="298" t="n">
        <v>61385</v>
      </c>
      <c r="C21" s="291" t="s">
        <v>4567</v>
      </c>
      <c r="D21" s="291" t="s">
        <v>4552</v>
      </c>
      <c r="E21" s="299"/>
      <c r="F21" s="300" t="str">
        <f aca="false">IF(('ФЛК (информационный)'!A21="Неверно!")*('ФЛК (информационный)'!E21=""),"Внести подтверждение к нарушенному информационному ФЛК"," ")</f>
        <v> </v>
      </c>
    </row>
    <row r="22" customFormat="false" ht="63.75" hidden="false" customHeight="false" outlineLevel="0" collapsed="false">
      <c r="A22" s="297" t="str">
        <f aca="false">IF((SUM('Разделы 1, 2, 8'!W63:W63)=0),"","Неверно!")</f>
        <v/>
      </c>
      <c r="B22" s="298" t="n">
        <v>61386</v>
      </c>
      <c r="C22" s="291" t="s">
        <v>4568</v>
      </c>
      <c r="D22" s="291" t="s">
        <v>4552</v>
      </c>
      <c r="E22" s="299"/>
      <c r="F22" s="300" t="str">
        <f aca="false">IF(('ФЛК (информационный)'!A22="Неверно!")*('ФЛК (информационный)'!E22=""),"Внести подтверждение к нарушенному информационному ФЛК"," ")</f>
        <v> </v>
      </c>
    </row>
    <row r="23" customFormat="false" ht="63.75" hidden="false" customHeight="false" outlineLevel="0" collapsed="false">
      <c r="A23" s="297" t="str">
        <f aca="false">IF((SUM('Разделы 1, 2, 8'!W56:W56)=0),"","Неверно!")</f>
        <v/>
      </c>
      <c r="B23" s="298" t="n">
        <v>61387</v>
      </c>
      <c r="C23" s="291" t="s">
        <v>4569</v>
      </c>
      <c r="D23" s="291" t="s">
        <v>4552</v>
      </c>
      <c r="E23" s="299"/>
      <c r="F23" s="300" t="str">
        <f aca="false">IF(('ФЛК (информационный)'!A23="Неверно!")*('ФЛК (информационный)'!E23=""),"Внести подтверждение к нарушенному информационному ФЛК"," ")</f>
        <v> </v>
      </c>
    </row>
    <row r="24" customFormat="false" ht="63.75" hidden="false" customHeight="false" outlineLevel="0" collapsed="false">
      <c r="A24" s="297" t="str">
        <f aca="false">IF((SUM('Разделы 1, 2, 8'!W55:W55)=0),"","Неверно!")</f>
        <v/>
      </c>
      <c r="B24" s="298" t="n">
        <v>61388</v>
      </c>
      <c r="C24" s="291" t="s">
        <v>4570</v>
      </c>
      <c r="D24" s="291" t="s">
        <v>4552</v>
      </c>
      <c r="E24" s="299"/>
      <c r="F24" s="300" t="str">
        <f aca="false">IF(('ФЛК (информационный)'!A24="Неверно!")*('ФЛК (информационный)'!E24=""),"Внести подтверждение к нарушенному информационному ФЛК"," ")</f>
        <v> </v>
      </c>
    </row>
    <row r="25" customFormat="false" ht="63.75" hidden="false" customHeight="false" outlineLevel="0" collapsed="false">
      <c r="A25" s="297" t="str">
        <f aca="false">IF((SUM('Разделы 1, 2, 8'!W54:W54)=0),"","Неверно!")</f>
        <v/>
      </c>
      <c r="B25" s="298" t="n">
        <v>61389</v>
      </c>
      <c r="C25" s="291" t="s">
        <v>4571</v>
      </c>
      <c r="D25" s="291" t="s">
        <v>4552</v>
      </c>
      <c r="E25" s="299"/>
      <c r="F25" s="300" t="str">
        <f aca="false">IF(('ФЛК (информационный)'!A25="Неверно!")*('ФЛК (информационный)'!E25=""),"Внести подтверждение к нарушенному информационному ФЛК"," ")</f>
        <v> </v>
      </c>
    </row>
    <row r="26" customFormat="false" ht="63.75" hidden="false" customHeight="false" outlineLevel="0" collapsed="false">
      <c r="A26" s="297" t="str">
        <f aca="false">IF((SUM('Разделы 1, 2, 8'!W42:W42)=0),"","Неверно!")</f>
        <v/>
      </c>
      <c r="B26" s="298" t="n">
        <v>61390</v>
      </c>
      <c r="C26" s="291" t="s">
        <v>4572</v>
      </c>
      <c r="D26" s="291" t="s">
        <v>4552</v>
      </c>
      <c r="E26" s="299"/>
      <c r="F26" s="300" t="str">
        <f aca="false">IF(('ФЛК (информационный)'!A26="Неверно!")*('ФЛК (информационный)'!E26=""),"Внести подтверждение к нарушенному информационному ФЛК"," ")</f>
        <v> </v>
      </c>
    </row>
    <row r="27" customFormat="false" ht="63.75" hidden="false" customHeight="false" outlineLevel="0" collapsed="false">
      <c r="A27" s="297" t="str">
        <f aca="false">IF((SUM('Разделы 1, 2, 8'!W40:W40)=0),"","Неверно!")</f>
        <v/>
      </c>
      <c r="B27" s="298" t="n">
        <v>61391</v>
      </c>
      <c r="C27" s="291" t="s">
        <v>4573</v>
      </c>
      <c r="D27" s="291" t="s">
        <v>4552</v>
      </c>
      <c r="E27" s="299"/>
      <c r="F27" s="300" t="str">
        <f aca="false">IF(('ФЛК (информационный)'!A27="Неверно!")*('ФЛК (информационный)'!E27=""),"Внести подтверждение к нарушенному информационному ФЛК"," ")</f>
        <v> </v>
      </c>
    </row>
    <row r="28" customFormat="false" ht="63.75" hidden="false" customHeight="false" outlineLevel="0" collapsed="false">
      <c r="A28" s="297" t="str">
        <f aca="false">IF((SUM('Разделы 1, 2, 8'!W35:W35)=0),"","Неверно!")</f>
        <v/>
      </c>
      <c r="B28" s="298" t="n">
        <v>61392</v>
      </c>
      <c r="C28" s="291" t="s">
        <v>4574</v>
      </c>
      <c r="D28" s="291" t="s">
        <v>4552</v>
      </c>
      <c r="E28" s="299"/>
      <c r="F28" s="300" t="str">
        <f aca="false">IF(('ФЛК (информационный)'!A28="Неверно!")*('ФЛК (информационный)'!E28=""),"Внести подтверждение к нарушенному информационному ФЛК"," ")</f>
        <v> </v>
      </c>
    </row>
    <row r="29" customFormat="false" ht="63.75" hidden="false" customHeight="false" outlineLevel="0" collapsed="false">
      <c r="A29" s="297" t="str">
        <f aca="false">IF((SUM('Разделы 1, 2, 8'!W23:W23)=0),"","Неверно!")</f>
        <v/>
      </c>
      <c r="B29" s="298" t="n">
        <v>61393</v>
      </c>
      <c r="C29" s="291" t="s">
        <v>4575</v>
      </c>
      <c r="D29" s="291" t="s">
        <v>4552</v>
      </c>
      <c r="E29" s="299"/>
      <c r="F29" s="300" t="str">
        <f aca="false">IF(('ФЛК (информационный)'!A29="Неверно!")*('ФЛК (информационный)'!E29=""),"Внести подтверждение к нарушенному информационному ФЛК"," ")</f>
        <v> </v>
      </c>
    </row>
    <row r="30" customFormat="false" ht="63.75" hidden="false" customHeight="false" outlineLevel="0" collapsed="false">
      <c r="A30" s="297" t="str">
        <f aca="false">IF((SUM('Разделы 1, 2, 8'!AA155:AA155)=0),"","Неверно!")</f>
        <v/>
      </c>
      <c r="B30" s="298" t="n">
        <v>61394</v>
      </c>
      <c r="C30" s="291" t="s">
        <v>4576</v>
      </c>
      <c r="D30" s="291" t="s">
        <v>4548</v>
      </c>
      <c r="E30" s="299"/>
      <c r="F30" s="300" t="str">
        <f aca="false">IF(('ФЛК (информационный)'!A30="Неверно!")*('ФЛК (информационный)'!E30=""),"Внести подтверждение к нарушенному информационному ФЛК"," ")</f>
        <v> </v>
      </c>
    </row>
    <row r="31" customFormat="false" ht="63.75" hidden="false" customHeight="false" outlineLevel="0" collapsed="false">
      <c r="A31" s="297" t="str">
        <f aca="false">IF((SUM('Разделы 1, 2, 8'!AA154:AA154)=0),"","Неверно!")</f>
        <v/>
      </c>
      <c r="B31" s="298" t="n">
        <v>61395</v>
      </c>
      <c r="C31" s="291" t="s">
        <v>4577</v>
      </c>
      <c r="D31" s="291" t="s">
        <v>4548</v>
      </c>
      <c r="E31" s="299"/>
      <c r="F31" s="300" t="str">
        <f aca="false">IF(('ФЛК (информационный)'!A31="Неверно!")*('ФЛК (информационный)'!E31=""),"Внести подтверждение к нарушенному информационному ФЛК"," ")</f>
        <v> </v>
      </c>
    </row>
    <row r="32" customFormat="false" ht="63.75" hidden="false" customHeight="false" outlineLevel="0" collapsed="false">
      <c r="A32" s="297" t="str">
        <f aca="false">IF((SUM('Разделы 1, 2, 8'!X159:X159)=0),"","Неверно!")</f>
        <v/>
      </c>
      <c r="B32" s="298" t="n">
        <v>61396</v>
      </c>
      <c r="C32" s="291" t="s">
        <v>4578</v>
      </c>
      <c r="D32" s="291" t="s">
        <v>4548</v>
      </c>
      <c r="E32" s="299"/>
      <c r="F32" s="300" t="str">
        <f aca="false">IF(('ФЛК (информационный)'!A32="Неверно!")*('ФЛК (информационный)'!E32=""),"Внести подтверждение к нарушенному информационному ФЛК"," ")</f>
        <v> </v>
      </c>
    </row>
    <row r="33" customFormat="false" ht="63.75" hidden="false" customHeight="false" outlineLevel="0" collapsed="false">
      <c r="A33" s="297" t="str">
        <f aca="false">IF((SUM('Разделы 1, 2, 8'!X158:X158)=0),"","Неверно!")</f>
        <v/>
      </c>
      <c r="B33" s="298" t="n">
        <v>61397</v>
      </c>
      <c r="C33" s="291" t="s">
        <v>4579</v>
      </c>
      <c r="D33" s="291" t="s">
        <v>4548</v>
      </c>
      <c r="E33" s="299"/>
      <c r="F33" s="300" t="str">
        <f aca="false">IF(('ФЛК (информационный)'!A33="Неверно!")*('ФЛК (информационный)'!E33=""),"Внести подтверждение к нарушенному информационному ФЛК"," ")</f>
        <v> </v>
      </c>
    </row>
    <row r="34" customFormat="false" ht="63.75" hidden="false" customHeight="false" outlineLevel="0" collapsed="false">
      <c r="A34" s="297" t="str">
        <f aca="false">IF((SUM('Разделы 1, 2, 8'!X156:X156)=0),"","Неверно!")</f>
        <v/>
      </c>
      <c r="B34" s="298" t="n">
        <v>61398</v>
      </c>
      <c r="C34" s="291" t="s">
        <v>4580</v>
      </c>
      <c r="D34" s="291" t="s">
        <v>4548</v>
      </c>
      <c r="E34" s="299"/>
      <c r="F34" s="300" t="str">
        <f aca="false">IF(('ФЛК (информационный)'!A34="Неверно!")*('ФЛК (информационный)'!E34=""),"Внести подтверждение к нарушенному информационному ФЛК"," ")</f>
        <v> </v>
      </c>
    </row>
    <row r="35" customFormat="false" ht="63.75" hidden="false" customHeight="false" outlineLevel="0" collapsed="false">
      <c r="A35" s="297" t="str">
        <f aca="false">IF((SUM('Разделы 1, 2, 8'!X155:X155)=0),"","Неверно!")</f>
        <v/>
      </c>
      <c r="B35" s="298" t="n">
        <v>61399</v>
      </c>
      <c r="C35" s="291" t="s">
        <v>4581</v>
      </c>
      <c r="D35" s="291" t="s">
        <v>4548</v>
      </c>
      <c r="E35" s="299"/>
      <c r="F35" s="300" t="str">
        <f aca="false">IF(('ФЛК (информационный)'!A35="Неверно!")*('ФЛК (информационный)'!E35=""),"Внести подтверждение к нарушенному информационному ФЛК"," ")</f>
        <v> </v>
      </c>
    </row>
    <row r="36" customFormat="false" ht="63.75" hidden="false" customHeight="false" outlineLevel="0" collapsed="false">
      <c r="A36" s="297" t="str">
        <f aca="false">IF((SUM('Разделы 1, 2, 8'!X154:X154)=0),"","Неверно!")</f>
        <v/>
      </c>
      <c r="B36" s="298" t="n">
        <v>61400</v>
      </c>
      <c r="C36" s="291" t="s">
        <v>4582</v>
      </c>
      <c r="D36" s="291" t="s">
        <v>4548</v>
      </c>
      <c r="E36" s="299"/>
      <c r="F36" s="300" t="str">
        <f aca="false">IF(('ФЛК (информационный)'!A36="Неверно!")*('ФЛК (информационный)'!E36=""),"Внести подтверждение к нарушенному информационному ФЛК"," ")</f>
        <v> </v>
      </c>
    </row>
    <row r="37" customFormat="false" ht="63.75" hidden="false" customHeight="false" outlineLevel="0" collapsed="false">
      <c r="A37" s="297" t="str">
        <f aca="false">IF((SUM('Разделы 1, 2, 8'!W158:W158)=0),"","Неверно!")</f>
        <v/>
      </c>
      <c r="B37" s="298" t="n">
        <v>61401</v>
      </c>
      <c r="C37" s="291" t="s">
        <v>4583</v>
      </c>
      <c r="D37" s="291" t="s">
        <v>4552</v>
      </c>
      <c r="E37" s="299"/>
      <c r="F37" s="300" t="str">
        <f aca="false">IF(('ФЛК (информационный)'!A37="Неверно!")*('ФЛК (информационный)'!E37=""),"Внести подтверждение к нарушенному информационному ФЛК"," ")</f>
        <v> </v>
      </c>
    </row>
    <row r="38" customFormat="false" ht="63.75" hidden="false" customHeight="false" outlineLevel="0" collapsed="false">
      <c r="A38" s="297" t="str">
        <f aca="false">IF((SUM('Разделы 1, 2, 8'!AA171:AA171)=0),"","Неверно!")</f>
        <v/>
      </c>
      <c r="B38" s="298" t="n">
        <v>63104</v>
      </c>
      <c r="C38" s="291" t="s">
        <v>4584</v>
      </c>
      <c r="D38" s="291" t="s">
        <v>4548</v>
      </c>
      <c r="E38" s="299"/>
      <c r="F38" s="300" t="str">
        <f aca="false">IF(('ФЛК (информационный)'!A38="Неверно!")*('ФЛК (информационный)'!E38=""),"Внести подтверждение к нарушенному информационному ФЛК"," ")</f>
        <v> </v>
      </c>
    </row>
    <row r="39" customFormat="false" ht="63.75" hidden="false" customHeight="false" outlineLevel="0" collapsed="false">
      <c r="A39" s="297" t="str">
        <f aca="false">IF((SUM('Разделы 1, 2, 8'!X171:X171)=0),"","Неверно!")</f>
        <v/>
      </c>
      <c r="B39" s="298" t="n">
        <v>63192</v>
      </c>
      <c r="C39" s="291" t="s">
        <v>4585</v>
      </c>
      <c r="D39" s="291" t="s">
        <v>4548</v>
      </c>
      <c r="E39" s="299"/>
      <c r="F39" s="300" t="str">
        <f aca="false">IF(('ФЛК (информационный)'!A39="Неверно!")*('ФЛК (информационный)'!E39=""),"Внести подтверждение к нарушенному информационному ФЛК"," ")</f>
        <v> </v>
      </c>
    </row>
    <row r="40" customFormat="false" ht="38.25" hidden="false" customHeight="false" outlineLevel="0" collapsed="false">
      <c r="A40" s="297" t="str">
        <f aca="false">IF((SUM('Разделы 1, 2, 8'!X37:X37)=0),"","Неверно!")</f>
        <v/>
      </c>
      <c r="B40" s="298" t="n">
        <v>64064</v>
      </c>
      <c r="C40" s="291" t="s">
        <v>4586</v>
      </c>
      <c r="D40" s="291" t="s">
        <v>4587</v>
      </c>
      <c r="E40" s="299"/>
      <c r="F40" s="300" t="str">
        <f aca="false">IF(('ФЛК (информационный)'!A40="Неверно!")*('ФЛК (информационный)'!E40=""),"Внести подтверждение к нарушенному информационному ФЛК"," ")</f>
        <v> </v>
      </c>
    </row>
    <row r="41" customFormat="false" ht="38.25" hidden="false" customHeight="false" outlineLevel="0" collapsed="false">
      <c r="A41" s="297" t="str">
        <f aca="false">IF((SUM('Разделы 1, 2, 8'!AA37:AA37)=0),"","Неверно!")</f>
        <v/>
      </c>
      <c r="B41" s="298" t="n">
        <v>64065</v>
      </c>
      <c r="C41" s="291" t="s">
        <v>4588</v>
      </c>
      <c r="D41" s="291" t="s">
        <v>4587</v>
      </c>
      <c r="E41" s="299"/>
      <c r="F41" s="300" t="str">
        <f aca="false">IF(('ФЛК (информационный)'!A41="Неверно!")*('ФЛК (информационный)'!E41=""),"Внести подтверждение к нарушенному информационному ФЛК"," ")</f>
        <v> </v>
      </c>
    </row>
    <row r="42" customFormat="false" ht="38.25" hidden="false" customHeight="false" outlineLevel="0" collapsed="false">
      <c r="A42" s="297" t="str">
        <f aca="false">IF((SUM('Разделы 1, 2, 8'!X40:X40)=0),"","Неверно!")</f>
        <v/>
      </c>
      <c r="B42" s="298" t="n">
        <v>64066</v>
      </c>
      <c r="C42" s="291" t="s">
        <v>4589</v>
      </c>
      <c r="D42" s="291" t="s">
        <v>4587</v>
      </c>
      <c r="E42" s="299"/>
      <c r="F42" s="300" t="str">
        <f aca="false">IF(('ФЛК (информационный)'!A42="Неверно!")*('ФЛК (информационный)'!E42=""),"Внести подтверждение к нарушенному информационному ФЛК"," ")</f>
        <v> </v>
      </c>
    </row>
    <row r="43" customFormat="false" ht="38.25" hidden="false" customHeight="false" outlineLevel="0" collapsed="false">
      <c r="A43" s="297" t="str">
        <f aca="false">IF((SUM('Разделы 1, 2, 8'!AA40:AA40)=0),"","Неверно!")</f>
        <v/>
      </c>
      <c r="B43" s="298" t="n">
        <v>64067</v>
      </c>
      <c r="C43" s="291" t="s">
        <v>4590</v>
      </c>
      <c r="D43" s="291" t="s">
        <v>4587</v>
      </c>
      <c r="E43" s="299"/>
      <c r="F43" s="300" t="str">
        <f aca="false">IF(('ФЛК (информационный)'!A43="Неверно!")*('ФЛК (информационный)'!E43=""),"Внести подтверждение к нарушенному информационному ФЛК"," ")</f>
        <v> </v>
      </c>
    </row>
    <row r="44" customFormat="false" ht="38.25" hidden="false" customHeight="false" outlineLevel="0" collapsed="false">
      <c r="A44" s="297" t="str">
        <f aca="false">IF((SUM('Разделы 1, 2, 8'!W43:W43)=0),"","Неверно!")</f>
        <v/>
      </c>
      <c r="B44" s="298" t="n">
        <v>64069</v>
      </c>
      <c r="C44" s="291" t="s">
        <v>4591</v>
      </c>
      <c r="D44" s="291" t="s">
        <v>4587</v>
      </c>
      <c r="E44" s="299"/>
      <c r="F44" s="300" t="str">
        <f aca="false">IF(('ФЛК (информационный)'!A44="Неверно!")*('ФЛК (информационный)'!E44=""),"Внести подтверждение к нарушенному информационному ФЛК"," ")</f>
        <v> </v>
      </c>
    </row>
    <row r="45" customFormat="false" ht="38.25" hidden="false" customHeight="false" outlineLevel="0" collapsed="false">
      <c r="A45" s="297" t="str">
        <f aca="false">IF((SUM('Разделы 1, 2, 8'!W137:W137)=0),"","Неверно!")</f>
        <v/>
      </c>
      <c r="B45" s="298" t="n">
        <v>64095</v>
      </c>
      <c r="C45" s="291" t="s">
        <v>4592</v>
      </c>
      <c r="D45" s="291" t="s">
        <v>4593</v>
      </c>
      <c r="E45" s="299"/>
      <c r="F45" s="300" t="str">
        <f aca="false">IF(('ФЛК (информационный)'!A45="Неверно!")*('ФЛК (информационный)'!E45=""),"Внести подтверждение к нарушенному информационному ФЛК"," ")</f>
        <v> </v>
      </c>
    </row>
    <row r="46" customFormat="false" ht="38.25" hidden="false" customHeight="false" outlineLevel="0" collapsed="false">
      <c r="A46" s="297" t="str">
        <f aca="false">IF((SUM('Разделы 1, 2, 8'!W168:W168)=0),"","Неверно!")</f>
        <v/>
      </c>
      <c r="B46" s="298" t="n">
        <v>64113</v>
      </c>
      <c r="C46" s="291" t="s">
        <v>4594</v>
      </c>
      <c r="D46" s="291" t="s">
        <v>4593</v>
      </c>
      <c r="E46" s="299"/>
      <c r="F46" s="300" t="str">
        <f aca="false">IF(('ФЛК (информационный)'!A46="Неверно!")*('ФЛК (информационный)'!E46=""),"Внести подтверждение к нарушенному информационному ФЛК"," ")</f>
        <v> </v>
      </c>
    </row>
    <row r="47" customFormat="false" ht="38.25" hidden="false" customHeight="false" outlineLevel="0" collapsed="false">
      <c r="A47" s="297" t="str">
        <f aca="false">IF((SUM('Разделы 1, 2, 8'!W179:W179)=0),"","Неверно!")</f>
        <v/>
      </c>
      <c r="B47" s="298" t="n">
        <v>64121</v>
      </c>
      <c r="C47" s="291" t="s">
        <v>4595</v>
      </c>
      <c r="D47" s="291" t="s">
        <v>4593</v>
      </c>
      <c r="E47" s="299"/>
      <c r="F47" s="300" t="str">
        <f aca="false">IF(('ФЛК (информационный)'!A47="Неверно!")*('ФЛК (информационный)'!E47=""),"Внести подтверждение к нарушенному информационному ФЛК"," ")</f>
        <v> </v>
      </c>
    </row>
    <row r="48" customFormat="false" ht="38.25" hidden="false" customHeight="false" outlineLevel="0" collapsed="false">
      <c r="A48" s="297" t="str">
        <f aca="false">IF((SUM('Разделы 1, 2, 8'!W192:W192)=0),"","Неверно!")</f>
        <v/>
      </c>
      <c r="B48" s="298" t="n">
        <v>64125</v>
      </c>
      <c r="C48" s="291" t="s">
        <v>4596</v>
      </c>
      <c r="D48" s="291" t="s">
        <v>4593</v>
      </c>
      <c r="E48" s="299"/>
      <c r="F48" s="300" t="str">
        <f aca="false">IF(('ФЛК (информационный)'!A48="Неверно!")*('ФЛК (информационный)'!E48=""),"Внести подтверждение к нарушенному информационному ФЛК"," ")</f>
        <v> </v>
      </c>
    </row>
    <row r="49" customFormat="false" ht="51" hidden="false" customHeight="false" outlineLevel="0" collapsed="false">
      <c r="A49" s="297" t="str">
        <f aca="false">IF((SUM('Разделы 1, 2, 8'!AH196:AH196)=0),"","Неверно!")</f>
        <v/>
      </c>
      <c r="B49" s="298" t="n">
        <v>64185</v>
      </c>
      <c r="C49" s="291" t="s">
        <v>4597</v>
      </c>
      <c r="D49" s="291" t="s">
        <v>4598</v>
      </c>
      <c r="E49" s="299"/>
      <c r="F49" s="300" t="str">
        <f aca="false">IF(('ФЛК (информационный)'!A49="Неверно!")*('ФЛК (информационный)'!E49=""),"Внести подтверждение к нарушенному информационному ФЛК"," ")</f>
        <v> </v>
      </c>
    </row>
    <row r="50" customFormat="false" ht="51" hidden="false" customHeight="false" outlineLevel="0" collapsed="false">
      <c r="A50" s="297" t="str">
        <f aca="false">IF((SUM('Разделы 1, 2, 8'!AH197:AH197)=0),"","Неверно!")</f>
        <v/>
      </c>
      <c r="B50" s="298" t="n">
        <v>64185</v>
      </c>
      <c r="C50" s="291" t="s">
        <v>4599</v>
      </c>
      <c r="D50" s="291" t="s">
        <v>4598</v>
      </c>
      <c r="E50" s="299"/>
      <c r="F50" s="300" t="str">
        <f aca="false">IF(('ФЛК (информационный)'!A50="Неверно!")*('ФЛК (информационный)'!E50=""),"Внести подтверждение к нарушенному информационному ФЛК"," ")</f>
        <v> </v>
      </c>
    </row>
    <row r="51" customFormat="false" ht="51" hidden="false" customHeight="false" outlineLevel="0" collapsed="false">
      <c r="A51" s="297" t="str">
        <f aca="false">IF((SUM('Разделы 1, 2, 8'!AH198:AH198)=0),"","Неверно!")</f>
        <v/>
      </c>
      <c r="B51" s="298" t="n">
        <v>64185</v>
      </c>
      <c r="C51" s="291" t="s">
        <v>4600</v>
      </c>
      <c r="D51" s="291" t="s">
        <v>4598</v>
      </c>
      <c r="E51" s="299"/>
      <c r="F51" s="300" t="str">
        <f aca="false">IF(('ФЛК (информационный)'!A51="Неверно!")*('ФЛК (информационный)'!E51=""),"Внести подтверждение к нарушенному информационному ФЛК"," ")</f>
        <v> </v>
      </c>
    </row>
    <row r="52" customFormat="false" ht="51" hidden="false" customHeight="false" outlineLevel="0" collapsed="false">
      <c r="A52" s="297" t="str">
        <f aca="false">IF((SUM('Разделы 1, 2, 8'!AH199:AH199)=0),"","Неверно!")</f>
        <v/>
      </c>
      <c r="B52" s="298" t="n">
        <v>64185</v>
      </c>
      <c r="C52" s="291" t="s">
        <v>4601</v>
      </c>
      <c r="D52" s="291" t="s">
        <v>4598</v>
      </c>
      <c r="E52" s="299"/>
      <c r="F52" s="300" t="str">
        <f aca="false">IF(('ФЛК (информационный)'!A52="Неверно!")*('ФЛК (информационный)'!E52=""),"Внести подтверждение к нарушенному информационному ФЛК"," ")</f>
        <v> </v>
      </c>
    </row>
    <row r="53" customFormat="false" ht="51" hidden="false" customHeight="false" outlineLevel="0" collapsed="false">
      <c r="A53" s="297" t="str">
        <f aca="false">IF((SUM('Разделы 1, 2, 8'!AH10:AH10)=0),"","Неверно!")</f>
        <v/>
      </c>
      <c r="B53" s="298" t="n">
        <v>64186</v>
      </c>
      <c r="C53" s="291" t="s">
        <v>4602</v>
      </c>
      <c r="D53" s="291" t="s">
        <v>4598</v>
      </c>
      <c r="E53" s="299"/>
      <c r="F53" s="300" t="str">
        <f aca="false">IF(('ФЛК (информационный)'!A53="Неверно!")*('ФЛК (информационный)'!E53=""),"Внести подтверждение к нарушенному информационному ФЛК"," ")</f>
        <v> </v>
      </c>
    </row>
    <row r="54" customFormat="false" ht="51" hidden="false" customHeight="false" outlineLevel="0" collapsed="false">
      <c r="A54" s="297" t="str">
        <f aca="false">IF((SUM('Разделы 1, 2, 8'!AH11:AH11)=0),"","Неверно!")</f>
        <v/>
      </c>
      <c r="B54" s="298" t="n">
        <v>64186</v>
      </c>
      <c r="C54" s="291" t="s">
        <v>4603</v>
      </c>
      <c r="D54" s="291" t="s">
        <v>4598</v>
      </c>
      <c r="E54" s="299"/>
      <c r="F54" s="300" t="str">
        <f aca="false">IF(('ФЛК (информационный)'!A54="Неверно!")*('ФЛК (информационный)'!E54=""),"Внести подтверждение к нарушенному информационному ФЛК"," ")</f>
        <v> </v>
      </c>
    </row>
    <row r="55" customFormat="false" ht="51" hidden="false" customHeight="false" outlineLevel="0" collapsed="false">
      <c r="A55" s="297" t="str">
        <f aca="false">IF((SUM('Разделы 1, 2, 8'!AH12:AH12)=0),"","Неверно!")</f>
        <v/>
      </c>
      <c r="B55" s="298" t="n">
        <v>64186</v>
      </c>
      <c r="C55" s="291" t="s">
        <v>4604</v>
      </c>
      <c r="D55" s="291" t="s">
        <v>4598</v>
      </c>
      <c r="E55" s="299"/>
      <c r="F55" s="300" t="str">
        <f aca="false">IF(('ФЛК (информационный)'!A55="Неверно!")*('ФЛК (информационный)'!E55=""),"Внести подтверждение к нарушенному информационному ФЛК"," ")</f>
        <v> </v>
      </c>
    </row>
    <row r="56" customFormat="false" ht="51" hidden="false" customHeight="false" outlineLevel="0" collapsed="false">
      <c r="A56" s="297" t="str">
        <f aca="false">IF((SUM('Разделы 1, 2, 8'!AH13:AH13)=0),"","Неверно!")</f>
        <v/>
      </c>
      <c r="B56" s="298" t="n">
        <v>64186</v>
      </c>
      <c r="C56" s="291" t="s">
        <v>4605</v>
      </c>
      <c r="D56" s="291" t="s">
        <v>4598</v>
      </c>
      <c r="E56" s="299"/>
      <c r="F56" s="300" t="str">
        <f aca="false">IF(('ФЛК (информационный)'!A56="Неверно!")*('ФЛК (информационный)'!E56=""),"Внести подтверждение к нарушенному информационному ФЛК"," ")</f>
        <v> </v>
      </c>
    </row>
    <row r="57" customFormat="false" ht="51" hidden="false" customHeight="false" outlineLevel="0" collapsed="false">
      <c r="A57" s="297" t="str">
        <f aca="false">IF((SUM('Разделы 1, 2, 8'!AH14:AH14)=0),"","Неверно!")</f>
        <v/>
      </c>
      <c r="B57" s="298" t="n">
        <v>64186</v>
      </c>
      <c r="C57" s="291" t="s">
        <v>4606</v>
      </c>
      <c r="D57" s="291" t="s">
        <v>4598</v>
      </c>
      <c r="E57" s="299"/>
      <c r="F57" s="300" t="str">
        <f aca="false">IF(('ФЛК (информационный)'!A57="Неверно!")*('ФЛК (информационный)'!E57=""),"Внести подтверждение к нарушенному информационному ФЛК"," ")</f>
        <v> </v>
      </c>
    </row>
    <row r="58" customFormat="false" ht="51" hidden="false" customHeight="false" outlineLevel="0" collapsed="false">
      <c r="A58" s="297" t="str">
        <f aca="false">IF((SUM('Разделы 1, 2, 8'!AH15:AH15)=0),"","Неверно!")</f>
        <v/>
      </c>
      <c r="B58" s="298" t="n">
        <v>64186</v>
      </c>
      <c r="C58" s="291" t="s">
        <v>4607</v>
      </c>
      <c r="D58" s="291" t="s">
        <v>4598</v>
      </c>
      <c r="E58" s="299"/>
      <c r="F58" s="300" t="str">
        <f aca="false">IF(('ФЛК (информационный)'!A58="Неверно!")*('ФЛК (информационный)'!E58=""),"Внести подтверждение к нарушенному информационному ФЛК"," ")</f>
        <v> </v>
      </c>
    </row>
    <row r="59" customFormat="false" ht="51" hidden="false" customHeight="false" outlineLevel="0" collapsed="false">
      <c r="A59" s="297" t="str">
        <f aca="false">IF((SUM('Разделы 1, 2, 8'!AH16:AH16)=0),"","Неверно!")</f>
        <v/>
      </c>
      <c r="B59" s="298" t="n">
        <v>64186</v>
      </c>
      <c r="C59" s="291" t="s">
        <v>4608</v>
      </c>
      <c r="D59" s="291" t="s">
        <v>4598</v>
      </c>
      <c r="E59" s="299"/>
      <c r="F59" s="300" t="str">
        <f aca="false">IF(('ФЛК (информационный)'!A59="Неверно!")*('ФЛК (информационный)'!E59=""),"Внести подтверждение к нарушенному информационному ФЛК"," ")</f>
        <v> </v>
      </c>
    </row>
    <row r="60" customFormat="false" ht="51" hidden="false" customHeight="false" outlineLevel="0" collapsed="false">
      <c r="A60" s="297" t="str">
        <f aca="false">IF((SUM('Разделы 1, 2, 8'!AH17:AH17)=0),"","Неверно!")</f>
        <v/>
      </c>
      <c r="B60" s="298" t="n">
        <v>64186</v>
      </c>
      <c r="C60" s="291" t="s">
        <v>4609</v>
      </c>
      <c r="D60" s="291" t="s">
        <v>4598</v>
      </c>
      <c r="E60" s="299"/>
      <c r="F60" s="300" t="str">
        <f aca="false">IF(('ФЛК (информационный)'!A60="Неверно!")*('ФЛК (информационный)'!E60=""),"Внести подтверждение к нарушенному информационному ФЛК"," ")</f>
        <v> </v>
      </c>
    </row>
    <row r="61" customFormat="false" ht="51" hidden="false" customHeight="false" outlineLevel="0" collapsed="false">
      <c r="A61" s="297" t="str">
        <f aca="false">IF((SUM('Разделы 1, 2, 8'!AH18:AH18)=0),"","Неверно!")</f>
        <v/>
      </c>
      <c r="B61" s="298" t="n">
        <v>64186</v>
      </c>
      <c r="C61" s="291" t="s">
        <v>4610</v>
      </c>
      <c r="D61" s="291" t="s">
        <v>4598</v>
      </c>
      <c r="E61" s="299"/>
      <c r="F61" s="300" t="str">
        <f aca="false">IF(('ФЛК (информационный)'!A61="Неверно!")*('ФЛК (информационный)'!E61=""),"Внести подтверждение к нарушенному информационному ФЛК"," ")</f>
        <v> </v>
      </c>
    </row>
    <row r="62" customFormat="false" ht="51" hidden="false" customHeight="false" outlineLevel="0" collapsed="false">
      <c r="A62" s="297" t="str">
        <f aca="false">IF((SUM('Разделы 1, 2, 8'!AH19:AH19)=0),"","Неверно!")</f>
        <v/>
      </c>
      <c r="B62" s="298" t="n">
        <v>64186</v>
      </c>
      <c r="C62" s="291" t="s">
        <v>4611</v>
      </c>
      <c r="D62" s="291" t="s">
        <v>4598</v>
      </c>
      <c r="E62" s="299"/>
      <c r="F62" s="300" t="str">
        <f aca="false">IF(('ФЛК (информационный)'!A62="Неверно!")*('ФЛК (информационный)'!E62=""),"Внести подтверждение к нарушенному информационному ФЛК"," ")</f>
        <v> </v>
      </c>
    </row>
    <row r="63" customFormat="false" ht="51" hidden="false" customHeight="false" outlineLevel="0" collapsed="false">
      <c r="A63" s="297" t="str">
        <f aca="false">IF((SUM('Разделы 1, 2, 8'!AH20:AH20)=0),"","Неверно!")</f>
        <v/>
      </c>
      <c r="B63" s="298" t="n">
        <v>64186</v>
      </c>
      <c r="C63" s="291" t="s">
        <v>4612</v>
      </c>
      <c r="D63" s="291" t="s">
        <v>4598</v>
      </c>
      <c r="E63" s="299"/>
      <c r="F63" s="300" t="str">
        <f aca="false">IF(('ФЛК (информационный)'!A63="Неверно!")*('ФЛК (информационный)'!E63=""),"Внести подтверждение к нарушенному информационному ФЛК"," ")</f>
        <v> </v>
      </c>
    </row>
    <row r="64" customFormat="false" ht="51" hidden="false" customHeight="false" outlineLevel="0" collapsed="false">
      <c r="A64" s="297" t="str">
        <f aca="false">IF((SUM('Разделы 1, 2, 8'!AH21:AH21)=0),"","Неверно!")</f>
        <v/>
      </c>
      <c r="B64" s="298" t="n">
        <v>64186</v>
      </c>
      <c r="C64" s="291" t="s">
        <v>4613</v>
      </c>
      <c r="D64" s="291" t="s">
        <v>4598</v>
      </c>
      <c r="E64" s="299"/>
      <c r="F64" s="300" t="str">
        <f aca="false">IF(('ФЛК (информационный)'!A64="Неверно!")*('ФЛК (информационный)'!E64=""),"Внести подтверждение к нарушенному информационному ФЛК"," ")</f>
        <v> </v>
      </c>
    </row>
    <row r="65" customFormat="false" ht="51" hidden="false" customHeight="false" outlineLevel="0" collapsed="false">
      <c r="A65" s="297" t="str">
        <f aca="false">IF((SUM('Разделы 1, 2, 8'!AH22:AH22)=0),"","Неверно!")</f>
        <v/>
      </c>
      <c r="B65" s="298" t="n">
        <v>64186</v>
      </c>
      <c r="C65" s="291" t="s">
        <v>4614</v>
      </c>
      <c r="D65" s="291" t="s">
        <v>4598</v>
      </c>
      <c r="E65" s="299"/>
      <c r="F65" s="300" t="str">
        <f aca="false">IF(('ФЛК (информационный)'!A65="Неверно!")*('ФЛК (информационный)'!E65=""),"Внести подтверждение к нарушенному информационному ФЛК"," ")</f>
        <v> </v>
      </c>
    </row>
    <row r="66" customFormat="false" ht="51" hidden="false" customHeight="false" outlineLevel="0" collapsed="false">
      <c r="A66" s="297" t="str">
        <f aca="false">IF((SUM('Разделы 1, 2, 8'!AH23:AH23)=0),"","Неверно!")</f>
        <v/>
      </c>
      <c r="B66" s="298" t="n">
        <v>64186</v>
      </c>
      <c r="C66" s="291" t="s">
        <v>4615</v>
      </c>
      <c r="D66" s="291" t="s">
        <v>4598</v>
      </c>
      <c r="E66" s="299"/>
      <c r="F66" s="300" t="str">
        <f aca="false">IF(('ФЛК (информационный)'!A66="Неверно!")*('ФЛК (информационный)'!E66=""),"Внести подтверждение к нарушенному информационному ФЛК"," ")</f>
        <v> </v>
      </c>
    </row>
    <row r="67" customFormat="false" ht="51" hidden="false" customHeight="false" outlineLevel="0" collapsed="false">
      <c r="A67" s="297" t="str">
        <f aca="false">IF((SUM('Разделы 1, 2, 8'!AH24:AH24)=0),"","Неверно!")</f>
        <v/>
      </c>
      <c r="B67" s="298" t="n">
        <v>64186</v>
      </c>
      <c r="C67" s="291" t="s">
        <v>4616</v>
      </c>
      <c r="D67" s="291" t="s">
        <v>4598</v>
      </c>
      <c r="E67" s="299"/>
      <c r="F67" s="300" t="str">
        <f aca="false">IF(('ФЛК (информационный)'!A67="Неверно!")*('ФЛК (информационный)'!E67=""),"Внести подтверждение к нарушенному информационному ФЛК"," ")</f>
        <v> </v>
      </c>
    </row>
    <row r="68" customFormat="false" ht="51" hidden="false" customHeight="false" outlineLevel="0" collapsed="false">
      <c r="A68" s="297" t="str">
        <f aca="false">IF((SUM('Разделы 1, 2, 8'!AH25:AH25)=0),"","Неверно!")</f>
        <v/>
      </c>
      <c r="B68" s="298" t="n">
        <v>64186</v>
      </c>
      <c r="C68" s="291" t="s">
        <v>4617</v>
      </c>
      <c r="D68" s="291" t="s">
        <v>4598</v>
      </c>
      <c r="E68" s="299"/>
      <c r="F68" s="300" t="str">
        <f aca="false">IF(('ФЛК (информационный)'!A68="Неверно!")*('ФЛК (информационный)'!E68=""),"Внести подтверждение к нарушенному информационному ФЛК"," ")</f>
        <v> </v>
      </c>
    </row>
    <row r="69" customFormat="false" ht="51" hidden="false" customHeight="false" outlineLevel="0" collapsed="false">
      <c r="A69" s="297" t="str">
        <f aca="false">IF((SUM('Разделы 1, 2, 8'!AH26:AH26)=0),"","Неверно!")</f>
        <v/>
      </c>
      <c r="B69" s="298" t="n">
        <v>64186</v>
      </c>
      <c r="C69" s="291" t="s">
        <v>4618</v>
      </c>
      <c r="D69" s="291" t="s">
        <v>4598</v>
      </c>
      <c r="E69" s="299"/>
      <c r="F69" s="300" t="str">
        <f aca="false">IF(('ФЛК (информационный)'!A69="Неверно!")*('ФЛК (информационный)'!E69=""),"Внести подтверждение к нарушенному информационному ФЛК"," ")</f>
        <v> </v>
      </c>
    </row>
    <row r="70" customFormat="false" ht="51" hidden="false" customHeight="false" outlineLevel="0" collapsed="false">
      <c r="A70" s="297" t="str">
        <f aca="false">IF((SUM('Разделы 1, 2, 8'!AH27:AH27)=0),"","Неверно!")</f>
        <v/>
      </c>
      <c r="B70" s="298" t="n">
        <v>64186</v>
      </c>
      <c r="C70" s="291" t="s">
        <v>4619</v>
      </c>
      <c r="D70" s="291" t="s">
        <v>4598</v>
      </c>
      <c r="E70" s="299"/>
      <c r="F70" s="300" t="str">
        <f aca="false">IF(('ФЛК (информационный)'!A70="Неверно!")*('ФЛК (информационный)'!E70=""),"Внести подтверждение к нарушенному информационному ФЛК"," ")</f>
        <v> </v>
      </c>
    </row>
    <row r="71" customFormat="false" ht="51" hidden="false" customHeight="false" outlineLevel="0" collapsed="false">
      <c r="A71" s="297" t="str">
        <f aca="false">IF((SUM('Разделы 1, 2, 8'!AH28:AH28)=0),"","Неверно!")</f>
        <v/>
      </c>
      <c r="B71" s="298" t="n">
        <v>64186</v>
      </c>
      <c r="C71" s="291" t="s">
        <v>4620</v>
      </c>
      <c r="D71" s="291" t="s">
        <v>4598</v>
      </c>
      <c r="E71" s="299"/>
      <c r="F71" s="300" t="str">
        <f aca="false">IF(('ФЛК (информационный)'!A71="Неверно!")*('ФЛК (информационный)'!E71=""),"Внести подтверждение к нарушенному информационному ФЛК"," ")</f>
        <v> </v>
      </c>
    </row>
    <row r="72" customFormat="false" ht="51" hidden="false" customHeight="false" outlineLevel="0" collapsed="false">
      <c r="A72" s="297" t="str">
        <f aca="false">IF((SUM('Разделы 1, 2, 8'!AH29:AH29)=0),"","Неверно!")</f>
        <v/>
      </c>
      <c r="B72" s="298" t="n">
        <v>64186</v>
      </c>
      <c r="C72" s="291" t="s">
        <v>4621</v>
      </c>
      <c r="D72" s="291" t="s">
        <v>4598</v>
      </c>
      <c r="E72" s="299"/>
      <c r="F72" s="300" t="str">
        <f aca="false">IF(('ФЛК (информационный)'!A72="Неверно!")*('ФЛК (информационный)'!E72=""),"Внести подтверждение к нарушенному информационному ФЛК"," ")</f>
        <v> </v>
      </c>
    </row>
    <row r="73" customFormat="false" ht="51" hidden="false" customHeight="false" outlineLevel="0" collapsed="false">
      <c r="A73" s="297" t="str">
        <f aca="false">IF((SUM('Разделы 1, 2, 8'!AH30:AH30)=0),"","Неверно!")</f>
        <v/>
      </c>
      <c r="B73" s="298" t="n">
        <v>64186</v>
      </c>
      <c r="C73" s="291" t="s">
        <v>4622</v>
      </c>
      <c r="D73" s="291" t="s">
        <v>4598</v>
      </c>
      <c r="E73" s="299"/>
      <c r="F73" s="300" t="str">
        <f aca="false">IF(('ФЛК (информационный)'!A73="Неверно!")*('ФЛК (информационный)'!E73=""),"Внести подтверждение к нарушенному информационному ФЛК"," ")</f>
        <v> </v>
      </c>
    </row>
    <row r="74" customFormat="false" ht="51" hidden="false" customHeight="false" outlineLevel="0" collapsed="false">
      <c r="A74" s="297" t="str">
        <f aca="false">IF((SUM('Разделы 1, 2, 8'!AH31:AH31)=0),"","Неверно!")</f>
        <v/>
      </c>
      <c r="B74" s="298" t="n">
        <v>64186</v>
      </c>
      <c r="C74" s="291" t="s">
        <v>4623</v>
      </c>
      <c r="D74" s="291" t="s">
        <v>4598</v>
      </c>
      <c r="E74" s="299"/>
      <c r="F74" s="300" t="str">
        <f aca="false">IF(('ФЛК (информационный)'!A74="Неверно!")*('ФЛК (информационный)'!E74=""),"Внести подтверждение к нарушенному информационному ФЛК"," ")</f>
        <v> </v>
      </c>
    </row>
    <row r="75" customFormat="false" ht="51" hidden="false" customHeight="false" outlineLevel="0" collapsed="false">
      <c r="A75" s="297" t="str">
        <f aca="false">IF((SUM('Разделы 1, 2, 8'!AH32:AH32)=0),"","Неверно!")</f>
        <v/>
      </c>
      <c r="B75" s="298" t="n">
        <v>64186</v>
      </c>
      <c r="C75" s="291" t="s">
        <v>4624</v>
      </c>
      <c r="D75" s="291" t="s">
        <v>4598</v>
      </c>
      <c r="E75" s="299"/>
      <c r="F75" s="300" t="str">
        <f aca="false">IF(('ФЛК (информационный)'!A75="Неверно!")*('ФЛК (информационный)'!E75=""),"Внести подтверждение к нарушенному информационному ФЛК"," ")</f>
        <v> </v>
      </c>
    </row>
    <row r="76" customFormat="false" ht="51" hidden="false" customHeight="false" outlineLevel="0" collapsed="false">
      <c r="A76" s="297" t="str">
        <f aca="false">IF((SUM('Разделы 1, 2, 8'!AH33:AH33)=0),"","Неверно!")</f>
        <v/>
      </c>
      <c r="B76" s="298" t="n">
        <v>64186</v>
      </c>
      <c r="C76" s="291" t="s">
        <v>4625</v>
      </c>
      <c r="D76" s="291" t="s">
        <v>4598</v>
      </c>
      <c r="E76" s="299"/>
      <c r="F76" s="300" t="str">
        <f aca="false">IF(('ФЛК (информационный)'!A76="Неверно!")*('ФЛК (информационный)'!E76=""),"Внести подтверждение к нарушенному информационному ФЛК"," ")</f>
        <v> </v>
      </c>
    </row>
    <row r="77" customFormat="false" ht="51" hidden="false" customHeight="false" outlineLevel="0" collapsed="false">
      <c r="A77" s="297" t="str">
        <f aca="false">IF((SUM('Разделы 1, 2, 8'!AH34:AH34)=0),"","Неверно!")</f>
        <v/>
      </c>
      <c r="B77" s="298" t="n">
        <v>64186</v>
      </c>
      <c r="C77" s="291" t="s">
        <v>4626</v>
      </c>
      <c r="D77" s="291" t="s">
        <v>4598</v>
      </c>
      <c r="E77" s="299"/>
      <c r="F77" s="300" t="str">
        <f aca="false">IF(('ФЛК (информационный)'!A77="Неверно!")*('ФЛК (информационный)'!E77=""),"Внести подтверждение к нарушенному информационному ФЛК"," ")</f>
        <v> </v>
      </c>
    </row>
    <row r="78" customFormat="false" ht="51" hidden="false" customHeight="false" outlineLevel="0" collapsed="false">
      <c r="A78" s="297" t="str">
        <f aca="false">IF((SUM('Разделы 1, 2, 8'!AH35:AH35)=0),"","Неверно!")</f>
        <v/>
      </c>
      <c r="B78" s="298" t="n">
        <v>64186</v>
      </c>
      <c r="C78" s="291" t="s">
        <v>4627</v>
      </c>
      <c r="D78" s="291" t="s">
        <v>4598</v>
      </c>
      <c r="E78" s="299"/>
      <c r="F78" s="300" t="str">
        <f aca="false">IF(('ФЛК (информационный)'!A78="Неверно!")*('ФЛК (информационный)'!E78=""),"Внести подтверждение к нарушенному информационному ФЛК"," ")</f>
        <v> </v>
      </c>
    </row>
    <row r="79" customFormat="false" ht="51" hidden="false" customHeight="false" outlineLevel="0" collapsed="false">
      <c r="A79" s="297" t="str">
        <f aca="false">IF((SUM('Разделы 1, 2, 8'!AH36:AH36)=0),"","Неверно!")</f>
        <v/>
      </c>
      <c r="B79" s="298" t="n">
        <v>64186</v>
      </c>
      <c r="C79" s="291" t="s">
        <v>4628</v>
      </c>
      <c r="D79" s="291" t="s">
        <v>4598</v>
      </c>
      <c r="E79" s="299"/>
      <c r="F79" s="300" t="str">
        <f aca="false">IF(('ФЛК (информационный)'!A79="Неверно!")*('ФЛК (информационный)'!E79=""),"Внести подтверждение к нарушенному информационному ФЛК"," ")</f>
        <v> </v>
      </c>
    </row>
    <row r="80" customFormat="false" ht="51" hidden="false" customHeight="false" outlineLevel="0" collapsed="false">
      <c r="A80" s="297" t="str">
        <f aca="false">IF((SUM('Разделы 1, 2, 8'!AH37:AH37)=0),"","Неверно!")</f>
        <v/>
      </c>
      <c r="B80" s="298" t="n">
        <v>64186</v>
      </c>
      <c r="C80" s="291" t="s">
        <v>4629</v>
      </c>
      <c r="D80" s="291" t="s">
        <v>4598</v>
      </c>
      <c r="E80" s="299"/>
      <c r="F80" s="300" t="str">
        <f aca="false">IF(('ФЛК (информационный)'!A80="Неверно!")*('ФЛК (информационный)'!E80=""),"Внести подтверждение к нарушенному информационному ФЛК"," ")</f>
        <v> </v>
      </c>
    </row>
    <row r="81" customFormat="false" ht="51" hidden="false" customHeight="false" outlineLevel="0" collapsed="false">
      <c r="A81" s="297" t="str">
        <f aca="false">IF((SUM('Разделы 1, 2, 8'!AH38:AH38)=0),"","Неверно!")</f>
        <v/>
      </c>
      <c r="B81" s="298" t="n">
        <v>64186</v>
      </c>
      <c r="C81" s="291" t="s">
        <v>4630</v>
      </c>
      <c r="D81" s="291" t="s">
        <v>4598</v>
      </c>
      <c r="E81" s="299"/>
      <c r="F81" s="300" t="str">
        <f aca="false">IF(('ФЛК (информационный)'!A81="Неверно!")*('ФЛК (информационный)'!E81=""),"Внести подтверждение к нарушенному информационному ФЛК"," ")</f>
        <v> </v>
      </c>
    </row>
    <row r="82" customFormat="false" ht="51" hidden="false" customHeight="false" outlineLevel="0" collapsed="false">
      <c r="A82" s="297" t="str">
        <f aca="false">IF((SUM('Разделы 1, 2, 8'!AH39:AH39)=0),"","Неверно!")</f>
        <v/>
      </c>
      <c r="B82" s="298" t="n">
        <v>64186</v>
      </c>
      <c r="C82" s="291" t="s">
        <v>4631</v>
      </c>
      <c r="D82" s="291" t="s">
        <v>4598</v>
      </c>
      <c r="E82" s="299"/>
      <c r="F82" s="300" t="str">
        <f aca="false">IF(('ФЛК (информационный)'!A82="Неверно!")*('ФЛК (информационный)'!E82=""),"Внести подтверждение к нарушенному информационному ФЛК"," ")</f>
        <v> </v>
      </c>
    </row>
    <row r="83" customFormat="false" ht="51" hidden="false" customHeight="false" outlineLevel="0" collapsed="false">
      <c r="A83" s="297" t="str">
        <f aca="false">IF((SUM('Разделы 1, 2, 8'!AH40:AH40)=0),"","Неверно!")</f>
        <v/>
      </c>
      <c r="B83" s="298" t="n">
        <v>64186</v>
      </c>
      <c r="C83" s="291" t="s">
        <v>4632</v>
      </c>
      <c r="D83" s="291" t="s">
        <v>4598</v>
      </c>
      <c r="E83" s="299"/>
      <c r="F83" s="300" t="str">
        <f aca="false">IF(('ФЛК (информационный)'!A83="Неверно!")*('ФЛК (информационный)'!E83=""),"Внести подтверждение к нарушенному информационному ФЛК"," ")</f>
        <v> </v>
      </c>
    </row>
    <row r="84" customFormat="false" ht="51" hidden="false" customHeight="false" outlineLevel="0" collapsed="false">
      <c r="A84" s="297" t="str">
        <f aca="false">IF((SUM('Разделы 1, 2, 8'!AH41:AH41)=0),"","Неверно!")</f>
        <v/>
      </c>
      <c r="B84" s="298" t="n">
        <v>64186</v>
      </c>
      <c r="C84" s="291" t="s">
        <v>4633</v>
      </c>
      <c r="D84" s="291" t="s">
        <v>4598</v>
      </c>
      <c r="E84" s="299"/>
      <c r="F84" s="300" t="str">
        <f aca="false">IF(('ФЛК (информационный)'!A84="Неверно!")*('ФЛК (информационный)'!E84=""),"Внести подтверждение к нарушенному информационному ФЛК"," ")</f>
        <v> </v>
      </c>
    </row>
    <row r="85" customFormat="false" ht="51" hidden="false" customHeight="false" outlineLevel="0" collapsed="false">
      <c r="A85" s="297" t="str">
        <f aca="false">IF((SUM('Разделы 1, 2, 8'!AH42:AH42)=0),"","Неверно!")</f>
        <v/>
      </c>
      <c r="B85" s="298" t="n">
        <v>64186</v>
      </c>
      <c r="C85" s="291" t="s">
        <v>4634</v>
      </c>
      <c r="D85" s="291" t="s">
        <v>4598</v>
      </c>
      <c r="E85" s="299"/>
      <c r="F85" s="300" t="str">
        <f aca="false">IF(('ФЛК (информационный)'!A85="Неверно!")*('ФЛК (информационный)'!E85=""),"Внести подтверждение к нарушенному информационному ФЛК"," ")</f>
        <v> </v>
      </c>
    </row>
    <row r="86" customFormat="false" ht="51" hidden="false" customHeight="false" outlineLevel="0" collapsed="false">
      <c r="A86" s="297" t="str">
        <f aca="false">IF((SUM('Разделы 1, 2, 8'!AH43:AH43)=0),"","Неверно!")</f>
        <v/>
      </c>
      <c r="B86" s="298" t="n">
        <v>64186</v>
      </c>
      <c r="C86" s="291" t="s">
        <v>4635</v>
      </c>
      <c r="D86" s="291" t="s">
        <v>4598</v>
      </c>
      <c r="E86" s="299"/>
      <c r="F86" s="300" t="str">
        <f aca="false">IF(('ФЛК (информационный)'!A86="Неверно!")*('ФЛК (информационный)'!E86=""),"Внести подтверждение к нарушенному информационному ФЛК"," ")</f>
        <v> </v>
      </c>
    </row>
    <row r="87" customFormat="false" ht="51" hidden="false" customHeight="false" outlineLevel="0" collapsed="false">
      <c r="A87" s="297" t="str">
        <f aca="false">IF((SUM('Разделы 1, 2, 8'!AH44:AH44)=0),"","Неверно!")</f>
        <v/>
      </c>
      <c r="B87" s="298" t="n">
        <v>64186</v>
      </c>
      <c r="C87" s="291" t="s">
        <v>4636</v>
      </c>
      <c r="D87" s="291" t="s">
        <v>4598</v>
      </c>
      <c r="E87" s="299"/>
      <c r="F87" s="300" t="str">
        <f aca="false">IF(('ФЛК (информационный)'!A87="Неверно!")*('ФЛК (информационный)'!E87=""),"Внести подтверждение к нарушенному информационному ФЛК"," ")</f>
        <v> </v>
      </c>
    </row>
    <row r="88" customFormat="false" ht="51" hidden="false" customHeight="false" outlineLevel="0" collapsed="false">
      <c r="A88" s="297" t="str">
        <f aca="false">IF((SUM('Разделы 1, 2, 8'!AH45:AH45)=0),"","Неверно!")</f>
        <v/>
      </c>
      <c r="B88" s="298" t="n">
        <v>64186</v>
      </c>
      <c r="C88" s="291" t="s">
        <v>4637</v>
      </c>
      <c r="D88" s="291" t="s">
        <v>4598</v>
      </c>
      <c r="E88" s="299"/>
      <c r="F88" s="300" t="str">
        <f aca="false">IF(('ФЛК (информационный)'!A88="Неверно!")*('ФЛК (информационный)'!E88=""),"Внести подтверждение к нарушенному информационному ФЛК"," ")</f>
        <v> </v>
      </c>
    </row>
    <row r="89" customFormat="false" ht="51" hidden="false" customHeight="false" outlineLevel="0" collapsed="false">
      <c r="A89" s="297" t="str">
        <f aca="false">IF((SUM('Разделы 1, 2, 8'!AH46:AH46)=0),"","Неверно!")</f>
        <v/>
      </c>
      <c r="B89" s="298" t="n">
        <v>64186</v>
      </c>
      <c r="C89" s="291" t="s">
        <v>4638</v>
      </c>
      <c r="D89" s="291" t="s">
        <v>4598</v>
      </c>
      <c r="E89" s="299"/>
      <c r="F89" s="300" t="str">
        <f aca="false">IF(('ФЛК (информационный)'!A89="Неверно!")*('ФЛК (информационный)'!E89=""),"Внести подтверждение к нарушенному информационному ФЛК"," ")</f>
        <v> </v>
      </c>
    </row>
    <row r="90" customFormat="false" ht="51" hidden="false" customHeight="false" outlineLevel="0" collapsed="false">
      <c r="A90" s="297" t="str">
        <f aca="false">IF((SUM('Разделы 1, 2, 8'!AH47:AH47)=0),"","Неверно!")</f>
        <v/>
      </c>
      <c r="B90" s="298" t="n">
        <v>64186</v>
      </c>
      <c r="C90" s="291" t="s">
        <v>4639</v>
      </c>
      <c r="D90" s="291" t="s">
        <v>4598</v>
      </c>
      <c r="E90" s="299"/>
      <c r="F90" s="300" t="str">
        <f aca="false">IF(('ФЛК (информационный)'!A90="Неверно!")*('ФЛК (информационный)'!E90=""),"Внести подтверждение к нарушенному информационному ФЛК"," ")</f>
        <v> </v>
      </c>
    </row>
    <row r="91" customFormat="false" ht="51" hidden="false" customHeight="false" outlineLevel="0" collapsed="false">
      <c r="A91" s="297" t="str">
        <f aca="false">IF((SUM('Разделы 1, 2, 8'!AH48:AH48)=0),"","Неверно!")</f>
        <v/>
      </c>
      <c r="B91" s="298" t="n">
        <v>64186</v>
      </c>
      <c r="C91" s="291" t="s">
        <v>4640</v>
      </c>
      <c r="D91" s="291" t="s">
        <v>4598</v>
      </c>
      <c r="E91" s="299"/>
      <c r="F91" s="300" t="str">
        <f aca="false">IF(('ФЛК (информационный)'!A91="Неверно!")*('ФЛК (информационный)'!E91=""),"Внести подтверждение к нарушенному информационному ФЛК"," ")</f>
        <v> </v>
      </c>
    </row>
    <row r="92" customFormat="false" ht="51" hidden="false" customHeight="false" outlineLevel="0" collapsed="false">
      <c r="A92" s="297" t="str">
        <f aca="false">IF((SUM('Разделы 1, 2, 8'!AH49:AH49)=0),"","Неверно!")</f>
        <v/>
      </c>
      <c r="B92" s="298" t="n">
        <v>64186</v>
      </c>
      <c r="C92" s="291" t="s">
        <v>4641</v>
      </c>
      <c r="D92" s="291" t="s">
        <v>4598</v>
      </c>
      <c r="E92" s="299"/>
      <c r="F92" s="300" t="str">
        <f aca="false">IF(('ФЛК (информационный)'!A92="Неверно!")*('ФЛК (информационный)'!E92=""),"Внести подтверждение к нарушенному информационному ФЛК"," ")</f>
        <v> </v>
      </c>
    </row>
    <row r="93" customFormat="false" ht="51" hidden="false" customHeight="false" outlineLevel="0" collapsed="false">
      <c r="A93" s="297" t="str">
        <f aca="false">IF((SUM('Разделы 1, 2, 8'!AH50:AH50)=0),"","Неверно!")</f>
        <v/>
      </c>
      <c r="B93" s="298" t="n">
        <v>64186</v>
      </c>
      <c r="C93" s="291" t="s">
        <v>4642</v>
      </c>
      <c r="D93" s="291" t="s">
        <v>4598</v>
      </c>
      <c r="E93" s="299"/>
      <c r="F93" s="300" t="str">
        <f aca="false">IF(('ФЛК (информационный)'!A93="Неверно!")*('ФЛК (информационный)'!E93=""),"Внести подтверждение к нарушенному информационному ФЛК"," ")</f>
        <v> </v>
      </c>
    </row>
    <row r="94" customFormat="false" ht="51" hidden="false" customHeight="false" outlineLevel="0" collapsed="false">
      <c r="A94" s="297" t="str">
        <f aca="false">IF((SUM('Разделы 1, 2, 8'!AH51:AH51)=0),"","Неверно!")</f>
        <v/>
      </c>
      <c r="B94" s="298" t="n">
        <v>64186</v>
      </c>
      <c r="C94" s="291" t="s">
        <v>4643</v>
      </c>
      <c r="D94" s="291" t="s">
        <v>4598</v>
      </c>
      <c r="E94" s="299"/>
      <c r="F94" s="300" t="str">
        <f aca="false">IF(('ФЛК (информационный)'!A94="Неверно!")*('ФЛК (информационный)'!E94=""),"Внести подтверждение к нарушенному информационному ФЛК"," ")</f>
        <v> </v>
      </c>
    </row>
    <row r="95" customFormat="false" ht="51" hidden="false" customHeight="false" outlineLevel="0" collapsed="false">
      <c r="A95" s="297" t="str">
        <f aca="false">IF((SUM('Разделы 1, 2, 8'!AH52:AH52)=0),"","Неверно!")</f>
        <v/>
      </c>
      <c r="B95" s="298" t="n">
        <v>64186</v>
      </c>
      <c r="C95" s="291" t="s">
        <v>4644</v>
      </c>
      <c r="D95" s="291" t="s">
        <v>4598</v>
      </c>
      <c r="E95" s="299"/>
      <c r="F95" s="300" t="str">
        <f aca="false">IF(('ФЛК (информационный)'!A95="Неверно!")*('ФЛК (информационный)'!E95=""),"Внести подтверждение к нарушенному информационному ФЛК"," ")</f>
        <v> </v>
      </c>
    </row>
    <row r="96" customFormat="false" ht="51" hidden="false" customHeight="false" outlineLevel="0" collapsed="false">
      <c r="A96" s="297" t="str">
        <f aca="false">IF((SUM('Разделы 1, 2, 8'!AH53:AH53)=0),"","Неверно!")</f>
        <v/>
      </c>
      <c r="B96" s="298" t="n">
        <v>64186</v>
      </c>
      <c r="C96" s="291" t="s">
        <v>4645</v>
      </c>
      <c r="D96" s="291" t="s">
        <v>4598</v>
      </c>
      <c r="E96" s="299"/>
      <c r="F96" s="300" t="str">
        <f aca="false">IF(('ФЛК (информационный)'!A96="Неверно!")*('ФЛК (информационный)'!E96=""),"Внести подтверждение к нарушенному информационному ФЛК"," ")</f>
        <v> </v>
      </c>
    </row>
    <row r="97" customFormat="false" ht="51" hidden="false" customHeight="false" outlineLevel="0" collapsed="false">
      <c r="A97" s="297" t="str">
        <f aca="false">IF((SUM('Разделы 1, 2, 8'!AH54:AH54)=0),"","Неверно!")</f>
        <v/>
      </c>
      <c r="B97" s="298" t="n">
        <v>64186</v>
      </c>
      <c r="C97" s="291" t="s">
        <v>4646</v>
      </c>
      <c r="D97" s="291" t="s">
        <v>4598</v>
      </c>
      <c r="E97" s="299"/>
      <c r="F97" s="300" t="str">
        <f aca="false">IF(('ФЛК (информационный)'!A97="Неверно!")*('ФЛК (информационный)'!E97=""),"Внести подтверждение к нарушенному информационному ФЛК"," ")</f>
        <v> </v>
      </c>
    </row>
    <row r="98" customFormat="false" ht="51" hidden="false" customHeight="false" outlineLevel="0" collapsed="false">
      <c r="A98" s="297" t="str">
        <f aca="false">IF((SUM('Разделы 1, 2, 8'!AH55:AH55)=0),"","Неверно!")</f>
        <v/>
      </c>
      <c r="B98" s="298" t="n">
        <v>64186</v>
      </c>
      <c r="C98" s="291" t="s">
        <v>4647</v>
      </c>
      <c r="D98" s="291" t="s">
        <v>4598</v>
      </c>
      <c r="E98" s="299"/>
      <c r="F98" s="300" t="str">
        <f aca="false">IF(('ФЛК (информационный)'!A98="Неверно!")*('ФЛК (информационный)'!E98=""),"Внести подтверждение к нарушенному информационному ФЛК"," ")</f>
        <v> </v>
      </c>
    </row>
    <row r="99" customFormat="false" ht="51" hidden="false" customHeight="false" outlineLevel="0" collapsed="false">
      <c r="A99" s="297" t="str">
        <f aca="false">IF((SUM('Разделы 1, 2, 8'!AH56:AH56)=0),"","Неверно!")</f>
        <v/>
      </c>
      <c r="B99" s="298" t="n">
        <v>64186</v>
      </c>
      <c r="C99" s="291" t="s">
        <v>4648</v>
      </c>
      <c r="D99" s="291" t="s">
        <v>4598</v>
      </c>
      <c r="E99" s="299"/>
      <c r="F99" s="300" t="str">
        <f aca="false">IF(('ФЛК (информационный)'!A99="Неверно!")*('ФЛК (информационный)'!E99=""),"Внести подтверждение к нарушенному информационному ФЛК"," ")</f>
        <v> </v>
      </c>
    </row>
    <row r="100" customFormat="false" ht="51" hidden="false" customHeight="false" outlineLevel="0" collapsed="false">
      <c r="A100" s="297" t="str">
        <f aca="false">IF((SUM('Разделы 1, 2, 8'!AH57:AH57)=0),"","Неверно!")</f>
        <v/>
      </c>
      <c r="B100" s="298" t="n">
        <v>64186</v>
      </c>
      <c r="C100" s="291" t="s">
        <v>4649</v>
      </c>
      <c r="D100" s="291" t="s">
        <v>4598</v>
      </c>
      <c r="E100" s="299"/>
      <c r="F100" s="300" t="str">
        <f aca="false">IF(('ФЛК (информационный)'!A100="Неверно!")*('ФЛК (информационный)'!E100=""),"Внести подтверждение к нарушенному информационному ФЛК"," ")</f>
        <v> </v>
      </c>
    </row>
    <row r="101" customFormat="false" ht="51" hidden="false" customHeight="false" outlineLevel="0" collapsed="false">
      <c r="A101" s="297" t="str">
        <f aca="false">IF((SUM('Разделы 1, 2, 8'!AH58:AH58)=0),"","Неверно!")</f>
        <v/>
      </c>
      <c r="B101" s="298" t="n">
        <v>64186</v>
      </c>
      <c r="C101" s="291" t="s">
        <v>4650</v>
      </c>
      <c r="D101" s="291" t="s">
        <v>4598</v>
      </c>
      <c r="E101" s="299"/>
      <c r="F101" s="300" t="str">
        <f aca="false">IF(('ФЛК (информационный)'!A101="Неверно!")*('ФЛК (информационный)'!E101=""),"Внести подтверждение к нарушенному информационному ФЛК"," ")</f>
        <v> </v>
      </c>
    </row>
    <row r="102" customFormat="false" ht="51" hidden="false" customHeight="false" outlineLevel="0" collapsed="false">
      <c r="A102" s="297" t="str">
        <f aca="false">IF((SUM('Разделы 1, 2, 8'!AH59:AH59)=0),"","Неверно!")</f>
        <v/>
      </c>
      <c r="B102" s="298" t="n">
        <v>64186</v>
      </c>
      <c r="C102" s="291" t="s">
        <v>4651</v>
      </c>
      <c r="D102" s="291" t="s">
        <v>4598</v>
      </c>
      <c r="E102" s="299"/>
      <c r="F102" s="300" t="str">
        <f aca="false">IF(('ФЛК (информационный)'!A102="Неверно!")*('ФЛК (информационный)'!E102=""),"Внести подтверждение к нарушенному информационному ФЛК"," ")</f>
        <v> </v>
      </c>
    </row>
    <row r="103" customFormat="false" ht="51" hidden="false" customHeight="false" outlineLevel="0" collapsed="false">
      <c r="A103" s="297" t="str">
        <f aca="false">IF((SUM('Разделы 1, 2, 8'!AH60:AH60)=0),"","Неверно!")</f>
        <v/>
      </c>
      <c r="B103" s="298" t="n">
        <v>64186</v>
      </c>
      <c r="C103" s="291" t="s">
        <v>4652</v>
      </c>
      <c r="D103" s="291" t="s">
        <v>4598</v>
      </c>
      <c r="E103" s="299"/>
      <c r="F103" s="300" t="str">
        <f aca="false">IF(('ФЛК (информационный)'!A103="Неверно!")*('ФЛК (информационный)'!E103=""),"Внести подтверждение к нарушенному информационному ФЛК"," ")</f>
        <v> </v>
      </c>
    </row>
    <row r="104" customFormat="false" ht="51" hidden="false" customHeight="false" outlineLevel="0" collapsed="false">
      <c r="A104" s="297" t="str">
        <f aca="false">IF((SUM('Разделы 1, 2, 8'!AH61:AH61)=0),"","Неверно!")</f>
        <v/>
      </c>
      <c r="B104" s="298" t="n">
        <v>64186</v>
      </c>
      <c r="C104" s="291" t="s">
        <v>4653</v>
      </c>
      <c r="D104" s="291" t="s">
        <v>4598</v>
      </c>
      <c r="E104" s="299"/>
      <c r="F104" s="300" t="str">
        <f aca="false">IF(('ФЛК (информационный)'!A104="Неверно!")*('ФЛК (информационный)'!E104=""),"Внести подтверждение к нарушенному информационному ФЛК"," ")</f>
        <v> </v>
      </c>
    </row>
    <row r="105" customFormat="false" ht="51" hidden="false" customHeight="false" outlineLevel="0" collapsed="false">
      <c r="A105" s="297" t="str">
        <f aca="false">IF((SUM('Разделы 1, 2, 8'!AH62:AH62)=0),"","Неверно!")</f>
        <v/>
      </c>
      <c r="B105" s="298" t="n">
        <v>64186</v>
      </c>
      <c r="C105" s="291" t="s">
        <v>4654</v>
      </c>
      <c r="D105" s="291" t="s">
        <v>4598</v>
      </c>
      <c r="E105" s="299"/>
      <c r="F105" s="300" t="str">
        <f aca="false">IF(('ФЛК (информационный)'!A105="Неверно!")*('ФЛК (информационный)'!E105=""),"Внести подтверждение к нарушенному информационному ФЛК"," ")</f>
        <v> </v>
      </c>
    </row>
    <row r="106" customFormat="false" ht="51" hidden="false" customHeight="false" outlineLevel="0" collapsed="false">
      <c r="A106" s="297" t="str">
        <f aca="false">IF((SUM('Разделы 1, 2, 8'!AH63:AH63)=0),"","Неверно!")</f>
        <v/>
      </c>
      <c r="B106" s="298" t="n">
        <v>64186</v>
      </c>
      <c r="C106" s="291" t="s">
        <v>4655</v>
      </c>
      <c r="D106" s="291" t="s">
        <v>4598</v>
      </c>
      <c r="E106" s="299"/>
      <c r="F106" s="300" t="str">
        <f aca="false">IF(('ФЛК (информационный)'!A106="Неверно!")*('ФЛК (информационный)'!E106=""),"Внести подтверждение к нарушенному информационному ФЛК"," ")</f>
        <v> </v>
      </c>
    </row>
    <row r="107" customFormat="false" ht="51" hidden="false" customHeight="false" outlineLevel="0" collapsed="false">
      <c r="A107" s="297" t="str">
        <f aca="false">IF((SUM('Разделы 1, 2, 8'!AH64:AH64)=0),"","Неверно!")</f>
        <v/>
      </c>
      <c r="B107" s="298" t="n">
        <v>64186</v>
      </c>
      <c r="C107" s="291" t="s">
        <v>4656</v>
      </c>
      <c r="D107" s="291" t="s">
        <v>4598</v>
      </c>
      <c r="E107" s="299"/>
      <c r="F107" s="300" t="str">
        <f aca="false">IF(('ФЛК (информационный)'!A107="Неверно!")*('ФЛК (информационный)'!E107=""),"Внести подтверждение к нарушенному информационному ФЛК"," ")</f>
        <v> </v>
      </c>
    </row>
    <row r="108" customFormat="false" ht="51" hidden="false" customHeight="false" outlineLevel="0" collapsed="false">
      <c r="A108" s="297" t="str">
        <f aca="false">IF((SUM('Разделы 1, 2, 8'!AH65:AH65)=0),"","Неверно!")</f>
        <v/>
      </c>
      <c r="B108" s="298" t="n">
        <v>64186</v>
      </c>
      <c r="C108" s="291" t="s">
        <v>4657</v>
      </c>
      <c r="D108" s="291" t="s">
        <v>4598</v>
      </c>
      <c r="E108" s="299"/>
      <c r="F108" s="300" t="str">
        <f aca="false">IF(('ФЛК (информационный)'!A108="Неверно!")*('ФЛК (информационный)'!E108=""),"Внести подтверждение к нарушенному информационному ФЛК"," ")</f>
        <v> </v>
      </c>
    </row>
    <row r="109" customFormat="false" ht="51" hidden="false" customHeight="false" outlineLevel="0" collapsed="false">
      <c r="A109" s="297" t="str">
        <f aca="false">IF((SUM('Разделы 1, 2, 8'!AH66:AH66)=0),"","Неверно!")</f>
        <v/>
      </c>
      <c r="B109" s="298" t="n">
        <v>64186</v>
      </c>
      <c r="C109" s="291" t="s">
        <v>4658</v>
      </c>
      <c r="D109" s="291" t="s">
        <v>4598</v>
      </c>
      <c r="E109" s="299"/>
      <c r="F109" s="300" t="str">
        <f aca="false">IF(('ФЛК (информационный)'!A109="Неверно!")*('ФЛК (информационный)'!E109=""),"Внести подтверждение к нарушенному информационному ФЛК"," ")</f>
        <v> </v>
      </c>
    </row>
    <row r="110" customFormat="false" ht="51" hidden="false" customHeight="false" outlineLevel="0" collapsed="false">
      <c r="A110" s="297" t="str">
        <f aca="false">IF((SUM('Разделы 1, 2, 8'!AH67:AH67)=0),"","Неверно!")</f>
        <v/>
      </c>
      <c r="B110" s="298" t="n">
        <v>64186</v>
      </c>
      <c r="C110" s="291" t="s">
        <v>4659</v>
      </c>
      <c r="D110" s="291" t="s">
        <v>4598</v>
      </c>
      <c r="E110" s="299"/>
      <c r="F110" s="300" t="str">
        <f aca="false">IF(('ФЛК (информационный)'!A110="Неверно!")*('ФЛК (информационный)'!E110=""),"Внести подтверждение к нарушенному информационному ФЛК"," ")</f>
        <v> </v>
      </c>
    </row>
    <row r="111" customFormat="false" ht="51" hidden="false" customHeight="false" outlineLevel="0" collapsed="false">
      <c r="A111" s="297" t="str">
        <f aca="false">IF((SUM('Разделы 1, 2, 8'!AH68:AH68)=0),"","Неверно!")</f>
        <v/>
      </c>
      <c r="B111" s="298" t="n">
        <v>64186</v>
      </c>
      <c r="C111" s="291" t="s">
        <v>4660</v>
      </c>
      <c r="D111" s="291" t="s">
        <v>4598</v>
      </c>
      <c r="E111" s="299"/>
      <c r="F111" s="300" t="str">
        <f aca="false">IF(('ФЛК (информационный)'!A111="Неверно!")*('ФЛК (информационный)'!E111=""),"Внести подтверждение к нарушенному информационному ФЛК"," ")</f>
        <v> </v>
      </c>
    </row>
    <row r="112" customFormat="false" ht="51" hidden="false" customHeight="false" outlineLevel="0" collapsed="false">
      <c r="A112" s="297" t="str">
        <f aca="false">IF((SUM('Разделы 1, 2, 8'!AH69:AH69)=0),"","Неверно!")</f>
        <v/>
      </c>
      <c r="B112" s="298" t="n">
        <v>64186</v>
      </c>
      <c r="C112" s="291" t="s">
        <v>4661</v>
      </c>
      <c r="D112" s="291" t="s">
        <v>4598</v>
      </c>
      <c r="E112" s="299"/>
      <c r="F112" s="300" t="str">
        <f aca="false">IF(('ФЛК (информационный)'!A112="Неверно!")*('ФЛК (информационный)'!E112=""),"Внести подтверждение к нарушенному информационному ФЛК"," ")</f>
        <v> </v>
      </c>
    </row>
    <row r="113" customFormat="false" ht="51" hidden="false" customHeight="false" outlineLevel="0" collapsed="false">
      <c r="A113" s="297" t="str">
        <f aca="false">IF((SUM('Разделы 1, 2, 8'!AH70:AH70)=0),"","Неверно!")</f>
        <v/>
      </c>
      <c r="B113" s="298" t="n">
        <v>64186</v>
      </c>
      <c r="C113" s="291" t="s">
        <v>4662</v>
      </c>
      <c r="D113" s="291" t="s">
        <v>4598</v>
      </c>
      <c r="E113" s="299"/>
      <c r="F113" s="300" t="str">
        <f aca="false">IF(('ФЛК (информационный)'!A113="Неверно!")*('ФЛК (информационный)'!E113=""),"Внести подтверждение к нарушенному информационному ФЛК"," ")</f>
        <v> </v>
      </c>
    </row>
    <row r="114" customFormat="false" ht="51" hidden="false" customHeight="false" outlineLevel="0" collapsed="false">
      <c r="A114" s="297" t="str">
        <f aca="false">IF((SUM('Разделы 1, 2, 8'!AH71:AH71)=0),"","Неверно!")</f>
        <v/>
      </c>
      <c r="B114" s="298" t="n">
        <v>64186</v>
      </c>
      <c r="C114" s="291" t="s">
        <v>4663</v>
      </c>
      <c r="D114" s="291" t="s">
        <v>4598</v>
      </c>
      <c r="E114" s="299"/>
      <c r="F114" s="300" t="str">
        <f aca="false">IF(('ФЛК (информационный)'!A114="Неверно!")*('ФЛК (информационный)'!E114=""),"Внести подтверждение к нарушенному информационному ФЛК"," ")</f>
        <v> </v>
      </c>
    </row>
    <row r="115" customFormat="false" ht="51" hidden="false" customHeight="false" outlineLevel="0" collapsed="false">
      <c r="A115" s="297" t="str">
        <f aca="false">IF((SUM('Разделы 1, 2, 8'!AH72:AH72)=0),"","Неверно!")</f>
        <v/>
      </c>
      <c r="B115" s="298" t="n">
        <v>64186</v>
      </c>
      <c r="C115" s="291" t="s">
        <v>4664</v>
      </c>
      <c r="D115" s="291" t="s">
        <v>4598</v>
      </c>
      <c r="E115" s="299"/>
      <c r="F115" s="300" t="str">
        <f aca="false">IF(('ФЛК (информационный)'!A115="Неверно!")*('ФЛК (информационный)'!E115=""),"Внести подтверждение к нарушенному информационному ФЛК"," ")</f>
        <v> </v>
      </c>
    </row>
    <row r="116" customFormat="false" ht="51" hidden="false" customHeight="false" outlineLevel="0" collapsed="false">
      <c r="A116" s="297" t="str">
        <f aca="false">IF((SUM('Разделы 1, 2, 8'!AH73:AH73)=0),"","Неверно!")</f>
        <v/>
      </c>
      <c r="B116" s="298" t="n">
        <v>64186</v>
      </c>
      <c r="C116" s="291" t="s">
        <v>4665</v>
      </c>
      <c r="D116" s="291" t="s">
        <v>4598</v>
      </c>
      <c r="E116" s="299"/>
      <c r="F116" s="300" t="str">
        <f aca="false">IF(('ФЛК (информационный)'!A116="Неверно!")*('ФЛК (информационный)'!E116=""),"Внести подтверждение к нарушенному информационному ФЛК"," ")</f>
        <v> </v>
      </c>
    </row>
    <row r="117" customFormat="false" ht="51" hidden="false" customHeight="false" outlineLevel="0" collapsed="false">
      <c r="A117" s="297" t="str">
        <f aca="false">IF((SUM('Разделы 1, 2, 8'!AH74:AH74)=0),"","Неверно!")</f>
        <v/>
      </c>
      <c r="B117" s="298" t="n">
        <v>64186</v>
      </c>
      <c r="C117" s="291" t="s">
        <v>4666</v>
      </c>
      <c r="D117" s="291" t="s">
        <v>4598</v>
      </c>
      <c r="E117" s="299"/>
      <c r="F117" s="300" t="str">
        <f aca="false">IF(('ФЛК (информационный)'!A117="Неверно!")*('ФЛК (информационный)'!E117=""),"Внести подтверждение к нарушенному информационному ФЛК"," ")</f>
        <v> </v>
      </c>
    </row>
    <row r="118" customFormat="false" ht="51" hidden="false" customHeight="false" outlineLevel="0" collapsed="false">
      <c r="A118" s="297" t="str">
        <f aca="false">IF((SUM('Разделы 1, 2, 8'!AH75:AH75)=0),"","Неверно!")</f>
        <v/>
      </c>
      <c r="B118" s="298" t="n">
        <v>64186</v>
      </c>
      <c r="C118" s="291" t="s">
        <v>4667</v>
      </c>
      <c r="D118" s="291" t="s">
        <v>4598</v>
      </c>
      <c r="E118" s="299"/>
      <c r="F118" s="300" t="str">
        <f aca="false">IF(('ФЛК (информационный)'!A118="Неверно!")*('ФЛК (информационный)'!E118=""),"Внести подтверждение к нарушенному информационному ФЛК"," ")</f>
        <v> </v>
      </c>
    </row>
    <row r="119" customFormat="false" ht="51" hidden="false" customHeight="false" outlineLevel="0" collapsed="false">
      <c r="A119" s="297" t="str">
        <f aca="false">IF((SUM('Разделы 1, 2, 8'!AH76:AH76)=0),"","Неверно!")</f>
        <v/>
      </c>
      <c r="B119" s="298" t="n">
        <v>64186</v>
      </c>
      <c r="C119" s="291" t="s">
        <v>4668</v>
      </c>
      <c r="D119" s="291" t="s">
        <v>4598</v>
      </c>
      <c r="E119" s="299"/>
      <c r="F119" s="300" t="str">
        <f aca="false">IF(('ФЛК (информационный)'!A119="Неверно!")*('ФЛК (информационный)'!E119=""),"Внести подтверждение к нарушенному информационному ФЛК"," ")</f>
        <v> </v>
      </c>
    </row>
    <row r="120" customFormat="false" ht="51" hidden="false" customHeight="false" outlineLevel="0" collapsed="false">
      <c r="A120" s="297" t="str">
        <f aca="false">IF((SUM('Разделы 1, 2, 8'!AH77:AH77)=0),"","Неверно!")</f>
        <v/>
      </c>
      <c r="B120" s="298" t="n">
        <v>64186</v>
      </c>
      <c r="C120" s="291" t="s">
        <v>4669</v>
      </c>
      <c r="D120" s="291" t="s">
        <v>4598</v>
      </c>
      <c r="E120" s="299"/>
      <c r="F120" s="300" t="str">
        <f aca="false">IF(('ФЛК (информационный)'!A120="Неверно!")*('ФЛК (информационный)'!E120=""),"Внести подтверждение к нарушенному информационному ФЛК"," ")</f>
        <v> </v>
      </c>
    </row>
    <row r="121" customFormat="false" ht="51" hidden="false" customHeight="false" outlineLevel="0" collapsed="false">
      <c r="A121" s="297" t="str">
        <f aca="false">IF((SUM('Разделы 1, 2, 8'!AH78:AH78)=0),"","Неверно!")</f>
        <v/>
      </c>
      <c r="B121" s="298" t="n">
        <v>64186</v>
      </c>
      <c r="C121" s="291" t="s">
        <v>4670</v>
      </c>
      <c r="D121" s="291" t="s">
        <v>4598</v>
      </c>
      <c r="E121" s="299"/>
      <c r="F121" s="300" t="str">
        <f aca="false">IF(('ФЛК (информационный)'!A121="Неверно!")*('ФЛК (информационный)'!E121=""),"Внести подтверждение к нарушенному информационному ФЛК"," ")</f>
        <v> </v>
      </c>
    </row>
    <row r="122" customFormat="false" ht="51" hidden="false" customHeight="false" outlineLevel="0" collapsed="false">
      <c r="A122" s="297" t="str">
        <f aca="false">IF((SUM('Разделы 1, 2, 8'!AH79:AH79)=0),"","Неверно!")</f>
        <v/>
      </c>
      <c r="B122" s="298" t="n">
        <v>64186</v>
      </c>
      <c r="C122" s="291" t="s">
        <v>4671</v>
      </c>
      <c r="D122" s="291" t="s">
        <v>4598</v>
      </c>
      <c r="E122" s="299"/>
      <c r="F122" s="300" t="str">
        <f aca="false">IF(('ФЛК (информационный)'!A122="Неверно!")*('ФЛК (информационный)'!E122=""),"Внести подтверждение к нарушенному информационному ФЛК"," ")</f>
        <v> </v>
      </c>
    </row>
    <row r="123" customFormat="false" ht="51" hidden="false" customHeight="false" outlineLevel="0" collapsed="false">
      <c r="A123" s="297" t="str">
        <f aca="false">IF((SUM('Разделы 1, 2, 8'!AH80:AH80)=0),"","Неверно!")</f>
        <v/>
      </c>
      <c r="B123" s="298" t="n">
        <v>64186</v>
      </c>
      <c r="C123" s="291" t="s">
        <v>4672</v>
      </c>
      <c r="D123" s="291" t="s">
        <v>4598</v>
      </c>
      <c r="E123" s="299"/>
      <c r="F123" s="300" t="str">
        <f aca="false">IF(('ФЛК (информационный)'!A123="Неверно!")*('ФЛК (информационный)'!E123=""),"Внести подтверждение к нарушенному информационному ФЛК"," ")</f>
        <v> </v>
      </c>
    </row>
    <row r="124" customFormat="false" ht="51" hidden="false" customHeight="false" outlineLevel="0" collapsed="false">
      <c r="A124" s="297" t="str">
        <f aca="false">IF((SUM('Разделы 1, 2, 8'!AH81:AH81)=0),"","Неверно!")</f>
        <v/>
      </c>
      <c r="B124" s="298" t="n">
        <v>64186</v>
      </c>
      <c r="C124" s="291" t="s">
        <v>4673</v>
      </c>
      <c r="D124" s="291" t="s">
        <v>4598</v>
      </c>
      <c r="E124" s="299"/>
      <c r="F124" s="300" t="str">
        <f aca="false">IF(('ФЛК (информационный)'!A124="Неверно!")*('ФЛК (информационный)'!E124=""),"Внести подтверждение к нарушенному информационному ФЛК"," ")</f>
        <v> </v>
      </c>
    </row>
    <row r="125" customFormat="false" ht="51" hidden="false" customHeight="false" outlineLevel="0" collapsed="false">
      <c r="A125" s="297" t="str">
        <f aca="false">IF((SUM('Разделы 1, 2, 8'!AH82:AH82)=0),"","Неверно!")</f>
        <v/>
      </c>
      <c r="B125" s="298" t="n">
        <v>64186</v>
      </c>
      <c r="C125" s="291" t="s">
        <v>4674</v>
      </c>
      <c r="D125" s="291" t="s">
        <v>4598</v>
      </c>
      <c r="E125" s="299"/>
      <c r="F125" s="300" t="str">
        <f aca="false">IF(('ФЛК (информационный)'!A125="Неверно!")*('ФЛК (информационный)'!E125=""),"Внести подтверждение к нарушенному информационному ФЛК"," ")</f>
        <v> </v>
      </c>
    </row>
    <row r="126" customFormat="false" ht="51" hidden="false" customHeight="false" outlineLevel="0" collapsed="false">
      <c r="A126" s="297" t="str">
        <f aca="false">IF((SUM('Разделы 1, 2, 8'!AH83:AH83)=0),"","Неверно!")</f>
        <v/>
      </c>
      <c r="B126" s="298" t="n">
        <v>64186</v>
      </c>
      <c r="C126" s="291" t="s">
        <v>4675</v>
      </c>
      <c r="D126" s="291" t="s">
        <v>4598</v>
      </c>
      <c r="E126" s="299"/>
      <c r="F126" s="300" t="str">
        <f aca="false">IF(('ФЛК (информационный)'!A126="Неверно!")*('ФЛК (информационный)'!E126=""),"Внести подтверждение к нарушенному информационному ФЛК"," ")</f>
        <v> </v>
      </c>
    </row>
    <row r="127" customFormat="false" ht="51" hidden="false" customHeight="false" outlineLevel="0" collapsed="false">
      <c r="A127" s="297" t="str">
        <f aca="false">IF((SUM('Разделы 1, 2, 8'!AH84:AH84)=0),"","Неверно!")</f>
        <v/>
      </c>
      <c r="B127" s="298" t="n">
        <v>64186</v>
      </c>
      <c r="C127" s="291" t="s">
        <v>4676</v>
      </c>
      <c r="D127" s="291" t="s">
        <v>4598</v>
      </c>
      <c r="E127" s="299"/>
      <c r="F127" s="300" t="str">
        <f aca="false">IF(('ФЛК (информационный)'!A127="Неверно!")*('ФЛК (информационный)'!E127=""),"Внести подтверждение к нарушенному информационному ФЛК"," ")</f>
        <v> </v>
      </c>
    </row>
    <row r="128" customFormat="false" ht="51" hidden="false" customHeight="false" outlineLevel="0" collapsed="false">
      <c r="A128" s="297" t="str">
        <f aca="false">IF((SUM('Разделы 1, 2, 8'!AH85:AH85)=0),"","Неверно!")</f>
        <v/>
      </c>
      <c r="B128" s="298" t="n">
        <v>64186</v>
      </c>
      <c r="C128" s="291" t="s">
        <v>4677</v>
      </c>
      <c r="D128" s="291" t="s">
        <v>4598</v>
      </c>
      <c r="E128" s="299"/>
      <c r="F128" s="300" t="str">
        <f aca="false">IF(('ФЛК (информационный)'!A128="Неверно!")*('ФЛК (информационный)'!E128=""),"Внести подтверждение к нарушенному информационному ФЛК"," ")</f>
        <v> </v>
      </c>
    </row>
    <row r="129" customFormat="false" ht="51" hidden="false" customHeight="false" outlineLevel="0" collapsed="false">
      <c r="A129" s="297" t="str">
        <f aca="false">IF((SUM('Разделы 1, 2, 8'!AH86:AH86)=0),"","Неверно!")</f>
        <v/>
      </c>
      <c r="B129" s="298" t="n">
        <v>64186</v>
      </c>
      <c r="C129" s="291" t="s">
        <v>4678</v>
      </c>
      <c r="D129" s="291" t="s">
        <v>4598</v>
      </c>
      <c r="E129" s="299"/>
      <c r="F129" s="300" t="str">
        <f aca="false">IF(('ФЛК (информационный)'!A129="Неверно!")*('ФЛК (информационный)'!E129=""),"Внести подтверждение к нарушенному информационному ФЛК"," ")</f>
        <v> </v>
      </c>
    </row>
    <row r="130" customFormat="false" ht="51" hidden="false" customHeight="false" outlineLevel="0" collapsed="false">
      <c r="A130" s="297" t="str">
        <f aca="false">IF((SUM('Разделы 1, 2, 8'!AH87:AH87)=0),"","Неверно!")</f>
        <v/>
      </c>
      <c r="B130" s="298" t="n">
        <v>64186</v>
      </c>
      <c r="C130" s="291" t="s">
        <v>4679</v>
      </c>
      <c r="D130" s="291" t="s">
        <v>4598</v>
      </c>
      <c r="E130" s="299"/>
      <c r="F130" s="300" t="str">
        <f aca="false">IF(('ФЛК (информационный)'!A130="Неверно!")*('ФЛК (информационный)'!E130=""),"Внести подтверждение к нарушенному информационному ФЛК"," ")</f>
        <v> </v>
      </c>
    </row>
    <row r="131" customFormat="false" ht="51" hidden="false" customHeight="false" outlineLevel="0" collapsed="false">
      <c r="A131" s="297" t="str">
        <f aca="false">IF((SUM('Разделы 1, 2, 8'!AH88:AH88)=0),"","Неверно!")</f>
        <v/>
      </c>
      <c r="B131" s="298" t="n">
        <v>64186</v>
      </c>
      <c r="C131" s="291" t="s">
        <v>4680</v>
      </c>
      <c r="D131" s="291" t="s">
        <v>4598</v>
      </c>
      <c r="E131" s="299"/>
      <c r="F131" s="300" t="str">
        <f aca="false">IF(('ФЛК (информационный)'!A131="Неверно!")*('ФЛК (информационный)'!E131=""),"Внести подтверждение к нарушенному информационному ФЛК"," ")</f>
        <v> </v>
      </c>
    </row>
    <row r="132" customFormat="false" ht="51" hidden="false" customHeight="false" outlineLevel="0" collapsed="false">
      <c r="A132" s="297" t="str">
        <f aca="false">IF((SUM('Разделы 1, 2, 8'!AH89:AH89)=0),"","Неверно!")</f>
        <v/>
      </c>
      <c r="B132" s="298" t="n">
        <v>64186</v>
      </c>
      <c r="C132" s="291" t="s">
        <v>4681</v>
      </c>
      <c r="D132" s="291" t="s">
        <v>4598</v>
      </c>
      <c r="E132" s="299"/>
      <c r="F132" s="300" t="str">
        <f aca="false">IF(('ФЛК (информационный)'!A132="Неверно!")*('ФЛК (информационный)'!E132=""),"Внести подтверждение к нарушенному информационному ФЛК"," ")</f>
        <v> </v>
      </c>
    </row>
    <row r="133" customFormat="false" ht="51" hidden="false" customHeight="false" outlineLevel="0" collapsed="false">
      <c r="A133" s="297" t="str">
        <f aca="false">IF((SUM('Разделы 1, 2, 8'!AH90:AH90)=0),"","Неверно!")</f>
        <v/>
      </c>
      <c r="B133" s="298" t="n">
        <v>64186</v>
      </c>
      <c r="C133" s="291" t="s">
        <v>4682</v>
      </c>
      <c r="D133" s="291" t="s">
        <v>4598</v>
      </c>
      <c r="E133" s="299"/>
      <c r="F133" s="300" t="str">
        <f aca="false">IF(('ФЛК (информационный)'!A133="Неверно!")*('ФЛК (информационный)'!E133=""),"Внести подтверждение к нарушенному информационному ФЛК"," ")</f>
        <v> </v>
      </c>
    </row>
    <row r="134" customFormat="false" ht="51" hidden="false" customHeight="false" outlineLevel="0" collapsed="false">
      <c r="A134" s="297" t="str">
        <f aca="false">IF((SUM('Разделы 1, 2, 8'!AH91:AH91)=0),"","Неверно!")</f>
        <v/>
      </c>
      <c r="B134" s="298" t="n">
        <v>64186</v>
      </c>
      <c r="C134" s="291" t="s">
        <v>4683</v>
      </c>
      <c r="D134" s="291" t="s">
        <v>4598</v>
      </c>
      <c r="E134" s="299"/>
      <c r="F134" s="300" t="str">
        <f aca="false">IF(('ФЛК (информационный)'!A134="Неверно!")*('ФЛК (информационный)'!E134=""),"Внести подтверждение к нарушенному информационному ФЛК"," ")</f>
        <v> </v>
      </c>
    </row>
    <row r="135" customFormat="false" ht="51" hidden="false" customHeight="false" outlineLevel="0" collapsed="false">
      <c r="A135" s="297" t="str">
        <f aca="false">IF((SUM('Разделы 1, 2, 8'!AH92:AH92)=0),"","Неверно!")</f>
        <v/>
      </c>
      <c r="B135" s="298" t="n">
        <v>64186</v>
      </c>
      <c r="C135" s="291" t="s">
        <v>4684</v>
      </c>
      <c r="D135" s="291" t="s">
        <v>4598</v>
      </c>
      <c r="E135" s="299"/>
      <c r="F135" s="300" t="str">
        <f aca="false">IF(('ФЛК (информационный)'!A135="Неверно!")*('ФЛК (информационный)'!E135=""),"Внести подтверждение к нарушенному информационному ФЛК"," ")</f>
        <v> </v>
      </c>
    </row>
    <row r="136" customFormat="false" ht="51" hidden="false" customHeight="false" outlineLevel="0" collapsed="false">
      <c r="A136" s="297" t="str">
        <f aca="false">IF((SUM('Разделы 1, 2, 8'!AH93:AH93)=0),"","Неверно!")</f>
        <v/>
      </c>
      <c r="B136" s="298" t="n">
        <v>64186</v>
      </c>
      <c r="C136" s="291" t="s">
        <v>4685</v>
      </c>
      <c r="D136" s="291" t="s">
        <v>4598</v>
      </c>
      <c r="E136" s="299"/>
      <c r="F136" s="300" t="str">
        <f aca="false">IF(('ФЛК (информационный)'!A136="Неверно!")*('ФЛК (информационный)'!E136=""),"Внести подтверждение к нарушенному информационному ФЛК"," ")</f>
        <v> </v>
      </c>
    </row>
    <row r="137" customFormat="false" ht="51" hidden="false" customHeight="false" outlineLevel="0" collapsed="false">
      <c r="A137" s="297" t="str">
        <f aca="false">IF((SUM('Разделы 1, 2, 8'!AH94:AH94)=0),"","Неверно!")</f>
        <v/>
      </c>
      <c r="B137" s="298" t="n">
        <v>64186</v>
      </c>
      <c r="C137" s="291" t="s">
        <v>4686</v>
      </c>
      <c r="D137" s="291" t="s">
        <v>4598</v>
      </c>
      <c r="E137" s="299"/>
      <c r="F137" s="300" t="str">
        <f aca="false">IF(('ФЛК (информационный)'!A137="Неверно!")*('ФЛК (информационный)'!E137=""),"Внести подтверждение к нарушенному информационному ФЛК"," ")</f>
        <v> </v>
      </c>
    </row>
    <row r="138" customFormat="false" ht="51" hidden="false" customHeight="false" outlineLevel="0" collapsed="false">
      <c r="A138" s="297" t="str">
        <f aca="false">IF((SUM('Разделы 1, 2, 8'!AH95:AH95)=0),"","Неверно!")</f>
        <v/>
      </c>
      <c r="B138" s="298" t="n">
        <v>64186</v>
      </c>
      <c r="C138" s="291" t="s">
        <v>4687</v>
      </c>
      <c r="D138" s="291" t="s">
        <v>4598</v>
      </c>
      <c r="E138" s="299"/>
      <c r="F138" s="300" t="str">
        <f aca="false">IF(('ФЛК (информационный)'!A138="Неверно!")*('ФЛК (информационный)'!E138=""),"Внести подтверждение к нарушенному информационному ФЛК"," ")</f>
        <v> </v>
      </c>
    </row>
    <row r="139" customFormat="false" ht="51" hidden="false" customHeight="false" outlineLevel="0" collapsed="false">
      <c r="A139" s="297" t="str">
        <f aca="false">IF((SUM('Разделы 1, 2, 8'!AH96:AH96)=0),"","Неверно!")</f>
        <v/>
      </c>
      <c r="B139" s="298" t="n">
        <v>64186</v>
      </c>
      <c r="C139" s="291" t="s">
        <v>4688</v>
      </c>
      <c r="D139" s="291" t="s">
        <v>4598</v>
      </c>
      <c r="E139" s="299"/>
      <c r="F139" s="300" t="str">
        <f aca="false">IF(('ФЛК (информационный)'!A139="Неверно!")*('ФЛК (информационный)'!E139=""),"Внести подтверждение к нарушенному информационному ФЛК"," ")</f>
        <v> </v>
      </c>
    </row>
    <row r="140" customFormat="false" ht="51" hidden="false" customHeight="false" outlineLevel="0" collapsed="false">
      <c r="A140" s="297" t="str">
        <f aca="false">IF((SUM('Разделы 1, 2, 8'!AH97:AH97)=0),"","Неверно!")</f>
        <v/>
      </c>
      <c r="B140" s="298" t="n">
        <v>64186</v>
      </c>
      <c r="C140" s="291" t="s">
        <v>4689</v>
      </c>
      <c r="D140" s="291" t="s">
        <v>4598</v>
      </c>
      <c r="E140" s="299"/>
      <c r="F140" s="300" t="str">
        <f aca="false">IF(('ФЛК (информационный)'!A140="Неверно!")*('ФЛК (информационный)'!E140=""),"Внести подтверждение к нарушенному информационному ФЛК"," ")</f>
        <v> </v>
      </c>
    </row>
    <row r="141" customFormat="false" ht="51" hidden="false" customHeight="false" outlineLevel="0" collapsed="false">
      <c r="A141" s="297" t="str">
        <f aca="false">IF((SUM('Разделы 1, 2, 8'!AH98:AH98)=0),"","Неверно!")</f>
        <v/>
      </c>
      <c r="B141" s="298" t="n">
        <v>64186</v>
      </c>
      <c r="C141" s="291" t="s">
        <v>4690</v>
      </c>
      <c r="D141" s="291" t="s">
        <v>4598</v>
      </c>
      <c r="E141" s="299"/>
      <c r="F141" s="300" t="str">
        <f aca="false">IF(('ФЛК (информационный)'!A141="Неверно!")*('ФЛК (информационный)'!E141=""),"Внести подтверждение к нарушенному информационному ФЛК"," ")</f>
        <v> </v>
      </c>
    </row>
    <row r="142" customFormat="false" ht="51" hidden="false" customHeight="false" outlineLevel="0" collapsed="false">
      <c r="A142" s="297" t="str">
        <f aca="false">IF((SUM('Разделы 1, 2, 8'!AH99:AH99)=0),"","Неверно!")</f>
        <v/>
      </c>
      <c r="B142" s="298" t="n">
        <v>64186</v>
      </c>
      <c r="C142" s="291" t="s">
        <v>4691</v>
      </c>
      <c r="D142" s="291" t="s">
        <v>4598</v>
      </c>
      <c r="E142" s="299"/>
      <c r="F142" s="300" t="str">
        <f aca="false">IF(('ФЛК (информационный)'!A142="Неверно!")*('ФЛК (информационный)'!E142=""),"Внести подтверждение к нарушенному информационному ФЛК"," ")</f>
        <v> </v>
      </c>
    </row>
    <row r="143" customFormat="false" ht="51" hidden="false" customHeight="false" outlineLevel="0" collapsed="false">
      <c r="A143" s="297" t="str">
        <f aca="false">IF((SUM('Разделы 1, 2, 8'!AH100:AH100)=0),"","Неверно!")</f>
        <v/>
      </c>
      <c r="B143" s="298" t="n">
        <v>64186</v>
      </c>
      <c r="C143" s="291" t="s">
        <v>4692</v>
      </c>
      <c r="D143" s="291" t="s">
        <v>4598</v>
      </c>
      <c r="E143" s="299"/>
      <c r="F143" s="300" t="str">
        <f aca="false">IF(('ФЛК (информационный)'!A143="Неверно!")*('ФЛК (информационный)'!E143=""),"Внести подтверждение к нарушенному информационному ФЛК"," ")</f>
        <v> </v>
      </c>
    </row>
    <row r="144" customFormat="false" ht="51" hidden="false" customHeight="false" outlineLevel="0" collapsed="false">
      <c r="A144" s="297" t="str">
        <f aca="false">IF((SUM('Разделы 1, 2, 8'!AH101:AH101)=0),"","Неверно!")</f>
        <v/>
      </c>
      <c r="B144" s="298" t="n">
        <v>64186</v>
      </c>
      <c r="C144" s="291" t="s">
        <v>4693</v>
      </c>
      <c r="D144" s="291" t="s">
        <v>4598</v>
      </c>
      <c r="E144" s="299"/>
      <c r="F144" s="300" t="str">
        <f aca="false">IF(('ФЛК (информационный)'!A144="Неверно!")*('ФЛК (информационный)'!E144=""),"Внести подтверждение к нарушенному информационному ФЛК"," ")</f>
        <v> </v>
      </c>
    </row>
    <row r="145" customFormat="false" ht="51" hidden="false" customHeight="false" outlineLevel="0" collapsed="false">
      <c r="A145" s="297" t="str">
        <f aca="false">IF((SUM('Разделы 1, 2, 8'!AH102:AH102)=0),"","Неверно!")</f>
        <v/>
      </c>
      <c r="B145" s="298" t="n">
        <v>64186</v>
      </c>
      <c r="C145" s="291" t="s">
        <v>4694</v>
      </c>
      <c r="D145" s="291" t="s">
        <v>4598</v>
      </c>
      <c r="E145" s="299"/>
      <c r="F145" s="300" t="str">
        <f aca="false">IF(('ФЛК (информационный)'!A145="Неверно!")*('ФЛК (информационный)'!E145=""),"Внести подтверждение к нарушенному информационному ФЛК"," ")</f>
        <v> </v>
      </c>
    </row>
    <row r="146" customFormat="false" ht="51" hidden="false" customHeight="false" outlineLevel="0" collapsed="false">
      <c r="A146" s="297" t="str">
        <f aca="false">IF((SUM('Разделы 1, 2, 8'!AH103:AH103)=0),"","Неверно!")</f>
        <v/>
      </c>
      <c r="B146" s="298" t="n">
        <v>64186</v>
      </c>
      <c r="C146" s="291" t="s">
        <v>4695</v>
      </c>
      <c r="D146" s="291" t="s">
        <v>4598</v>
      </c>
      <c r="E146" s="299"/>
      <c r="F146" s="300" t="str">
        <f aca="false">IF(('ФЛК (информационный)'!A146="Неверно!")*('ФЛК (информационный)'!E146=""),"Внести подтверждение к нарушенному информационному ФЛК"," ")</f>
        <v> </v>
      </c>
    </row>
    <row r="147" customFormat="false" ht="51" hidden="false" customHeight="false" outlineLevel="0" collapsed="false">
      <c r="A147" s="297" t="str">
        <f aca="false">IF((SUM('Разделы 1, 2, 8'!AH104:AH104)=0),"","Неверно!")</f>
        <v/>
      </c>
      <c r="B147" s="298" t="n">
        <v>64186</v>
      </c>
      <c r="C147" s="291" t="s">
        <v>4696</v>
      </c>
      <c r="D147" s="291" t="s">
        <v>4598</v>
      </c>
      <c r="E147" s="299"/>
      <c r="F147" s="300" t="str">
        <f aca="false">IF(('ФЛК (информационный)'!A147="Неверно!")*('ФЛК (информационный)'!E147=""),"Внести подтверждение к нарушенному информационному ФЛК"," ")</f>
        <v> </v>
      </c>
    </row>
    <row r="148" customFormat="false" ht="51" hidden="false" customHeight="false" outlineLevel="0" collapsed="false">
      <c r="A148" s="297" t="str">
        <f aca="false">IF((SUM('Разделы 1, 2, 8'!AH105:AH105)=0),"","Неверно!")</f>
        <v/>
      </c>
      <c r="B148" s="298" t="n">
        <v>64186</v>
      </c>
      <c r="C148" s="291" t="s">
        <v>4697</v>
      </c>
      <c r="D148" s="291" t="s">
        <v>4598</v>
      </c>
      <c r="E148" s="299"/>
      <c r="F148" s="300" t="str">
        <f aca="false">IF(('ФЛК (информационный)'!A148="Неверно!")*('ФЛК (информационный)'!E148=""),"Внести подтверждение к нарушенному информационному ФЛК"," ")</f>
        <v> </v>
      </c>
    </row>
    <row r="149" customFormat="false" ht="51" hidden="false" customHeight="false" outlineLevel="0" collapsed="false">
      <c r="A149" s="297" t="str">
        <f aca="false">IF((SUM('Разделы 1, 2, 8'!AH106:AH106)=0),"","Неверно!")</f>
        <v/>
      </c>
      <c r="B149" s="298" t="n">
        <v>64186</v>
      </c>
      <c r="C149" s="291" t="s">
        <v>4698</v>
      </c>
      <c r="D149" s="291" t="s">
        <v>4598</v>
      </c>
      <c r="E149" s="299"/>
      <c r="F149" s="300" t="str">
        <f aca="false">IF(('ФЛК (информационный)'!A149="Неверно!")*('ФЛК (информационный)'!E149=""),"Внести подтверждение к нарушенному информационному ФЛК"," ")</f>
        <v> </v>
      </c>
    </row>
    <row r="150" customFormat="false" ht="51" hidden="false" customHeight="false" outlineLevel="0" collapsed="false">
      <c r="A150" s="297" t="str">
        <f aca="false">IF((SUM('Разделы 1, 2, 8'!AH107:AH107)=0),"","Неверно!")</f>
        <v/>
      </c>
      <c r="B150" s="298" t="n">
        <v>64186</v>
      </c>
      <c r="C150" s="291" t="s">
        <v>4699</v>
      </c>
      <c r="D150" s="291" t="s">
        <v>4598</v>
      </c>
      <c r="E150" s="299"/>
      <c r="F150" s="300" t="str">
        <f aca="false">IF(('ФЛК (информационный)'!A150="Неверно!")*('ФЛК (информационный)'!E150=""),"Внести подтверждение к нарушенному информационному ФЛК"," ")</f>
        <v> </v>
      </c>
    </row>
    <row r="151" customFormat="false" ht="51" hidden="false" customHeight="false" outlineLevel="0" collapsed="false">
      <c r="A151" s="297" t="str">
        <f aca="false">IF((SUM('Разделы 1, 2, 8'!AH108:AH108)=0),"","Неверно!")</f>
        <v/>
      </c>
      <c r="B151" s="298" t="n">
        <v>64186</v>
      </c>
      <c r="C151" s="291" t="s">
        <v>4700</v>
      </c>
      <c r="D151" s="291" t="s">
        <v>4598</v>
      </c>
      <c r="E151" s="299"/>
      <c r="F151" s="300" t="str">
        <f aca="false">IF(('ФЛК (информационный)'!A151="Неверно!")*('ФЛК (информационный)'!E151=""),"Внести подтверждение к нарушенному информационному ФЛК"," ")</f>
        <v> </v>
      </c>
    </row>
    <row r="152" customFormat="false" ht="51" hidden="false" customHeight="false" outlineLevel="0" collapsed="false">
      <c r="A152" s="297" t="str">
        <f aca="false">IF((SUM('Разделы 1, 2, 8'!AH109:AH109)=0),"","Неверно!")</f>
        <v/>
      </c>
      <c r="B152" s="298" t="n">
        <v>64186</v>
      </c>
      <c r="C152" s="291" t="s">
        <v>4701</v>
      </c>
      <c r="D152" s="291" t="s">
        <v>4598</v>
      </c>
      <c r="E152" s="299"/>
      <c r="F152" s="300" t="str">
        <f aca="false">IF(('ФЛК (информационный)'!A152="Неверно!")*('ФЛК (информационный)'!E152=""),"Внести подтверждение к нарушенному информационному ФЛК"," ")</f>
        <v> </v>
      </c>
    </row>
    <row r="153" customFormat="false" ht="51" hidden="false" customHeight="false" outlineLevel="0" collapsed="false">
      <c r="A153" s="297" t="str">
        <f aca="false">IF((SUM('Разделы 1, 2, 8'!AH110:AH110)=0),"","Неверно!")</f>
        <v/>
      </c>
      <c r="B153" s="298" t="n">
        <v>64186</v>
      </c>
      <c r="C153" s="291" t="s">
        <v>4702</v>
      </c>
      <c r="D153" s="291" t="s">
        <v>4598</v>
      </c>
      <c r="E153" s="299"/>
      <c r="F153" s="300" t="str">
        <f aca="false">IF(('ФЛК (информационный)'!A153="Неверно!")*('ФЛК (информационный)'!E153=""),"Внести подтверждение к нарушенному информационному ФЛК"," ")</f>
        <v> </v>
      </c>
    </row>
    <row r="154" customFormat="false" ht="51" hidden="false" customHeight="false" outlineLevel="0" collapsed="false">
      <c r="A154" s="297" t="str">
        <f aca="false">IF((SUM('Разделы 1, 2, 8'!AH111:AH111)=0),"","Неверно!")</f>
        <v/>
      </c>
      <c r="B154" s="298" t="n">
        <v>64186</v>
      </c>
      <c r="C154" s="291" t="s">
        <v>4703</v>
      </c>
      <c r="D154" s="291" t="s">
        <v>4598</v>
      </c>
      <c r="E154" s="299"/>
      <c r="F154" s="300" t="str">
        <f aca="false">IF(('ФЛК (информационный)'!A154="Неверно!")*('ФЛК (информационный)'!E154=""),"Внести подтверждение к нарушенному информационному ФЛК"," ")</f>
        <v> </v>
      </c>
    </row>
    <row r="155" customFormat="false" ht="51" hidden="false" customHeight="false" outlineLevel="0" collapsed="false">
      <c r="A155" s="297" t="str">
        <f aca="false">IF((SUM('Разделы 1, 2, 8'!AH112:AH112)=0),"","Неверно!")</f>
        <v/>
      </c>
      <c r="B155" s="298" t="n">
        <v>64186</v>
      </c>
      <c r="C155" s="291" t="s">
        <v>4704</v>
      </c>
      <c r="D155" s="291" t="s">
        <v>4598</v>
      </c>
      <c r="E155" s="299"/>
      <c r="F155" s="300" t="str">
        <f aca="false">IF(('ФЛК (информационный)'!A155="Неверно!")*('ФЛК (информационный)'!E155=""),"Внести подтверждение к нарушенному информационному ФЛК"," ")</f>
        <v> </v>
      </c>
    </row>
    <row r="156" customFormat="false" ht="51" hidden="false" customHeight="false" outlineLevel="0" collapsed="false">
      <c r="A156" s="297" t="str">
        <f aca="false">IF((SUM('Разделы 1, 2, 8'!AH113:AH113)=0),"","Неверно!")</f>
        <v/>
      </c>
      <c r="B156" s="298" t="n">
        <v>64186</v>
      </c>
      <c r="C156" s="291" t="s">
        <v>4705</v>
      </c>
      <c r="D156" s="291" t="s">
        <v>4598</v>
      </c>
      <c r="E156" s="299"/>
      <c r="F156" s="300" t="str">
        <f aca="false">IF(('ФЛК (информационный)'!A156="Неверно!")*('ФЛК (информационный)'!E156=""),"Внести подтверждение к нарушенному информационному ФЛК"," ")</f>
        <v> </v>
      </c>
    </row>
    <row r="157" customFormat="false" ht="51" hidden="false" customHeight="false" outlineLevel="0" collapsed="false">
      <c r="A157" s="297" t="str">
        <f aca="false">IF((SUM('Разделы 1, 2, 8'!AH114:AH114)=0),"","Неверно!")</f>
        <v/>
      </c>
      <c r="B157" s="298" t="n">
        <v>64186</v>
      </c>
      <c r="C157" s="291" t="s">
        <v>4706</v>
      </c>
      <c r="D157" s="291" t="s">
        <v>4598</v>
      </c>
      <c r="E157" s="299"/>
      <c r="F157" s="300" t="str">
        <f aca="false">IF(('ФЛК (информационный)'!A157="Неверно!")*('ФЛК (информационный)'!E157=""),"Внести подтверждение к нарушенному информационному ФЛК"," ")</f>
        <v> </v>
      </c>
    </row>
    <row r="158" customFormat="false" ht="51" hidden="false" customHeight="false" outlineLevel="0" collapsed="false">
      <c r="A158" s="297" t="str">
        <f aca="false">IF((SUM('Разделы 1, 2, 8'!AH115:AH115)=0),"","Неверно!")</f>
        <v/>
      </c>
      <c r="B158" s="298" t="n">
        <v>64186</v>
      </c>
      <c r="C158" s="291" t="s">
        <v>4707</v>
      </c>
      <c r="D158" s="291" t="s">
        <v>4598</v>
      </c>
      <c r="E158" s="299"/>
      <c r="F158" s="300" t="str">
        <f aca="false">IF(('ФЛК (информационный)'!A158="Неверно!")*('ФЛК (информационный)'!E158=""),"Внести подтверждение к нарушенному информационному ФЛК"," ")</f>
        <v> </v>
      </c>
    </row>
    <row r="159" customFormat="false" ht="51" hidden="false" customHeight="false" outlineLevel="0" collapsed="false">
      <c r="A159" s="297" t="str">
        <f aca="false">IF((SUM('Разделы 1, 2, 8'!AH116:AH116)=0),"","Неверно!")</f>
        <v/>
      </c>
      <c r="B159" s="298" t="n">
        <v>64186</v>
      </c>
      <c r="C159" s="291" t="s">
        <v>4708</v>
      </c>
      <c r="D159" s="291" t="s">
        <v>4598</v>
      </c>
      <c r="E159" s="299"/>
      <c r="F159" s="300" t="str">
        <f aca="false">IF(('ФЛК (информационный)'!A159="Неверно!")*('ФЛК (информационный)'!E159=""),"Внести подтверждение к нарушенному информационному ФЛК"," ")</f>
        <v> </v>
      </c>
    </row>
    <row r="160" customFormat="false" ht="51" hidden="false" customHeight="false" outlineLevel="0" collapsed="false">
      <c r="A160" s="297" t="str">
        <f aca="false">IF((SUM('Разделы 1, 2, 8'!AH117:AH117)=0),"","Неверно!")</f>
        <v/>
      </c>
      <c r="B160" s="298" t="n">
        <v>64186</v>
      </c>
      <c r="C160" s="291" t="s">
        <v>4709</v>
      </c>
      <c r="D160" s="291" t="s">
        <v>4598</v>
      </c>
      <c r="E160" s="299"/>
      <c r="F160" s="300" t="str">
        <f aca="false">IF(('ФЛК (информационный)'!A160="Неверно!")*('ФЛК (информационный)'!E160=""),"Внести подтверждение к нарушенному информационному ФЛК"," ")</f>
        <v> </v>
      </c>
    </row>
    <row r="161" customFormat="false" ht="51" hidden="false" customHeight="false" outlineLevel="0" collapsed="false">
      <c r="A161" s="297" t="str">
        <f aca="false">IF((SUM('Разделы 1, 2, 8'!AH118:AH118)=0),"","Неверно!")</f>
        <v/>
      </c>
      <c r="B161" s="298" t="n">
        <v>64186</v>
      </c>
      <c r="C161" s="291" t="s">
        <v>4710</v>
      </c>
      <c r="D161" s="291" t="s">
        <v>4598</v>
      </c>
      <c r="E161" s="299"/>
      <c r="F161" s="300" t="str">
        <f aca="false">IF(('ФЛК (информационный)'!A161="Неверно!")*('ФЛК (информационный)'!E161=""),"Внести подтверждение к нарушенному информационному ФЛК"," ")</f>
        <v> </v>
      </c>
    </row>
    <row r="162" customFormat="false" ht="51" hidden="false" customHeight="false" outlineLevel="0" collapsed="false">
      <c r="A162" s="297" t="str">
        <f aca="false">IF((SUM('Разделы 1, 2, 8'!AH119:AH119)=0),"","Неверно!")</f>
        <v/>
      </c>
      <c r="B162" s="298" t="n">
        <v>64186</v>
      </c>
      <c r="C162" s="291" t="s">
        <v>4711</v>
      </c>
      <c r="D162" s="291" t="s">
        <v>4598</v>
      </c>
      <c r="E162" s="299"/>
      <c r="F162" s="300" t="str">
        <f aca="false">IF(('ФЛК (информационный)'!A162="Неверно!")*('ФЛК (информационный)'!E162=""),"Внести подтверждение к нарушенному информационному ФЛК"," ")</f>
        <v> </v>
      </c>
    </row>
    <row r="163" customFormat="false" ht="51" hidden="false" customHeight="false" outlineLevel="0" collapsed="false">
      <c r="A163" s="297" t="str">
        <f aca="false">IF((SUM('Разделы 1, 2, 8'!AH120:AH120)=0),"","Неверно!")</f>
        <v/>
      </c>
      <c r="B163" s="298" t="n">
        <v>64186</v>
      </c>
      <c r="C163" s="291" t="s">
        <v>4712</v>
      </c>
      <c r="D163" s="291" t="s">
        <v>4598</v>
      </c>
      <c r="E163" s="299"/>
      <c r="F163" s="300" t="str">
        <f aca="false">IF(('ФЛК (информационный)'!A163="Неверно!")*('ФЛК (информационный)'!E163=""),"Внести подтверждение к нарушенному информационному ФЛК"," ")</f>
        <v> </v>
      </c>
    </row>
    <row r="164" customFormat="false" ht="51" hidden="false" customHeight="false" outlineLevel="0" collapsed="false">
      <c r="A164" s="297" t="str">
        <f aca="false">IF((SUM('Разделы 1, 2, 8'!AH121:AH121)=0),"","Неверно!")</f>
        <v/>
      </c>
      <c r="B164" s="298" t="n">
        <v>64186</v>
      </c>
      <c r="C164" s="291" t="s">
        <v>4713</v>
      </c>
      <c r="D164" s="291" t="s">
        <v>4598</v>
      </c>
      <c r="E164" s="299"/>
      <c r="F164" s="300" t="str">
        <f aca="false">IF(('ФЛК (информационный)'!A164="Неверно!")*('ФЛК (информационный)'!E164=""),"Внести подтверждение к нарушенному информационному ФЛК"," ")</f>
        <v> </v>
      </c>
    </row>
    <row r="165" customFormat="false" ht="51" hidden="false" customHeight="false" outlineLevel="0" collapsed="false">
      <c r="A165" s="297" t="str">
        <f aca="false">IF((SUM('Разделы 1, 2, 8'!AH122:AH122)=0),"","Неверно!")</f>
        <v/>
      </c>
      <c r="B165" s="298" t="n">
        <v>64186</v>
      </c>
      <c r="C165" s="291" t="s">
        <v>4714</v>
      </c>
      <c r="D165" s="291" t="s">
        <v>4598</v>
      </c>
      <c r="E165" s="299"/>
      <c r="F165" s="300" t="str">
        <f aca="false">IF(('ФЛК (информационный)'!A165="Неверно!")*('ФЛК (информационный)'!E165=""),"Внести подтверждение к нарушенному информационному ФЛК"," ")</f>
        <v> </v>
      </c>
    </row>
    <row r="166" customFormat="false" ht="51" hidden="false" customHeight="false" outlineLevel="0" collapsed="false">
      <c r="A166" s="297" t="str">
        <f aca="false">IF((SUM('Разделы 1, 2, 8'!AH123:AH123)=0),"","Неверно!")</f>
        <v/>
      </c>
      <c r="B166" s="298" t="n">
        <v>64186</v>
      </c>
      <c r="C166" s="291" t="s">
        <v>4715</v>
      </c>
      <c r="D166" s="291" t="s">
        <v>4598</v>
      </c>
      <c r="E166" s="299"/>
      <c r="F166" s="300" t="str">
        <f aca="false">IF(('ФЛК (информационный)'!A166="Неверно!")*('ФЛК (информационный)'!E166=""),"Внести подтверждение к нарушенному информационному ФЛК"," ")</f>
        <v> </v>
      </c>
    </row>
    <row r="167" customFormat="false" ht="51" hidden="false" customHeight="false" outlineLevel="0" collapsed="false">
      <c r="A167" s="297" t="str">
        <f aca="false">IF((SUM('Разделы 1, 2, 8'!AH124:AH124)=0),"","Неверно!")</f>
        <v/>
      </c>
      <c r="B167" s="298" t="n">
        <v>64186</v>
      </c>
      <c r="C167" s="291" t="s">
        <v>4716</v>
      </c>
      <c r="D167" s="291" t="s">
        <v>4598</v>
      </c>
      <c r="E167" s="299"/>
      <c r="F167" s="300" t="str">
        <f aca="false">IF(('ФЛК (информационный)'!A167="Неверно!")*('ФЛК (информационный)'!E167=""),"Внести подтверждение к нарушенному информационному ФЛК"," ")</f>
        <v> </v>
      </c>
    </row>
    <row r="168" customFormat="false" ht="51" hidden="false" customHeight="false" outlineLevel="0" collapsed="false">
      <c r="A168" s="297" t="str">
        <f aca="false">IF((SUM('Разделы 1, 2, 8'!AH125:AH125)=0),"","Неверно!")</f>
        <v/>
      </c>
      <c r="B168" s="298" t="n">
        <v>64186</v>
      </c>
      <c r="C168" s="291" t="s">
        <v>4717</v>
      </c>
      <c r="D168" s="291" t="s">
        <v>4598</v>
      </c>
      <c r="E168" s="299"/>
      <c r="F168" s="300" t="str">
        <f aca="false">IF(('ФЛК (информационный)'!A168="Неверно!")*('ФЛК (информационный)'!E168=""),"Внести подтверждение к нарушенному информационному ФЛК"," ")</f>
        <v> </v>
      </c>
    </row>
    <row r="169" customFormat="false" ht="51" hidden="false" customHeight="false" outlineLevel="0" collapsed="false">
      <c r="A169" s="297" t="str">
        <f aca="false">IF((SUM('Разделы 1, 2, 8'!AH126:AH126)=0),"","Неверно!")</f>
        <v/>
      </c>
      <c r="B169" s="298" t="n">
        <v>64186</v>
      </c>
      <c r="C169" s="291" t="s">
        <v>4718</v>
      </c>
      <c r="D169" s="291" t="s">
        <v>4598</v>
      </c>
      <c r="E169" s="299"/>
      <c r="F169" s="300" t="str">
        <f aca="false">IF(('ФЛК (информационный)'!A169="Неверно!")*('ФЛК (информационный)'!E169=""),"Внести подтверждение к нарушенному информационному ФЛК"," ")</f>
        <v> </v>
      </c>
    </row>
    <row r="170" customFormat="false" ht="51" hidden="false" customHeight="false" outlineLevel="0" collapsed="false">
      <c r="A170" s="297" t="str">
        <f aca="false">IF((SUM('Разделы 1, 2, 8'!AH127:AH127)=0),"","Неверно!")</f>
        <v/>
      </c>
      <c r="B170" s="298" t="n">
        <v>64186</v>
      </c>
      <c r="C170" s="291" t="s">
        <v>4719</v>
      </c>
      <c r="D170" s="291" t="s">
        <v>4598</v>
      </c>
      <c r="E170" s="299"/>
      <c r="F170" s="300" t="str">
        <f aca="false">IF(('ФЛК (информационный)'!A170="Неверно!")*('ФЛК (информационный)'!E170=""),"Внести подтверждение к нарушенному информационному ФЛК"," ")</f>
        <v> </v>
      </c>
    </row>
    <row r="171" customFormat="false" ht="51" hidden="false" customHeight="false" outlineLevel="0" collapsed="false">
      <c r="A171" s="297" t="str">
        <f aca="false">IF((SUM('Разделы 1, 2, 8'!AH128:AH128)=0),"","Неверно!")</f>
        <v/>
      </c>
      <c r="B171" s="298" t="n">
        <v>64186</v>
      </c>
      <c r="C171" s="291" t="s">
        <v>4720</v>
      </c>
      <c r="D171" s="291" t="s">
        <v>4598</v>
      </c>
      <c r="E171" s="299"/>
      <c r="F171" s="300" t="str">
        <f aca="false">IF(('ФЛК (информационный)'!A171="Неверно!")*('ФЛК (информационный)'!E171=""),"Внести подтверждение к нарушенному информационному ФЛК"," ")</f>
        <v> </v>
      </c>
    </row>
    <row r="172" customFormat="false" ht="51" hidden="false" customHeight="false" outlineLevel="0" collapsed="false">
      <c r="A172" s="297" t="str">
        <f aca="false">IF((SUM('Разделы 1, 2, 8'!AH129:AH129)=0),"","Неверно!")</f>
        <v/>
      </c>
      <c r="B172" s="298" t="n">
        <v>64186</v>
      </c>
      <c r="C172" s="291" t="s">
        <v>4721</v>
      </c>
      <c r="D172" s="291" t="s">
        <v>4598</v>
      </c>
      <c r="E172" s="299"/>
      <c r="F172" s="300" t="str">
        <f aca="false">IF(('ФЛК (информационный)'!A172="Неверно!")*('ФЛК (информационный)'!E172=""),"Внести подтверждение к нарушенному информационному ФЛК"," ")</f>
        <v> </v>
      </c>
    </row>
    <row r="173" customFormat="false" ht="51" hidden="false" customHeight="false" outlineLevel="0" collapsed="false">
      <c r="A173" s="297" t="str">
        <f aca="false">IF((SUM('Разделы 1, 2, 8'!AH130:AH130)=0),"","Неверно!")</f>
        <v/>
      </c>
      <c r="B173" s="298" t="n">
        <v>64186</v>
      </c>
      <c r="C173" s="291" t="s">
        <v>4722</v>
      </c>
      <c r="D173" s="291" t="s">
        <v>4598</v>
      </c>
      <c r="E173" s="299"/>
      <c r="F173" s="300" t="str">
        <f aca="false">IF(('ФЛК (информационный)'!A173="Неверно!")*('ФЛК (информационный)'!E173=""),"Внести подтверждение к нарушенному информационному ФЛК"," ")</f>
        <v> </v>
      </c>
    </row>
    <row r="174" customFormat="false" ht="51" hidden="false" customHeight="false" outlineLevel="0" collapsed="false">
      <c r="A174" s="297" t="str">
        <f aca="false">IF((SUM('Разделы 1, 2, 8'!AH131:AH131)=0),"","Неверно!")</f>
        <v/>
      </c>
      <c r="B174" s="298" t="n">
        <v>64186</v>
      </c>
      <c r="C174" s="291" t="s">
        <v>4723</v>
      </c>
      <c r="D174" s="291" t="s">
        <v>4598</v>
      </c>
      <c r="E174" s="299"/>
      <c r="F174" s="300" t="str">
        <f aca="false">IF(('ФЛК (информационный)'!A174="Неверно!")*('ФЛК (информационный)'!E174=""),"Внести подтверждение к нарушенному информационному ФЛК"," ")</f>
        <v> </v>
      </c>
    </row>
    <row r="175" customFormat="false" ht="51" hidden="false" customHeight="false" outlineLevel="0" collapsed="false">
      <c r="A175" s="297" t="str">
        <f aca="false">IF((SUM('Разделы 1, 2, 8'!AH132:AH132)=0),"","Неверно!")</f>
        <v/>
      </c>
      <c r="B175" s="298" t="n">
        <v>64186</v>
      </c>
      <c r="C175" s="291" t="s">
        <v>4724</v>
      </c>
      <c r="D175" s="291" t="s">
        <v>4598</v>
      </c>
      <c r="E175" s="299"/>
      <c r="F175" s="300" t="str">
        <f aca="false">IF(('ФЛК (информационный)'!A175="Неверно!")*('ФЛК (информационный)'!E175=""),"Внести подтверждение к нарушенному информационному ФЛК"," ")</f>
        <v> </v>
      </c>
    </row>
    <row r="176" customFormat="false" ht="51" hidden="false" customHeight="false" outlineLevel="0" collapsed="false">
      <c r="A176" s="297" t="str">
        <f aca="false">IF((SUM('Разделы 1, 2, 8'!AH133:AH133)=0),"","Неверно!")</f>
        <v/>
      </c>
      <c r="B176" s="298" t="n">
        <v>64186</v>
      </c>
      <c r="C176" s="291" t="s">
        <v>4725</v>
      </c>
      <c r="D176" s="291" t="s">
        <v>4598</v>
      </c>
      <c r="E176" s="299"/>
      <c r="F176" s="300" t="str">
        <f aca="false">IF(('ФЛК (информационный)'!A176="Неверно!")*('ФЛК (информационный)'!E176=""),"Внести подтверждение к нарушенному информационному ФЛК"," ")</f>
        <v> </v>
      </c>
    </row>
    <row r="177" customFormat="false" ht="51" hidden="false" customHeight="false" outlineLevel="0" collapsed="false">
      <c r="A177" s="297" t="str">
        <f aca="false">IF((SUM('Разделы 1, 2, 8'!AH134:AH134)=0),"","Неверно!")</f>
        <v/>
      </c>
      <c r="B177" s="298" t="n">
        <v>64186</v>
      </c>
      <c r="C177" s="291" t="s">
        <v>4726</v>
      </c>
      <c r="D177" s="291" t="s">
        <v>4598</v>
      </c>
      <c r="E177" s="299"/>
      <c r="F177" s="300" t="str">
        <f aca="false">IF(('ФЛК (информационный)'!A177="Неверно!")*('ФЛК (информационный)'!E177=""),"Внести подтверждение к нарушенному информационному ФЛК"," ")</f>
        <v> </v>
      </c>
    </row>
    <row r="178" customFormat="false" ht="51" hidden="false" customHeight="false" outlineLevel="0" collapsed="false">
      <c r="A178" s="297" t="str">
        <f aca="false">IF((SUM('Разделы 1, 2, 8'!AH135:AH135)=0),"","Неверно!")</f>
        <v/>
      </c>
      <c r="B178" s="298" t="n">
        <v>64186</v>
      </c>
      <c r="C178" s="291" t="s">
        <v>4727</v>
      </c>
      <c r="D178" s="291" t="s">
        <v>4598</v>
      </c>
      <c r="E178" s="299"/>
      <c r="F178" s="300" t="str">
        <f aca="false">IF(('ФЛК (информационный)'!A178="Неверно!")*('ФЛК (информационный)'!E178=""),"Внести подтверждение к нарушенному информационному ФЛК"," ")</f>
        <v> </v>
      </c>
    </row>
    <row r="179" customFormat="false" ht="51" hidden="false" customHeight="false" outlineLevel="0" collapsed="false">
      <c r="A179" s="297" t="str">
        <f aca="false">IF((SUM('Разделы 1, 2, 8'!AH136:AH136)=0),"","Неверно!")</f>
        <v/>
      </c>
      <c r="B179" s="298" t="n">
        <v>64186</v>
      </c>
      <c r="C179" s="291" t="s">
        <v>4728</v>
      </c>
      <c r="D179" s="291" t="s">
        <v>4598</v>
      </c>
      <c r="E179" s="299"/>
      <c r="F179" s="300" t="str">
        <f aca="false">IF(('ФЛК (информационный)'!A179="Неверно!")*('ФЛК (информационный)'!E179=""),"Внести подтверждение к нарушенному информационному ФЛК"," ")</f>
        <v> </v>
      </c>
    </row>
    <row r="180" customFormat="false" ht="51" hidden="false" customHeight="false" outlineLevel="0" collapsed="false">
      <c r="A180" s="297" t="str">
        <f aca="false">IF((SUM('Разделы 1, 2, 8'!AH137:AH137)=0),"","Неверно!")</f>
        <v/>
      </c>
      <c r="B180" s="298" t="n">
        <v>64186</v>
      </c>
      <c r="C180" s="291" t="s">
        <v>4729</v>
      </c>
      <c r="D180" s="291" t="s">
        <v>4598</v>
      </c>
      <c r="E180" s="299"/>
      <c r="F180" s="300" t="str">
        <f aca="false">IF(('ФЛК (информационный)'!A180="Неверно!")*('ФЛК (информационный)'!E180=""),"Внести подтверждение к нарушенному информационному ФЛК"," ")</f>
        <v> </v>
      </c>
    </row>
    <row r="181" customFormat="false" ht="51" hidden="false" customHeight="false" outlineLevel="0" collapsed="false">
      <c r="A181" s="297" t="str">
        <f aca="false">IF((SUM('Разделы 1, 2, 8'!AH138:AH138)=0),"","Неверно!")</f>
        <v/>
      </c>
      <c r="B181" s="298" t="n">
        <v>64186</v>
      </c>
      <c r="C181" s="291" t="s">
        <v>4730</v>
      </c>
      <c r="D181" s="291" t="s">
        <v>4598</v>
      </c>
      <c r="E181" s="299"/>
      <c r="F181" s="300" t="str">
        <f aca="false">IF(('ФЛК (информационный)'!A181="Неверно!")*('ФЛК (информационный)'!E181=""),"Внести подтверждение к нарушенному информационному ФЛК"," ")</f>
        <v> </v>
      </c>
    </row>
    <row r="182" customFormat="false" ht="51" hidden="false" customHeight="false" outlineLevel="0" collapsed="false">
      <c r="A182" s="297" t="str">
        <f aca="false">IF((SUM('Разделы 1, 2, 8'!AH139:AH139)=0),"","Неверно!")</f>
        <v/>
      </c>
      <c r="B182" s="298" t="n">
        <v>64186</v>
      </c>
      <c r="C182" s="291" t="s">
        <v>4731</v>
      </c>
      <c r="D182" s="291" t="s">
        <v>4598</v>
      </c>
      <c r="E182" s="299"/>
      <c r="F182" s="300" t="str">
        <f aca="false">IF(('ФЛК (информационный)'!A182="Неверно!")*('ФЛК (информационный)'!E182=""),"Внести подтверждение к нарушенному информационному ФЛК"," ")</f>
        <v> </v>
      </c>
    </row>
    <row r="183" customFormat="false" ht="51" hidden="false" customHeight="false" outlineLevel="0" collapsed="false">
      <c r="A183" s="297" t="str">
        <f aca="false">IF((SUM('Разделы 1, 2, 8'!AH140:AH140)=0),"","Неверно!")</f>
        <v/>
      </c>
      <c r="B183" s="298" t="n">
        <v>64186</v>
      </c>
      <c r="C183" s="291" t="s">
        <v>4732</v>
      </c>
      <c r="D183" s="291" t="s">
        <v>4598</v>
      </c>
      <c r="E183" s="299"/>
      <c r="F183" s="300" t="str">
        <f aca="false">IF(('ФЛК (информационный)'!A183="Неверно!")*('ФЛК (информационный)'!E183=""),"Внести подтверждение к нарушенному информационному ФЛК"," ")</f>
        <v> </v>
      </c>
    </row>
    <row r="184" customFormat="false" ht="51" hidden="false" customHeight="false" outlineLevel="0" collapsed="false">
      <c r="A184" s="297" t="str">
        <f aca="false">IF((SUM('Разделы 1, 2, 8'!AH141:AH141)=0),"","Неверно!")</f>
        <v/>
      </c>
      <c r="B184" s="298" t="n">
        <v>64186</v>
      </c>
      <c r="C184" s="291" t="s">
        <v>4733</v>
      </c>
      <c r="D184" s="291" t="s">
        <v>4598</v>
      </c>
      <c r="E184" s="299"/>
      <c r="F184" s="300" t="str">
        <f aca="false">IF(('ФЛК (информационный)'!A184="Неверно!")*('ФЛК (информационный)'!E184=""),"Внести подтверждение к нарушенному информационному ФЛК"," ")</f>
        <v> </v>
      </c>
    </row>
    <row r="185" customFormat="false" ht="51" hidden="false" customHeight="false" outlineLevel="0" collapsed="false">
      <c r="A185" s="297" t="str">
        <f aca="false">IF((SUM('Разделы 1, 2, 8'!AH142:AH142)=0),"","Неверно!")</f>
        <v/>
      </c>
      <c r="B185" s="298" t="n">
        <v>64186</v>
      </c>
      <c r="C185" s="291" t="s">
        <v>4734</v>
      </c>
      <c r="D185" s="291" t="s">
        <v>4598</v>
      </c>
      <c r="E185" s="299"/>
      <c r="F185" s="300" t="str">
        <f aca="false">IF(('ФЛК (информационный)'!A185="Неверно!")*('ФЛК (информационный)'!E185=""),"Внести подтверждение к нарушенному информационному ФЛК"," ")</f>
        <v> </v>
      </c>
    </row>
    <row r="186" customFormat="false" ht="51" hidden="false" customHeight="false" outlineLevel="0" collapsed="false">
      <c r="A186" s="297" t="str">
        <f aca="false">IF((SUM('Разделы 1, 2, 8'!AH143:AH143)=0),"","Неверно!")</f>
        <v/>
      </c>
      <c r="B186" s="298" t="n">
        <v>64186</v>
      </c>
      <c r="C186" s="291" t="s">
        <v>4735</v>
      </c>
      <c r="D186" s="291" t="s">
        <v>4598</v>
      </c>
      <c r="E186" s="299"/>
      <c r="F186" s="300" t="str">
        <f aca="false">IF(('ФЛК (информационный)'!A186="Неверно!")*('ФЛК (информационный)'!E186=""),"Внести подтверждение к нарушенному информационному ФЛК"," ")</f>
        <v> </v>
      </c>
    </row>
    <row r="187" customFormat="false" ht="51" hidden="false" customHeight="false" outlineLevel="0" collapsed="false">
      <c r="A187" s="297" t="str">
        <f aca="false">IF((SUM('Разделы 1, 2, 8'!AH144:AH144)=0),"","Неверно!")</f>
        <v/>
      </c>
      <c r="B187" s="298" t="n">
        <v>64186</v>
      </c>
      <c r="C187" s="291" t="s">
        <v>4736</v>
      </c>
      <c r="D187" s="291" t="s">
        <v>4598</v>
      </c>
      <c r="E187" s="299"/>
      <c r="F187" s="300" t="str">
        <f aca="false">IF(('ФЛК (информационный)'!A187="Неверно!")*('ФЛК (информационный)'!E187=""),"Внести подтверждение к нарушенному информационному ФЛК"," ")</f>
        <v> </v>
      </c>
    </row>
    <row r="188" customFormat="false" ht="51" hidden="false" customHeight="false" outlineLevel="0" collapsed="false">
      <c r="A188" s="297" t="str">
        <f aca="false">IF((SUM('Разделы 1, 2, 8'!AH145:AH145)=0),"","Неверно!")</f>
        <v/>
      </c>
      <c r="B188" s="298" t="n">
        <v>64186</v>
      </c>
      <c r="C188" s="291" t="s">
        <v>4737</v>
      </c>
      <c r="D188" s="291" t="s">
        <v>4598</v>
      </c>
      <c r="E188" s="299"/>
      <c r="F188" s="300" t="str">
        <f aca="false">IF(('ФЛК (информационный)'!A188="Неверно!")*('ФЛК (информационный)'!E188=""),"Внести подтверждение к нарушенному информационному ФЛК"," ")</f>
        <v> </v>
      </c>
    </row>
    <row r="189" customFormat="false" ht="51" hidden="false" customHeight="false" outlineLevel="0" collapsed="false">
      <c r="A189" s="297" t="str">
        <f aca="false">IF((SUM('Разделы 1, 2, 8'!AH146:AH146)=0),"","Неверно!")</f>
        <v/>
      </c>
      <c r="B189" s="298" t="n">
        <v>64186</v>
      </c>
      <c r="C189" s="291" t="s">
        <v>4738</v>
      </c>
      <c r="D189" s="291" t="s">
        <v>4598</v>
      </c>
      <c r="E189" s="299"/>
      <c r="F189" s="300" t="str">
        <f aca="false">IF(('ФЛК (информационный)'!A189="Неверно!")*('ФЛК (информационный)'!E189=""),"Внести подтверждение к нарушенному информационному ФЛК"," ")</f>
        <v> </v>
      </c>
    </row>
    <row r="190" customFormat="false" ht="51" hidden="false" customHeight="false" outlineLevel="0" collapsed="false">
      <c r="A190" s="297" t="str">
        <f aca="false">IF((SUM('Разделы 1, 2, 8'!AH147:AH147)=0),"","Неверно!")</f>
        <v/>
      </c>
      <c r="B190" s="298" t="n">
        <v>64186</v>
      </c>
      <c r="C190" s="291" t="s">
        <v>4739</v>
      </c>
      <c r="D190" s="291" t="s">
        <v>4598</v>
      </c>
      <c r="E190" s="299"/>
      <c r="F190" s="300" t="str">
        <f aca="false">IF(('ФЛК (информационный)'!A190="Неверно!")*('ФЛК (информационный)'!E190=""),"Внести подтверждение к нарушенному информационному ФЛК"," ")</f>
        <v> </v>
      </c>
    </row>
    <row r="191" customFormat="false" ht="51" hidden="false" customHeight="false" outlineLevel="0" collapsed="false">
      <c r="A191" s="297" t="str">
        <f aca="false">IF((SUM('Разделы 1, 2, 8'!AH148:AH148)=0),"","Неверно!")</f>
        <v/>
      </c>
      <c r="B191" s="298" t="n">
        <v>64186</v>
      </c>
      <c r="C191" s="291" t="s">
        <v>4740</v>
      </c>
      <c r="D191" s="291" t="s">
        <v>4598</v>
      </c>
      <c r="E191" s="299"/>
      <c r="F191" s="300" t="str">
        <f aca="false">IF(('ФЛК (информационный)'!A191="Неверно!")*('ФЛК (информационный)'!E191=""),"Внести подтверждение к нарушенному информационному ФЛК"," ")</f>
        <v> </v>
      </c>
    </row>
    <row r="192" customFormat="false" ht="51" hidden="false" customHeight="false" outlineLevel="0" collapsed="false">
      <c r="A192" s="297" t="str">
        <f aca="false">IF((SUM('Разделы 1, 2, 8'!AH149:AH149)=0),"","Неверно!")</f>
        <v/>
      </c>
      <c r="B192" s="298" t="n">
        <v>64186</v>
      </c>
      <c r="C192" s="291" t="s">
        <v>4741</v>
      </c>
      <c r="D192" s="291" t="s">
        <v>4598</v>
      </c>
      <c r="E192" s="299"/>
      <c r="F192" s="300" t="str">
        <f aca="false">IF(('ФЛК (информационный)'!A192="Неверно!")*('ФЛК (информационный)'!E192=""),"Внести подтверждение к нарушенному информационному ФЛК"," ")</f>
        <v> </v>
      </c>
    </row>
    <row r="193" customFormat="false" ht="51" hidden="false" customHeight="false" outlineLevel="0" collapsed="false">
      <c r="A193" s="297" t="str">
        <f aca="false">IF((SUM('Разделы 1, 2, 8'!AH150:AH150)=0),"","Неверно!")</f>
        <v/>
      </c>
      <c r="B193" s="298" t="n">
        <v>64186</v>
      </c>
      <c r="C193" s="291" t="s">
        <v>4742</v>
      </c>
      <c r="D193" s="291" t="s">
        <v>4598</v>
      </c>
      <c r="E193" s="299"/>
      <c r="F193" s="300" t="str">
        <f aca="false">IF(('ФЛК (информационный)'!A193="Неверно!")*('ФЛК (информационный)'!E193=""),"Внести подтверждение к нарушенному информационному ФЛК"," ")</f>
        <v> </v>
      </c>
    </row>
    <row r="194" customFormat="false" ht="51" hidden="false" customHeight="false" outlineLevel="0" collapsed="false">
      <c r="A194" s="297" t="str">
        <f aca="false">IF((SUM('Разделы 1, 2, 8'!AH151:AH151)=0),"","Неверно!")</f>
        <v/>
      </c>
      <c r="B194" s="298" t="n">
        <v>64186</v>
      </c>
      <c r="C194" s="291" t="s">
        <v>4743</v>
      </c>
      <c r="D194" s="291" t="s">
        <v>4598</v>
      </c>
      <c r="E194" s="299"/>
      <c r="F194" s="300" t="str">
        <f aca="false">IF(('ФЛК (информационный)'!A194="Неверно!")*('ФЛК (информационный)'!E194=""),"Внести подтверждение к нарушенному информационному ФЛК"," ")</f>
        <v> </v>
      </c>
    </row>
    <row r="195" customFormat="false" ht="51" hidden="false" customHeight="false" outlineLevel="0" collapsed="false">
      <c r="A195" s="297" t="str">
        <f aca="false">IF((SUM('Разделы 1, 2, 8'!AH152:AH152)=0),"","Неверно!")</f>
        <v/>
      </c>
      <c r="B195" s="298" t="n">
        <v>64186</v>
      </c>
      <c r="C195" s="291" t="s">
        <v>4744</v>
      </c>
      <c r="D195" s="291" t="s">
        <v>4598</v>
      </c>
      <c r="E195" s="299"/>
      <c r="F195" s="300" t="str">
        <f aca="false">IF(('ФЛК (информационный)'!A195="Неверно!")*('ФЛК (информационный)'!E195=""),"Внести подтверждение к нарушенному информационному ФЛК"," ")</f>
        <v> </v>
      </c>
    </row>
    <row r="196" customFormat="false" ht="51" hidden="false" customHeight="false" outlineLevel="0" collapsed="false">
      <c r="A196" s="297" t="str">
        <f aca="false">IF((SUM('Разделы 1, 2, 8'!AH153:AH153)=0),"","Неверно!")</f>
        <v/>
      </c>
      <c r="B196" s="298" t="n">
        <v>64186</v>
      </c>
      <c r="C196" s="291" t="s">
        <v>4745</v>
      </c>
      <c r="D196" s="291" t="s">
        <v>4598</v>
      </c>
      <c r="E196" s="299"/>
      <c r="F196" s="300" t="str">
        <f aca="false">IF(('ФЛК (информационный)'!A196="Неверно!")*('ФЛК (информационный)'!E196=""),"Внести подтверждение к нарушенному информационному ФЛК"," ")</f>
        <v> </v>
      </c>
    </row>
    <row r="197" customFormat="false" ht="51" hidden="false" customHeight="false" outlineLevel="0" collapsed="false">
      <c r="A197" s="297" t="str">
        <f aca="false">IF((SUM('Разделы 1, 2, 8'!AH154:AH154)=0),"","Неверно!")</f>
        <v/>
      </c>
      <c r="B197" s="298" t="n">
        <v>64186</v>
      </c>
      <c r="C197" s="291" t="s">
        <v>4746</v>
      </c>
      <c r="D197" s="291" t="s">
        <v>4598</v>
      </c>
      <c r="E197" s="299"/>
      <c r="F197" s="300" t="str">
        <f aca="false">IF(('ФЛК (информационный)'!A197="Неверно!")*('ФЛК (информационный)'!E197=""),"Внести подтверждение к нарушенному информационному ФЛК"," ")</f>
        <v> </v>
      </c>
    </row>
    <row r="198" customFormat="false" ht="51" hidden="false" customHeight="false" outlineLevel="0" collapsed="false">
      <c r="A198" s="297" t="str">
        <f aca="false">IF((SUM('Разделы 1, 2, 8'!AH155:AH155)=0),"","Неверно!")</f>
        <v/>
      </c>
      <c r="B198" s="298" t="n">
        <v>64186</v>
      </c>
      <c r="C198" s="291" t="s">
        <v>4747</v>
      </c>
      <c r="D198" s="291" t="s">
        <v>4598</v>
      </c>
      <c r="E198" s="299"/>
      <c r="F198" s="300" t="str">
        <f aca="false">IF(('ФЛК (информационный)'!A198="Неверно!")*('ФЛК (информационный)'!E198=""),"Внести подтверждение к нарушенному информационному ФЛК"," ")</f>
        <v> </v>
      </c>
    </row>
    <row r="199" customFormat="false" ht="51" hidden="false" customHeight="false" outlineLevel="0" collapsed="false">
      <c r="A199" s="297" t="str">
        <f aca="false">IF((SUM('Разделы 1, 2, 8'!AH156:AH156)=0),"","Неверно!")</f>
        <v/>
      </c>
      <c r="B199" s="298" t="n">
        <v>64186</v>
      </c>
      <c r="C199" s="291" t="s">
        <v>4748</v>
      </c>
      <c r="D199" s="291" t="s">
        <v>4598</v>
      </c>
      <c r="E199" s="299"/>
      <c r="F199" s="300" t="str">
        <f aca="false">IF(('ФЛК (информационный)'!A199="Неверно!")*('ФЛК (информационный)'!E199=""),"Внести подтверждение к нарушенному информационному ФЛК"," ")</f>
        <v> </v>
      </c>
    </row>
    <row r="200" customFormat="false" ht="51" hidden="false" customHeight="false" outlineLevel="0" collapsed="false">
      <c r="A200" s="297" t="str">
        <f aca="false">IF((SUM('Разделы 1, 2, 8'!AH157:AH157)=0),"","Неверно!")</f>
        <v/>
      </c>
      <c r="B200" s="298" t="n">
        <v>64186</v>
      </c>
      <c r="C200" s="291" t="s">
        <v>4749</v>
      </c>
      <c r="D200" s="291" t="s">
        <v>4598</v>
      </c>
      <c r="E200" s="299"/>
      <c r="F200" s="300" t="str">
        <f aca="false">IF(('ФЛК (информационный)'!A200="Неверно!")*('ФЛК (информационный)'!E200=""),"Внести подтверждение к нарушенному информационному ФЛК"," ")</f>
        <v> </v>
      </c>
    </row>
    <row r="201" customFormat="false" ht="51" hidden="false" customHeight="false" outlineLevel="0" collapsed="false">
      <c r="A201" s="297" t="str">
        <f aca="false">IF((SUM('Разделы 1, 2, 8'!AH158:AH158)=0),"","Неверно!")</f>
        <v/>
      </c>
      <c r="B201" s="298" t="n">
        <v>64186</v>
      </c>
      <c r="C201" s="291" t="s">
        <v>4750</v>
      </c>
      <c r="D201" s="291" t="s">
        <v>4598</v>
      </c>
      <c r="E201" s="299"/>
      <c r="F201" s="300" t="str">
        <f aca="false">IF(('ФЛК (информационный)'!A201="Неверно!")*('ФЛК (информационный)'!E201=""),"Внести подтверждение к нарушенному информационному ФЛК"," ")</f>
        <v> </v>
      </c>
    </row>
    <row r="202" customFormat="false" ht="51" hidden="false" customHeight="false" outlineLevel="0" collapsed="false">
      <c r="A202" s="297" t="str">
        <f aca="false">IF((SUM('Разделы 1, 2, 8'!AH159:AH159)=0),"","Неверно!")</f>
        <v/>
      </c>
      <c r="B202" s="298" t="n">
        <v>64186</v>
      </c>
      <c r="C202" s="291" t="s">
        <v>4751</v>
      </c>
      <c r="D202" s="291" t="s">
        <v>4598</v>
      </c>
      <c r="E202" s="299"/>
      <c r="F202" s="300" t="str">
        <f aca="false">IF(('ФЛК (информационный)'!A202="Неверно!")*('ФЛК (информационный)'!E202=""),"Внести подтверждение к нарушенному информационному ФЛК"," ")</f>
        <v> </v>
      </c>
    </row>
    <row r="203" customFormat="false" ht="51" hidden="false" customHeight="false" outlineLevel="0" collapsed="false">
      <c r="A203" s="297" t="str">
        <f aca="false">IF((SUM('Разделы 1, 2, 8'!AH160:AH160)=0),"","Неверно!")</f>
        <v/>
      </c>
      <c r="B203" s="298" t="n">
        <v>64186</v>
      </c>
      <c r="C203" s="291" t="s">
        <v>4752</v>
      </c>
      <c r="D203" s="291" t="s">
        <v>4598</v>
      </c>
      <c r="E203" s="299"/>
      <c r="F203" s="300" t="str">
        <f aca="false">IF(('ФЛК (информационный)'!A203="Неверно!")*('ФЛК (информационный)'!E203=""),"Внести подтверждение к нарушенному информационному ФЛК"," ")</f>
        <v> </v>
      </c>
    </row>
    <row r="204" customFormat="false" ht="51" hidden="false" customHeight="false" outlineLevel="0" collapsed="false">
      <c r="A204" s="297" t="str">
        <f aca="false">IF((SUM('Разделы 1, 2, 8'!AH161:AH161)=0),"","Неверно!")</f>
        <v/>
      </c>
      <c r="B204" s="298" t="n">
        <v>64186</v>
      </c>
      <c r="C204" s="291" t="s">
        <v>4753</v>
      </c>
      <c r="D204" s="291" t="s">
        <v>4598</v>
      </c>
      <c r="E204" s="299"/>
      <c r="F204" s="300" t="str">
        <f aca="false">IF(('ФЛК (информационный)'!A204="Неверно!")*('ФЛК (информационный)'!E204=""),"Внести подтверждение к нарушенному информационному ФЛК"," ")</f>
        <v> </v>
      </c>
    </row>
    <row r="205" customFormat="false" ht="51" hidden="false" customHeight="false" outlineLevel="0" collapsed="false">
      <c r="A205" s="297" t="str">
        <f aca="false">IF((SUM('Разделы 1, 2, 8'!AH162:AH162)=0),"","Неверно!")</f>
        <v/>
      </c>
      <c r="B205" s="298" t="n">
        <v>64186</v>
      </c>
      <c r="C205" s="291" t="s">
        <v>4754</v>
      </c>
      <c r="D205" s="291" t="s">
        <v>4598</v>
      </c>
      <c r="E205" s="299"/>
      <c r="F205" s="300" t="str">
        <f aca="false">IF(('ФЛК (информационный)'!A205="Неверно!")*('ФЛК (информационный)'!E205=""),"Внести подтверждение к нарушенному информационному ФЛК"," ")</f>
        <v> </v>
      </c>
    </row>
    <row r="206" customFormat="false" ht="51" hidden="false" customHeight="false" outlineLevel="0" collapsed="false">
      <c r="A206" s="297" t="str">
        <f aca="false">IF((SUM('Разделы 1, 2, 8'!AH163:AH163)=0),"","Неверно!")</f>
        <v/>
      </c>
      <c r="B206" s="298" t="n">
        <v>64186</v>
      </c>
      <c r="C206" s="291" t="s">
        <v>4755</v>
      </c>
      <c r="D206" s="291" t="s">
        <v>4598</v>
      </c>
      <c r="E206" s="299"/>
      <c r="F206" s="300" t="str">
        <f aca="false">IF(('ФЛК (информационный)'!A206="Неверно!")*('ФЛК (информационный)'!E206=""),"Внести подтверждение к нарушенному информационному ФЛК"," ")</f>
        <v> </v>
      </c>
    </row>
    <row r="207" customFormat="false" ht="51" hidden="false" customHeight="false" outlineLevel="0" collapsed="false">
      <c r="A207" s="297" t="str">
        <f aca="false">IF((SUM('Разделы 1, 2, 8'!AH164:AH164)=0),"","Неверно!")</f>
        <v/>
      </c>
      <c r="B207" s="298" t="n">
        <v>64186</v>
      </c>
      <c r="C207" s="291" t="s">
        <v>4756</v>
      </c>
      <c r="D207" s="291" t="s">
        <v>4598</v>
      </c>
      <c r="E207" s="299"/>
      <c r="F207" s="300" t="str">
        <f aca="false">IF(('ФЛК (информационный)'!A207="Неверно!")*('ФЛК (информационный)'!E207=""),"Внести подтверждение к нарушенному информационному ФЛК"," ")</f>
        <v> </v>
      </c>
    </row>
    <row r="208" customFormat="false" ht="51" hidden="false" customHeight="false" outlineLevel="0" collapsed="false">
      <c r="A208" s="297" t="str">
        <f aca="false">IF((SUM('Разделы 1, 2, 8'!AH165:AH165)=0),"","Неверно!")</f>
        <v/>
      </c>
      <c r="B208" s="298" t="n">
        <v>64186</v>
      </c>
      <c r="C208" s="291" t="s">
        <v>4757</v>
      </c>
      <c r="D208" s="291" t="s">
        <v>4598</v>
      </c>
      <c r="E208" s="299"/>
      <c r="F208" s="300" t="str">
        <f aca="false">IF(('ФЛК (информационный)'!A208="Неверно!")*('ФЛК (информационный)'!E208=""),"Внести подтверждение к нарушенному информационному ФЛК"," ")</f>
        <v> </v>
      </c>
    </row>
    <row r="209" customFormat="false" ht="51" hidden="false" customHeight="false" outlineLevel="0" collapsed="false">
      <c r="A209" s="297" t="str">
        <f aca="false">IF((SUM('Разделы 1, 2, 8'!AH166:AH166)=0),"","Неверно!")</f>
        <v/>
      </c>
      <c r="B209" s="298" t="n">
        <v>64186</v>
      </c>
      <c r="C209" s="291" t="s">
        <v>4758</v>
      </c>
      <c r="D209" s="291" t="s">
        <v>4598</v>
      </c>
      <c r="E209" s="299"/>
      <c r="F209" s="300" t="str">
        <f aca="false">IF(('ФЛК (информационный)'!A209="Неверно!")*('ФЛК (информационный)'!E209=""),"Внести подтверждение к нарушенному информационному ФЛК"," ")</f>
        <v> </v>
      </c>
    </row>
    <row r="210" customFormat="false" ht="51" hidden="false" customHeight="false" outlineLevel="0" collapsed="false">
      <c r="A210" s="297" t="str">
        <f aca="false">IF((SUM('Разделы 1, 2, 8'!AH167:AH167)=0),"","Неверно!")</f>
        <v/>
      </c>
      <c r="B210" s="298" t="n">
        <v>64186</v>
      </c>
      <c r="C210" s="291" t="s">
        <v>4759</v>
      </c>
      <c r="D210" s="291" t="s">
        <v>4598</v>
      </c>
      <c r="E210" s="299"/>
      <c r="F210" s="300" t="str">
        <f aca="false">IF(('ФЛК (информационный)'!A210="Неверно!")*('ФЛК (информационный)'!E210=""),"Внести подтверждение к нарушенному информационному ФЛК"," ")</f>
        <v> </v>
      </c>
    </row>
    <row r="211" customFormat="false" ht="51" hidden="false" customHeight="false" outlineLevel="0" collapsed="false">
      <c r="A211" s="297" t="str">
        <f aca="false">IF((SUM('Разделы 1, 2, 8'!AH168:AH168)=0),"","Неверно!")</f>
        <v/>
      </c>
      <c r="B211" s="298" t="n">
        <v>64186</v>
      </c>
      <c r="C211" s="291" t="s">
        <v>4760</v>
      </c>
      <c r="D211" s="291" t="s">
        <v>4598</v>
      </c>
      <c r="E211" s="299"/>
      <c r="F211" s="300" t="str">
        <f aca="false">IF(('ФЛК (информационный)'!A211="Неверно!")*('ФЛК (информационный)'!E211=""),"Внести подтверждение к нарушенному информационному ФЛК"," ")</f>
        <v> </v>
      </c>
    </row>
    <row r="212" customFormat="false" ht="51" hidden="false" customHeight="false" outlineLevel="0" collapsed="false">
      <c r="A212" s="297" t="str">
        <f aca="false">IF((SUM('Разделы 1, 2, 8'!AH169:AH169)=0),"","Неверно!")</f>
        <v/>
      </c>
      <c r="B212" s="298" t="n">
        <v>64186</v>
      </c>
      <c r="C212" s="291" t="s">
        <v>4761</v>
      </c>
      <c r="D212" s="291" t="s">
        <v>4598</v>
      </c>
      <c r="E212" s="299"/>
      <c r="F212" s="300" t="str">
        <f aca="false">IF(('ФЛК (информационный)'!A212="Неверно!")*('ФЛК (информационный)'!E212=""),"Внести подтверждение к нарушенному информационному ФЛК"," ")</f>
        <v> </v>
      </c>
    </row>
    <row r="213" customFormat="false" ht="51" hidden="false" customHeight="false" outlineLevel="0" collapsed="false">
      <c r="A213" s="297" t="str">
        <f aca="false">IF((SUM('Разделы 1, 2, 8'!AH170:AH170)=0),"","Неверно!")</f>
        <v/>
      </c>
      <c r="B213" s="298" t="n">
        <v>64186</v>
      </c>
      <c r="C213" s="291" t="s">
        <v>4762</v>
      </c>
      <c r="D213" s="291" t="s">
        <v>4598</v>
      </c>
      <c r="E213" s="299"/>
      <c r="F213" s="300" t="str">
        <f aca="false">IF(('ФЛК (информационный)'!A213="Неверно!")*('ФЛК (информационный)'!E213=""),"Внести подтверждение к нарушенному информационному ФЛК"," ")</f>
        <v> </v>
      </c>
    </row>
    <row r="214" customFormat="false" ht="51" hidden="false" customHeight="false" outlineLevel="0" collapsed="false">
      <c r="A214" s="297" t="str">
        <f aca="false">IF((SUM('Разделы 1, 2, 8'!AH171:AH171)=0),"","Неверно!")</f>
        <v/>
      </c>
      <c r="B214" s="298" t="n">
        <v>64186</v>
      </c>
      <c r="C214" s="291" t="s">
        <v>4763</v>
      </c>
      <c r="D214" s="291" t="s">
        <v>4598</v>
      </c>
      <c r="E214" s="299"/>
      <c r="F214" s="300" t="str">
        <f aca="false">IF(('ФЛК (информационный)'!A214="Неверно!")*('ФЛК (информационный)'!E214=""),"Внести подтверждение к нарушенному информационному ФЛК"," ")</f>
        <v> </v>
      </c>
    </row>
    <row r="215" customFormat="false" ht="51" hidden="false" customHeight="false" outlineLevel="0" collapsed="false">
      <c r="A215" s="297" t="str">
        <f aca="false">IF((SUM('Разделы 1, 2, 8'!AH172:AH172)=0),"","Неверно!")</f>
        <v/>
      </c>
      <c r="B215" s="298" t="n">
        <v>64186</v>
      </c>
      <c r="C215" s="291" t="s">
        <v>4764</v>
      </c>
      <c r="D215" s="291" t="s">
        <v>4598</v>
      </c>
      <c r="E215" s="299"/>
      <c r="F215" s="300" t="str">
        <f aca="false">IF(('ФЛК (информационный)'!A215="Неверно!")*('ФЛК (информационный)'!E215=""),"Внести подтверждение к нарушенному информационному ФЛК"," ")</f>
        <v> </v>
      </c>
    </row>
    <row r="216" customFormat="false" ht="51" hidden="false" customHeight="false" outlineLevel="0" collapsed="false">
      <c r="A216" s="297" t="str">
        <f aca="false">IF((SUM('Разделы 1, 2, 8'!AH173:AH173)=0),"","Неверно!")</f>
        <v/>
      </c>
      <c r="B216" s="298" t="n">
        <v>64186</v>
      </c>
      <c r="C216" s="291" t="s">
        <v>4765</v>
      </c>
      <c r="D216" s="291" t="s">
        <v>4598</v>
      </c>
      <c r="E216" s="299"/>
      <c r="F216" s="300" t="str">
        <f aca="false">IF(('ФЛК (информационный)'!A216="Неверно!")*('ФЛК (информационный)'!E216=""),"Внести подтверждение к нарушенному информационному ФЛК"," ")</f>
        <v> </v>
      </c>
    </row>
    <row r="217" customFormat="false" ht="51" hidden="false" customHeight="false" outlineLevel="0" collapsed="false">
      <c r="A217" s="297" t="str">
        <f aca="false">IF((SUM('Разделы 1, 2, 8'!AH174:AH174)=0),"","Неверно!")</f>
        <v/>
      </c>
      <c r="B217" s="298" t="n">
        <v>64186</v>
      </c>
      <c r="C217" s="291" t="s">
        <v>4766</v>
      </c>
      <c r="D217" s="291" t="s">
        <v>4598</v>
      </c>
      <c r="E217" s="299"/>
      <c r="F217" s="300" t="str">
        <f aca="false">IF(('ФЛК (информационный)'!A217="Неверно!")*('ФЛК (информационный)'!E217=""),"Внести подтверждение к нарушенному информационному ФЛК"," ")</f>
        <v> </v>
      </c>
    </row>
    <row r="218" customFormat="false" ht="51" hidden="false" customHeight="false" outlineLevel="0" collapsed="false">
      <c r="A218" s="297" t="str">
        <f aca="false">IF((SUM('Разделы 1, 2, 8'!AH175:AH175)=0),"","Неверно!")</f>
        <v/>
      </c>
      <c r="B218" s="298" t="n">
        <v>64186</v>
      </c>
      <c r="C218" s="291" t="s">
        <v>4767</v>
      </c>
      <c r="D218" s="291" t="s">
        <v>4598</v>
      </c>
      <c r="E218" s="299"/>
      <c r="F218" s="300" t="str">
        <f aca="false">IF(('ФЛК (информационный)'!A218="Неверно!")*('ФЛК (информационный)'!E218=""),"Внести подтверждение к нарушенному информационному ФЛК"," ")</f>
        <v> </v>
      </c>
    </row>
    <row r="219" customFormat="false" ht="51" hidden="false" customHeight="false" outlineLevel="0" collapsed="false">
      <c r="A219" s="297" t="str">
        <f aca="false">IF((SUM('Разделы 1, 2, 8'!AH176:AH176)=0),"","Неверно!")</f>
        <v/>
      </c>
      <c r="B219" s="298" t="n">
        <v>64186</v>
      </c>
      <c r="C219" s="291" t="s">
        <v>4768</v>
      </c>
      <c r="D219" s="291" t="s">
        <v>4598</v>
      </c>
      <c r="E219" s="299"/>
      <c r="F219" s="300" t="str">
        <f aca="false">IF(('ФЛК (информационный)'!A219="Неверно!")*('ФЛК (информационный)'!E219=""),"Внести подтверждение к нарушенному информационному ФЛК"," ")</f>
        <v> </v>
      </c>
    </row>
    <row r="220" customFormat="false" ht="51" hidden="false" customHeight="false" outlineLevel="0" collapsed="false">
      <c r="A220" s="297" t="str">
        <f aca="false">IF((SUM('Разделы 1, 2, 8'!AH177:AH177)=0),"","Неверно!")</f>
        <v/>
      </c>
      <c r="B220" s="298" t="n">
        <v>64186</v>
      </c>
      <c r="C220" s="291" t="s">
        <v>4769</v>
      </c>
      <c r="D220" s="291" t="s">
        <v>4598</v>
      </c>
      <c r="E220" s="299"/>
      <c r="F220" s="300" t="str">
        <f aca="false">IF(('ФЛК (информационный)'!A220="Неверно!")*('ФЛК (информационный)'!E220=""),"Внести подтверждение к нарушенному информационному ФЛК"," ")</f>
        <v> </v>
      </c>
    </row>
    <row r="221" customFormat="false" ht="51" hidden="false" customHeight="false" outlineLevel="0" collapsed="false">
      <c r="A221" s="297" t="str">
        <f aca="false">IF((SUM('Разделы 1, 2, 8'!AH178:AH178)=0),"","Неверно!")</f>
        <v/>
      </c>
      <c r="B221" s="298" t="n">
        <v>64186</v>
      </c>
      <c r="C221" s="291" t="s">
        <v>4770</v>
      </c>
      <c r="D221" s="291" t="s">
        <v>4598</v>
      </c>
      <c r="E221" s="299"/>
      <c r="F221" s="300" t="str">
        <f aca="false">IF(('ФЛК (информационный)'!A221="Неверно!")*('ФЛК (информационный)'!E221=""),"Внести подтверждение к нарушенному информационному ФЛК"," ")</f>
        <v> </v>
      </c>
    </row>
    <row r="222" customFormat="false" ht="51" hidden="false" customHeight="false" outlineLevel="0" collapsed="false">
      <c r="A222" s="297" t="str">
        <f aca="false">IF((SUM('Разделы 1, 2, 8'!AH179:AH179)=0),"","Неверно!")</f>
        <v/>
      </c>
      <c r="B222" s="298" t="n">
        <v>64186</v>
      </c>
      <c r="C222" s="291" t="s">
        <v>4771</v>
      </c>
      <c r="D222" s="291" t="s">
        <v>4598</v>
      </c>
      <c r="E222" s="299"/>
      <c r="F222" s="300" t="str">
        <f aca="false">IF(('ФЛК (информационный)'!A222="Неверно!")*('ФЛК (информационный)'!E222=""),"Внести подтверждение к нарушенному информационному ФЛК"," ")</f>
        <v> </v>
      </c>
    </row>
    <row r="223" customFormat="false" ht="51" hidden="false" customHeight="false" outlineLevel="0" collapsed="false">
      <c r="A223" s="297" t="str">
        <f aca="false">IF((SUM('Разделы 1, 2, 8'!AH180:AH180)=0),"","Неверно!")</f>
        <v/>
      </c>
      <c r="B223" s="298" t="n">
        <v>64186</v>
      </c>
      <c r="C223" s="291" t="s">
        <v>4772</v>
      </c>
      <c r="D223" s="291" t="s">
        <v>4598</v>
      </c>
      <c r="E223" s="299"/>
      <c r="F223" s="300" t="str">
        <f aca="false">IF(('ФЛК (информационный)'!A223="Неверно!")*('ФЛК (информационный)'!E223=""),"Внести подтверждение к нарушенному информационному ФЛК"," ")</f>
        <v> </v>
      </c>
    </row>
    <row r="224" customFormat="false" ht="51" hidden="false" customHeight="false" outlineLevel="0" collapsed="false">
      <c r="A224" s="297" t="str">
        <f aca="false">IF((SUM('Разделы 1, 2, 8'!AH181:AH181)=0),"","Неверно!")</f>
        <v/>
      </c>
      <c r="B224" s="298" t="n">
        <v>64186</v>
      </c>
      <c r="C224" s="291" t="s">
        <v>4773</v>
      </c>
      <c r="D224" s="291" t="s">
        <v>4598</v>
      </c>
      <c r="E224" s="299"/>
      <c r="F224" s="300" t="str">
        <f aca="false">IF(('ФЛК (информационный)'!A224="Неверно!")*('ФЛК (информационный)'!E224=""),"Внести подтверждение к нарушенному информационному ФЛК"," ")</f>
        <v> </v>
      </c>
    </row>
    <row r="225" customFormat="false" ht="51" hidden="false" customHeight="false" outlineLevel="0" collapsed="false">
      <c r="A225" s="297" t="str">
        <f aca="false">IF((SUM('Разделы 1, 2, 8'!AH182:AH182)=0),"","Неверно!")</f>
        <v/>
      </c>
      <c r="B225" s="298" t="n">
        <v>64186</v>
      </c>
      <c r="C225" s="291" t="s">
        <v>4774</v>
      </c>
      <c r="D225" s="291" t="s">
        <v>4598</v>
      </c>
      <c r="E225" s="299"/>
      <c r="F225" s="300" t="str">
        <f aca="false">IF(('ФЛК (информационный)'!A225="Неверно!")*('ФЛК (информационный)'!E225=""),"Внести подтверждение к нарушенному информационному ФЛК"," ")</f>
        <v> </v>
      </c>
    </row>
    <row r="226" customFormat="false" ht="51" hidden="false" customHeight="false" outlineLevel="0" collapsed="false">
      <c r="A226" s="297" t="str">
        <f aca="false">IF((SUM('Разделы 1, 2, 8'!AH183:AH183)=0),"","Неверно!")</f>
        <v/>
      </c>
      <c r="B226" s="298" t="n">
        <v>64186</v>
      </c>
      <c r="C226" s="291" t="s">
        <v>4775</v>
      </c>
      <c r="D226" s="291" t="s">
        <v>4598</v>
      </c>
      <c r="E226" s="299"/>
      <c r="F226" s="300" t="str">
        <f aca="false">IF(('ФЛК (информационный)'!A226="Неверно!")*('ФЛК (информационный)'!E226=""),"Внести подтверждение к нарушенному информационному ФЛК"," ")</f>
        <v> </v>
      </c>
    </row>
    <row r="227" customFormat="false" ht="51" hidden="false" customHeight="false" outlineLevel="0" collapsed="false">
      <c r="A227" s="297" t="str">
        <f aca="false">IF((SUM('Разделы 1, 2, 8'!AH184:AH184)=0),"","Неверно!")</f>
        <v/>
      </c>
      <c r="B227" s="298" t="n">
        <v>64186</v>
      </c>
      <c r="C227" s="291" t="s">
        <v>4776</v>
      </c>
      <c r="D227" s="291" t="s">
        <v>4598</v>
      </c>
      <c r="E227" s="299"/>
      <c r="F227" s="300" t="str">
        <f aca="false">IF(('ФЛК (информационный)'!A227="Неверно!")*('ФЛК (информационный)'!E227=""),"Внести подтверждение к нарушенному информационному ФЛК"," ")</f>
        <v> </v>
      </c>
    </row>
    <row r="228" customFormat="false" ht="51" hidden="false" customHeight="false" outlineLevel="0" collapsed="false">
      <c r="A228" s="297" t="str">
        <f aca="false">IF((SUM('Разделы 1, 2, 8'!AH185:AH185)=0),"","Неверно!")</f>
        <v/>
      </c>
      <c r="B228" s="298" t="n">
        <v>64186</v>
      </c>
      <c r="C228" s="291" t="s">
        <v>4777</v>
      </c>
      <c r="D228" s="291" t="s">
        <v>4598</v>
      </c>
      <c r="E228" s="299"/>
      <c r="F228" s="300" t="str">
        <f aca="false">IF(('ФЛК (информационный)'!A228="Неверно!")*('ФЛК (информационный)'!E228=""),"Внести подтверждение к нарушенному информационному ФЛК"," ")</f>
        <v> </v>
      </c>
    </row>
    <row r="229" customFormat="false" ht="51" hidden="false" customHeight="false" outlineLevel="0" collapsed="false">
      <c r="A229" s="297" t="str">
        <f aca="false">IF((SUM('Разделы 1, 2, 8'!AH186:AH186)=0),"","Неверно!")</f>
        <v/>
      </c>
      <c r="B229" s="298" t="n">
        <v>64186</v>
      </c>
      <c r="C229" s="291" t="s">
        <v>4778</v>
      </c>
      <c r="D229" s="291" t="s">
        <v>4598</v>
      </c>
      <c r="E229" s="299"/>
      <c r="F229" s="300" t="str">
        <f aca="false">IF(('ФЛК (информационный)'!A229="Неверно!")*('ФЛК (информационный)'!E229=""),"Внести подтверждение к нарушенному информационному ФЛК"," ")</f>
        <v> </v>
      </c>
    </row>
    <row r="230" customFormat="false" ht="51" hidden="false" customHeight="false" outlineLevel="0" collapsed="false">
      <c r="A230" s="297" t="str">
        <f aca="false">IF((SUM('Разделы 1, 2, 8'!AH187:AH187)=0),"","Неверно!")</f>
        <v/>
      </c>
      <c r="B230" s="298" t="n">
        <v>64186</v>
      </c>
      <c r="C230" s="291" t="s">
        <v>4779</v>
      </c>
      <c r="D230" s="291" t="s">
        <v>4598</v>
      </c>
      <c r="E230" s="299"/>
      <c r="F230" s="300" t="str">
        <f aca="false">IF(('ФЛК (информационный)'!A230="Неверно!")*('ФЛК (информационный)'!E230=""),"Внести подтверждение к нарушенному информационному ФЛК"," ")</f>
        <v> </v>
      </c>
    </row>
    <row r="231" customFormat="false" ht="51" hidden="false" customHeight="false" outlineLevel="0" collapsed="false">
      <c r="A231" s="297" t="str">
        <f aca="false">IF((SUM('Разделы 1, 2, 8'!AH188:AH188)=0),"","Неверно!")</f>
        <v/>
      </c>
      <c r="B231" s="298" t="n">
        <v>64186</v>
      </c>
      <c r="C231" s="291" t="s">
        <v>4780</v>
      </c>
      <c r="D231" s="291" t="s">
        <v>4598</v>
      </c>
      <c r="E231" s="299"/>
      <c r="F231" s="300" t="str">
        <f aca="false">IF(('ФЛК (информационный)'!A231="Неверно!")*('ФЛК (информационный)'!E231=""),"Внести подтверждение к нарушенному информационному ФЛК"," ")</f>
        <v> </v>
      </c>
    </row>
    <row r="232" customFormat="false" ht="51" hidden="false" customHeight="false" outlineLevel="0" collapsed="false">
      <c r="A232" s="297" t="str">
        <f aca="false">IF((SUM('Разделы 1, 2, 8'!AH189:AH189)=0),"","Неверно!")</f>
        <v/>
      </c>
      <c r="B232" s="298" t="n">
        <v>64186</v>
      </c>
      <c r="C232" s="291" t="s">
        <v>4781</v>
      </c>
      <c r="D232" s="291" t="s">
        <v>4598</v>
      </c>
      <c r="E232" s="299"/>
      <c r="F232" s="300" t="str">
        <f aca="false">IF(('ФЛК (информационный)'!A232="Неверно!")*('ФЛК (информационный)'!E232=""),"Внести подтверждение к нарушенному информационному ФЛК"," ")</f>
        <v> </v>
      </c>
    </row>
    <row r="233" customFormat="false" ht="51" hidden="false" customHeight="false" outlineLevel="0" collapsed="false">
      <c r="A233" s="297" t="str">
        <f aca="false">IF((SUM('Разделы 1, 2, 8'!AH190:AH190)=0),"","Неверно!")</f>
        <v/>
      </c>
      <c r="B233" s="298" t="n">
        <v>64186</v>
      </c>
      <c r="C233" s="291" t="s">
        <v>4782</v>
      </c>
      <c r="D233" s="291" t="s">
        <v>4598</v>
      </c>
      <c r="E233" s="299"/>
      <c r="F233" s="300" t="str">
        <f aca="false">IF(('ФЛК (информационный)'!A233="Неверно!")*('ФЛК (информационный)'!E233=""),"Внести подтверждение к нарушенному информационному ФЛК"," ")</f>
        <v> </v>
      </c>
    </row>
    <row r="234" customFormat="false" ht="51" hidden="false" customHeight="false" outlineLevel="0" collapsed="false">
      <c r="A234" s="297" t="str">
        <f aca="false">IF((SUM('Разделы 1, 2, 8'!AH191:AH191)=0),"","Неверно!")</f>
        <v/>
      </c>
      <c r="B234" s="298" t="n">
        <v>64186</v>
      </c>
      <c r="C234" s="291" t="s">
        <v>4783</v>
      </c>
      <c r="D234" s="291" t="s">
        <v>4598</v>
      </c>
      <c r="E234" s="299"/>
      <c r="F234" s="300" t="str">
        <f aca="false">IF(('ФЛК (информационный)'!A234="Неверно!")*('ФЛК (информационный)'!E234=""),"Внести подтверждение к нарушенному информационному ФЛК"," ")</f>
        <v> </v>
      </c>
    </row>
    <row r="235" customFormat="false" ht="51" hidden="false" customHeight="false" outlineLevel="0" collapsed="false">
      <c r="A235" s="297" t="str">
        <f aca="false">IF((SUM('Разделы 1, 2, 8'!AH192:AH192)=0),"","Неверно!")</f>
        <v/>
      </c>
      <c r="B235" s="298" t="n">
        <v>64186</v>
      </c>
      <c r="C235" s="291" t="s">
        <v>4784</v>
      </c>
      <c r="D235" s="291" t="s">
        <v>4598</v>
      </c>
      <c r="E235" s="299"/>
      <c r="F235" s="300" t="str">
        <f aca="false">IF(('ФЛК (информационный)'!A235="Неверно!")*('ФЛК (информационный)'!E235=""),"Внести подтверждение к нарушенному информационному ФЛК"," ")</f>
        <v> </v>
      </c>
    </row>
    <row r="236" customFormat="false" ht="51" hidden="false" customHeight="false" outlineLevel="0" collapsed="false">
      <c r="A236" s="297" t="str">
        <f aca="false">IF((SUM('Разделы 1, 2, 8'!AH193:AH193)=0),"","Неверно!")</f>
        <v/>
      </c>
      <c r="B236" s="298" t="n">
        <v>64186</v>
      </c>
      <c r="C236" s="291" t="s">
        <v>4785</v>
      </c>
      <c r="D236" s="291" t="s">
        <v>4598</v>
      </c>
      <c r="E236" s="299"/>
      <c r="F236" s="300" t="str">
        <f aca="false">IF(('ФЛК (информационный)'!A236="Неверно!")*('ФЛК (информационный)'!E236=""),"Внести подтверждение к нарушенному информационному ФЛК"," ")</f>
        <v> </v>
      </c>
    </row>
    <row r="237" customFormat="false" ht="51" hidden="false" customHeight="false" outlineLevel="0" collapsed="false">
      <c r="A237" s="297" t="str">
        <f aca="false">IF((SUM('Разделы 1, 2, 8'!AH194:AH194)=0),"","Неверно!")</f>
        <v/>
      </c>
      <c r="B237" s="298" t="n">
        <v>64186</v>
      </c>
      <c r="C237" s="291" t="s">
        <v>4786</v>
      </c>
      <c r="D237" s="291" t="s">
        <v>4598</v>
      </c>
      <c r="E237" s="299"/>
      <c r="F237" s="300" t="str">
        <f aca="false">IF(('ФЛК (информационный)'!A237="Неверно!")*('ФЛК (информационный)'!E237=""),"Внести подтверждение к нарушенному информационному ФЛК"," ")</f>
        <v> </v>
      </c>
    </row>
    <row r="238" customFormat="false" ht="51" hidden="false" customHeight="false" outlineLevel="0" collapsed="false">
      <c r="A238" s="297" t="str">
        <f aca="false">IF((SUM('Разделы 1, 2, 8'!D199:D199)=0),"","Неверно!")</f>
        <v/>
      </c>
      <c r="B238" s="298" t="n">
        <v>64188</v>
      </c>
      <c r="C238" s="291" t="s">
        <v>4787</v>
      </c>
      <c r="D238" s="291" t="s">
        <v>4598</v>
      </c>
      <c r="E238" s="299"/>
      <c r="F238" s="300" t="str">
        <f aca="false">IF(('ФЛК (информационный)'!A238="Неверно!")*('ФЛК (информационный)'!E238=""),"Внести подтверждение к нарушенному информационному ФЛК"," ")</f>
        <v> </v>
      </c>
    </row>
    <row r="239" customFormat="false" ht="51" hidden="false" customHeight="false" outlineLevel="0" collapsed="false">
      <c r="A239" s="297" t="str">
        <f aca="false">IF((SUM('Разделы 1, 2, 8'!E199:E199)=0),"","Неверно!")</f>
        <v/>
      </c>
      <c r="B239" s="298" t="n">
        <v>64188</v>
      </c>
      <c r="C239" s="291" t="s">
        <v>4788</v>
      </c>
      <c r="D239" s="291" t="s">
        <v>4598</v>
      </c>
      <c r="E239" s="299"/>
      <c r="F239" s="300" t="str">
        <f aca="false">IF(('ФЛК (информационный)'!A239="Неверно!")*('ФЛК (информационный)'!E239=""),"Внести подтверждение к нарушенному информационному ФЛК"," ")</f>
        <v> </v>
      </c>
    </row>
    <row r="240" customFormat="false" ht="51" hidden="false" customHeight="false" outlineLevel="0" collapsed="false">
      <c r="A240" s="297" t="str">
        <f aca="false">IF((SUM('Разделы 1, 2, 8'!F199:F199)=0),"","Неверно!")</f>
        <v/>
      </c>
      <c r="B240" s="298" t="n">
        <v>64188</v>
      </c>
      <c r="C240" s="291" t="s">
        <v>4789</v>
      </c>
      <c r="D240" s="291" t="s">
        <v>4598</v>
      </c>
      <c r="E240" s="299"/>
      <c r="F240" s="300" t="str">
        <f aca="false">IF(('ФЛК (информационный)'!A240="Неверно!")*('ФЛК (информационный)'!E240=""),"Внести подтверждение к нарушенному информационному ФЛК"," ")</f>
        <v> </v>
      </c>
    </row>
    <row r="241" customFormat="false" ht="51" hidden="false" customHeight="false" outlineLevel="0" collapsed="false">
      <c r="A241" s="297" t="str">
        <f aca="false">IF((SUM('Разделы 1, 2, 8'!G199:G199)=0),"","Неверно!")</f>
        <v/>
      </c>
      <c r="B241" s="298" t="n">
        <v>64188</v>
      </c>
      <c r="C241" s="291" t="s">
        <v>4790</v>
      </c>
      <c r="D241" s="291" t="s">
        <v>4598</v>
      </c>
      <c r="E241" s="299"/>
      <c r="F241" s="300" t="str">
        <f aca="false">IF(('ФЛК (информационный)'!A241="Неверно!")*('ФЛК (информационный)'!E241=""),"Внести подтверждение к нарушенному информационному ФЛК"," ")</f>
        <v> </v>
      </c>
    </row>
    <row r="242" customFormat="false" ht="51" hidden="false" customHeight="false" outlineLevel="0" collapsed="false">
      <c r="A242" s="297" t="str">
        <f aca="false">IF((SUM('Разделы 1, 2, 8'!H199:H199)=0),"","Неверно!")</f>
        <v/>
      </c>
      <c r="B242" s="298" t="n">
        <v>64188</v>
      </c>
      <c r="C242" s="291" t="s">
        <v>4791</v>
      </c>
      <c r="D242" s="291" t="s">
        <v>4598</v>
      </c>
      <c r="E242" s="299"/>
      <c r="F242" s="300" t="str">
        <f aca="false">IF(('ФЛК (информационный)'!A242="Неверно!")*('ФЛК (информационный)'!E242=""),"Внести подтверждение к нарушенному информационному ФЛК"," ")</f>
        <v> </v>
      </c>
    </row>
    <row r="243" customFormat="false" ht="51" hidden="false" customHeight="false" outlineLevel="0" collapsed="false">
      <c r="A243" s="297" t="str">
        <f aca="false">IF((SUM('Разделы 1, 2, 8'!I199:I199)=0),"","Неверно!")</f>
        <v/>
      </c>
      <c r="B243" s="298" t="n">
        <v>64188</v>
      </c>
      <c r="C243" s="291" t="s">
        <v>4792</v>
      </c>
      <c r="D243" s="291" t="s">
        <v>4598</v>
      </c>
      <c r="E243" s="299"/>
      <c r="F243" s="300" t="str">
        <f aca="false">IF(('ФЛК (информационный)'!A243="Неверно!")*('ФЛК (информационный)'!E243=""),"Внести подтверждение к нарушенному информационному ФЛК"," ")</f>
        <v> </v>
      </c>
    </row>
    <row r="244" customFormat="false" ht="51" hidden="false" customHeight="false" outlineLevel="0" collapsed="false">
      <c r="A244" s="297" t="str">
        <f aca="false">IF((SUM('Разделы 1, 2, 8'!J199:J199)=0),"","Неверно!")</f>
        <v/>
      </c>
      <c r="B244" s="298" t="n">
        <v>64188</v>
      </c>
      <c r="C244" s="291" t="s">
        <v>4793</v>
      </c>
      <c r="D244" s="291" t="s">
        <v>4598</v>
      </c>
      <c r="E244" s="299"/>
      <c r="F244" s="300" t="str">
        <f aca="false">IF(('ФЛК (информационный)'!A244="Неверно!")*('ФЛК (информационный)'!E244=""),"Внести подтверждение к нарушенному информационному ФЛК"," ")</f>
        <v> </v>
      </c>
    </row>
    <row r="245" customFormat="false" ht="51" hidden="false" customHeight="false" outlineLevel="0" collapsed="false">
      <c r="A245" s="297" t="str">
        <f aca="false">IF((SUM('Разделы 1, 2, 8'!K199:K199)=0),"","Неверно!")</f>
        <v/>
      </c>
      <c r="B245" s="298" t="n">
        <v>64188</v>
      </c>
      <c r="C245" s="291" t="s">
        <v>4794</v>
      </c>
      <c r="D245" s="291" t="s">
        <v>4598</v>
      </c>
      <c r="E245" s="299"/>
      <c r="F245" s="300" t="str">
        <f aca="false">IF(('ФЛК (информационный)'!A245="Неверно!")*('ФЛК (информационный)'!E245=""),"Внести подтверждение к нарушенному информационному ФЛК"," ")</f>
        <v> </v>
      </c>
    </row>
    <row r="246" customFormat="false" ht="51" hidden="false" customHeight="false" outlineLevel="0" collapsed="false">
      <c r="A246" s="297" t="str">
        <f aca="false">IF((SUM('Разделы 1, 2, 8'!L199:L199)=0),"","Неверно!")</f>
        <v/>
      </c>
      <c r="B246" s="298" t="n">
        <v>64188</v>
      </c>
      <c r="C246" s="291" t="s">
        <v>4795</v>
      </c>
      <c r="D246" s="291" t="s">
        <v>4598</v>
      </c>
      <c r="E246" s="299"/>
      <c r="F246" s="300" t="str">
        <f aca="false">IF(('ФЛК (информационный)'!A246="Неверно!")*('ФЛК (информационный)'!E246=""),"Внести подтверждение к нарушенному информационному ФЛК"," ")</f>
        <v> </v>
      </c>
    </row>
    <row r="247" customFormat="false" ht="51" hidden="false" customHeight="false" outlineLevel="0" collapsed="false">
      <c r="A247" s="297" t="str">
        <f aca="false">IF((SUM('Разделы 1, 2, 8'!M199:M199)=0),"","Неверно!")</f>
        <v/>
      </c>
      <c r="B247" s="298" t="n">
        <v>64188</v>
      </c>
      <c r="C247" s="291" t="s">
        <v>4796</v>
      </c>
      <c r="D247" s="291" t="s">
        <v>4598</v>
      </c>
      <c r="E247" s="299"/>
      <c r="F247" s="300" t="str">
        <f aca="false">IF(('ФЛК (информационный)'!A247="Неверно!")*('ФЛК (информационный)'!E247=""),"Внести подтверждение к нарушенному информационному ФЛК"," ")</f>
        <v> </v>
      </c>
    </row>
    <row r="248" customFormat="false" ht="51" hidden="false" customHeight="false" outlineLevel="0" collapsed="false">
      <c r="A248" s="297" t="str">
        <f aca="false">IF((SUM('Разделы 1, 2, 8'!O199:O199)=0),"","Неверно!")</f>
        <v/>
      </c>
      <c r="B248" s="298" t="n">
        <v>64189</v>
      </c>
      <c r="C248" s="291" t="s">
        <v>4797</v>
      </c>
      <c r="D248" s="291" t="s">
        <v>4598</v>
      </c>
      <c r="E248" s="299"/>
      <c r="F248" s="300" t="str">
        <f aca="false">IF(('ФЛК (информационный)'!A248="Неверно!")*('ФЛК (информационный)'!E248=""),"Внести подтверждение к нарушенному информационному ФЛК"," ")</f>
        <v> </v>
      </c>
    </row>
    <row r="249" customFormat="false" ht="51" hidden="false" customHeight="false" outlineLevel="0" collapsed="false">
      <c r="A249" s="297" t="str">
        <f aca="false">IF((SUM('Разделы 1, 2, 8'!Q199:Q199)=0),"","Неверно!")</f>
        <v/>
      </c>
      <c r="B249" s="298" t="n">
        <v>64190</v>
      </c>
      <c r="C249" s="291" t="s">
        <v>4798</v>
      </c>
      <c r="D249" s="291" t="s">
        <v>4598</v>
      </c>
      <c r="E249" s="299"/>
      <c r="F249" s="300" t="str">
        <f aca="false">IF(('ФЛК (информационный)'!A249="Неверно!")*('ФЛК (информационный)'!E249=""),"Внести подтверждение к нарушенному информационному ФЛК"," ")</f>
        <v> </v>
      </c>
    </row>
    <row r="250" customFormat="false" ht="51" hidden="false" customHeight="false" outlineLevel="0" collapsed="false">
      <c r="A250" s="297" t="str">
        <f aca="false">IF((SUM('Разделы 1, 2, 8'!R199:R199)=0),"","Неверно!")</f>
        <v/>
      </c>
      <c r="B250" s="298" t="n">
        <v>64190</v>
      </c>
      <c r="C250" s="291" t="s">
        <v>4799</v>
      </c>
      <c r="D250" s="291" t="s">
        <v>4598</v>
      </c>
      <c r="E250" s="299"/>
      <c r="F250" s="300" t="str">
        <f aca="false">IF(('ФЛК (информационный)'!A250="Неверно!")*('ФЛК (информационный)'!E250=""),"Внести подтверждение к нарушенному информационному ФЛК"," ")</f>
        <v> </v>
      </c>
    </row>
    <row r="251" customFormat="false" ht="51" hidden="false" customHeight="false" outlineLevel="0" collapsed="false">
      <c r="A251" s="297" t="str">
        <f aca="false">IF((SUM('Разделы 1, 2, 8'!S199:S199)=0),"","Неверно!")</f>
        <v/>
      </c>
      <c r="B251" s="298" t="n">
        <v>64190</v>
      </c>
      <c r="C251" s="291" t="s">
        <v>4800</v>
      </c>
      <c r="D251" s="291" t="s">
        <v>4598</v>
      </c>
      <c r="E251" s="299"/>
      <c r="F251" s="300" t="str">
        <f aca="false">IF(('ФЛК (информационный)'!A251="Неверно!")*('ФЛК (информационный)'!E251=""),"Внести подтверждение к нарушенному информационному ФЛК"," ")</f>
        <v> </v>
      </c>
    </row>
    <row r="252" customFormat="false" ht="51" hidden="false" customHeight="false" outlineLevel="0" collapsed="false">
      <c r="A252" s="297" t="str">
        <f aca="false">IF((SUM('Разделы 1, 2, 8'!T199:T199)=0),"","Неверно!")</f>
        <v/>
      </c>
      <c r="B252" s="298" t="n">
        <v>64190</v>
      </c>
      <c r="C252" s="291" t="s">
        <v>4801</v>
      </c>
      <c r="D252" s="291" t="s">
        <v>4598</v>
      </c>
      <c r="E252" s="299"/>
      <c r="F252" s="300" t="str">
        <f aca="false">IF(('ФЛК (информационный)'!A252="Неверно!")*('ФЛК (информационный)'!E252=""),"Внести подтверждение к нарушенному информационному ФЛК"," ")</f>
        <v> </v>
      </c>
    </row>
    <row r="253" customFormat="false" ht="51" hidden="false" customHeight="false" outlineLevel="0" collapsed="false">
      <c r="A253" s="297" t="str">
        <f aca="false">IF((SUM('Разделы 1, 2, 8'!U199:U199)=0),"","Неверно!")</f>
        <v/>
      </c>
      <c r="B253" s="298" t="n">
        <v>64190</v>
      </c>
      <c r="C253" s="291" t="s">
        <v>4802</v>
      </c>
      <c r="D253" s="291" t="s">
        <v>4598</v>
      </c>
      <c r="E253" s="299"/>
      <c r="F253" s="300" t="str">
        <f aca="false">IF(('ФЛК (информационный)'!A253="Неверно!")*('ФЛК (информационный)'!E253=""),"Внести подтверждение к нарушенному информационному ФЛК"," ")</f>
        <v> </v>
      </c>
    </row>
    <row r="254" customFormat="false" ht="51" hidden="false" customHeight="false" outlineLevel="0" collapsed="false">
      <c r="A254" s="297" t="str">
        <f aca="false">IF((SUM('Разделы 1, 2, 8'!V199:V199)=0),"","Неверно!")</f>
        <v/>
      </c>
      <c r="B254" s="298" t="n">
        <v>64190</v>
      </c>
      <c r="C254" s="291" t="s">
        <v>4803</v>
      </c>
      <c r="D254" s="291" t="s">
        <v>4598</v>
      </c>
      <c r="E254" s="299"/>
      <c r="F254" s="300" t="str">
        <f aca="false">IF(('ФЛК (информационный)'!A254="Неверно!")*('ФЛК (информационный)'!E254=""),"Внести подтверждение к нарушенному информационному ФЛК"," ")</f>
        <v> </v>
      </c>
    </row>
    <row r="255" customFormat="false" ht="51" hidden="false" customHeight="false" outlineLevel="0" collapsed="false">
      <c r="A255" s="297" t="str">
        <f aca="false">IF((SUM('Разделы 1, 2, 8'!W199:W199)=0),"","Неверно!")</f>
        <v/>
      </c>
      <c r="B255" s="298" t="n">
        <v>64190</v>
      </c>
      <c r="C255" s="291" t="s">
        <v>4804</v>
      </c>
      <c r="D255" s="291" t="s">
        <v>4598</v>
      </c>
      <c r="E255" s="299"/>
      <c r="F255" s="300" t="str">
        <f aca="false">IF(('ФЛК (информационный)'!A255="Неверно!")*('ФЛК (информационный)'!E255=""),"Внести подтверждение к нарушенному информационному ФЛК"," ")</f>
        <v> </v>
      </c>
    </row>
    <row r="256" customFormat="false" ht="51" hidden="false" customHeight="false" outlineLevel="0" collapsed="false">
      <c r="A256" s="297" t="str">
        <f aca="false">IF((SUM('Разделы 1, 2, 8'!X199:X199)=0),"","Неверно!")</f>
        <v/>
      </c>
      <c r="B256" s="298" t="n">
        <v>64190</v>
      </c>
      <c r="C256" s="291" t="s">
        <v>4805</v>
      </c>
      <c r="D256" s="291" t="s">
        <v>4598</v>
      </c>
      <c r="E256" s="299"/>
      <c r="F256" s="300" t="str">
        <f aca="false">IF(('ФЛК (информационный)'!A256="Неверно!")*('ФЛК (информационный)'!E256=""),"Внести подтверждение к нарушенному информационному ФЛК"," ")</f>
        <v> </v>
      </c>
    </row>
    <row r="257" customFormat="false" ht="51" hidden="false" customHeight="false" outlineLevel="0" collapsed="false">
      <c r="A257" s="297" t="str">
        <f aca="false">IF((SUM('Разделы 1, 2, 8'!Y199:Y199)=0),"","Неверно!")</f>
        <v/>
      </c>
      <c r="B257" s="298" t="n">
        <v>64190</v>
      </c>
      <c r="C257" s="291" t="s">
        <v>4539</v>
      </c>
      <c r="D257" s="291" t="s">
        <v>4598</v>
      </c>
      <c r="E257" s="299"/>
      <c r="F257" s="300" t="str">
        <f aca="false">IF(('ФЛК (информационный)'!A257="Неверно!")*('ФЛК (информационный)'!E257=""),"Внести подтверждение к нарушенному информационному ФЛК"," ")</f>
        <v> </v>
      </c>
    </row>
    <row r="258" customFormat="false" ht="51" hidden="false" customHeight="false" outlineLevel="0" collapsed="false">
      <c r="A258" s="297" t="str">
        <f aca="false">IF((SUM('Разделы 1, 2, 8'!Z199:Z199)=0),"","Неверно!")</f>
        <v/>
      </c>
      <c r="B258" s="298" t="n">
        <v>64190</v>
      </c>
      <c r="C258" s="291" t="s">
        <v>4806</v>
      </c>
      <c r="D258" s="291" t="s">
        <v>4598</v>
      </c>
      <c r="E258" s="299"/>
      <c r="F258" s="300" t="str">
        <f aca="false">IF(('ФЛК (информационный)'!A258="Неверно!")*('ФЛК (информационный)'!E258=""),"Внести подтверждение к нарушенному информационному ФЛК"," ")</f>
        <v> </v>
      </c>
    </row>
    <row r="259" customFormat="false" ht="51" hidden="false" customHeight="false" outlineLevel="0" collapsed="false">
      <c r="A259" s="297" t="str">
        <f aca="false">IF((SUM('Разделы 1, 2, 8'!AA199:AA199)=0),"","Неверно!")</f>
        <v/>
      </c>
      <c r="B259" s="298" t="n">
        <v>64190</v>
      </c>
      <c r="C259" s="291" t="s">
        <v>4807</v>
      </c>
      <c r="D259" s="291" t="s">
        <v>4598</v>
      </c>
      <c r="E259" s="299"/>
      <c r="F259" s="300" t="str">
        <f aca="false">IF(('ФЛК (информационный)'!A259="Неверно!")*('ФЛК (информационный)'!E259=""),"Внести подтверждение к нарушенному информационному ФЛК"," ")</f>
        <v> </v>
      </c>
    </row>
    <row r="260" customFormat="false" ht="51" hidden="false" customHeight="false" outlineLevel="0" collapsed="false">
      <c r="A260" s="297" t="str">
        <f aca="false">IF((SUM('Разделы 1, 2, 8'!AB199:AB199)=0),"","Неверно!")</f>
        <v/>
      </c>
      <c r="B260" s="298" t="n">
        <v>64190</v>
      </c>
      <c r="C260" s="291" t="s">
        <v>4527</v>
      </c>
      <c r="D260" s="291" t="s">
        <v>4598</v>
      </c>
      <c r="E260" s="299"/>
      <c r="F260" s="300" t="str">
        <f aca="false">IF(('ФЛК (информационный)'!A260="Неверно!")*('ФЛК (информационный)'!E260=""),"Внести подтверждение к нарушенному информационному ФЛК"," ")</f>
        <v> </v>
      </c>
    </row>
    <row r="261" customFormat="false" ht="51" hidden="false" customHeight="false" outlineLevel="0" collapsed="false">
      <c r="A261" s="297" t="str">
        <f aca="false">IF((SUM('Разделы 1, 2, 8'!AC199:AC199)=0),"","Неверно!")</f>
        <v/>
      </c>
      <c r="B261" s="298" t="n">
        <v>64190</v>
      </c>
      <c r="C261" s="291" t="s">
        <v>4808</v>
      </c>
      <c r="D261" s="291" t="s">
        <v>4598</v>
      </c>
      <c r="E261" s="299"/>
      <c r="F261" s="300" t="str">
        <f aca="false">IF(('ФЛК (информационный)'!A261="Неверно!")*('ФЛК (информационный)'!E261=""),"Внести подтверждение к нарушенному информационному ФЛК"," ")</f>
        <v> </v>
      </c>
    </row>
    <row r="262" customFormat="false" ht="51" hidden="false" customHeight="false" outlineLevel="0" collapsed="false">
      <c r="A262" s="297" t="str">
        <f aca="false">IF((SUM('Разделы 1, 2, 8'!AD199:AD199)=0),"","Неверно!")</f>
        <v/>
      </c>
      <c r="B262" s="298" t="n">
        <v>64190</v>
      </c>
      <c r="C262" s="291" t="s">
        <v>4809</v>
      </c>
      <c r="D262" s="291" t="s">
        <v>4598</v>
      </c>
      <c r="E262" s="299"/>
      <c r="F262" s="300" t="str">
        <f aca="false">IF(('ФЛК (информационный)'!A262="Неверно!")*('ФЛК (информационный)'!E262=""),"Внести подтверждение к нарушенному информационному ФЛК"," ")</f>
        <v> </v>
      </c>
    </row>
    <row r="263" customFormat="false" ht="51" hidden="false" customHeight="false" outlineLevel="0" collapsed="false">
      <c r="A263" s="297" t="str">
        <f aca="false">IF((SUM('Разделы 1, 2, 8'!AE199:AE199)=0),"","Неверно!")</f>
        <v/>
      </c>
      <c r="B263" s="298" t="n">
        <v>64190</v>
      </c>
      <c r="C263" s="291" t="s">
        <v>4810</v>
      </c>
      <c r="D263" s="291" t="s">
        <v>4598</v>
      </c>
      <c r="E263" s="299"/>
      <c r="F263" s="300" t="str">
        <f aca="false">IF(('ФЛК (информационный)'!A263="Неверно!")*('ФЛК (информационный)'!E263=""),"Внести подтверждение к нарушенному информационному ФЛК"," ")</f>
        <v> </v>
      </c>
    </row>
    <row r="264" customFormat="false" ht="51" hidden="false" customHeight="false" outlineLevel="0" collapsed="false">
      <c r="A264" s="297" t="str">
        <f aca="false">IF((SUM('Разделы 1, 2, 8'!AF199:AF199)=0),"","Неверно!")</f>
        <v/>
      </c>
      <c r="B264" s="298" t="n">
        <v>64190</v>
      </c>
      <c r="C264" s="291" t="s">
        <v>4811</v>
      </c>
      <c r="D264" s="291" t="s">
        <v>4598</v>
      </c>
      <c r="E264" s="299"/>
      <c r="F264" s="300" t="str">
        <f aca="false">IF(('ФЛК (информационный)'!A264="Неверно!")*('ФЛК (информационный)'!E264=""),"Внести подтверждение к нарушенному информационному ФЛК"," ")</f>
        <v> </v>
      </c>
    </row>
    <row r="265" customFormat="false" ht="51" hidden="false" customHeight="false" outlineLevel="0" collapsed="false">
      <c r="A265" s="297" t="str">
        <f aca="false">IF((SUM('Разделы 1, 2, 8'!AG199:AG199)=0),"","Неверно!")</f>
        <v/>
      </c>
      <c r="B265" s="298" t="n">
        <v>64190</v>
      </c>
      <c r="C265" s="291" t="s">
        <v>4812</v>
      </c>
      <c r="D265" s="291" t="s">
        <v>4598</v>
      </c>
      <c r="E265" s="299"/>
      <c r="F265" s="300" t="str">
        <f aca="false">IF(('ФЛК (информационный)'!A265="Неверно!")*('ФЛК (информационный)'!E265=""),"Внести подтверждение к нарушенному информационному ФЛК"," ")</f>
        <v> </v>
      </c>
    </row>
    <row r="266" customFormat="false" ht="51" hidden="false" customHeight="false" outlineLevel="0" collapsed="false">
      <c r="A266" s="297" t="str">
        <f aca="false">IF((SUM('Разделы 1, 2, 8'!AH199:AH199)=0),"","Неверно!")</f>
        <v/>
      </c>
      <c r="B266" s="298" t="n">
        <v>64190</v>
      </c>
      <c r="C266" s="291" t="s">
        <v>4601</v>
      </c>
      <c r="D266" s="291" t="s">
        <v>4598</v>
      </c>
      <c r="E266" s="299"/>
      <c r="F266" s="300" t="str">
        <f aca="false">IF(('ФЛК (информационный)'!A266="Неверно!")*('ФЛК (информационный)'!E266=""),"Внести подтверждение к нарушенному информационному ФЛК"," ")</f>
        <v> </v>
      </c>
    </row>
    <row r="267" customFormat="false" ht="38.25" hidden="false" customHeight="false" outlineLevel="0" collapsed="false">
      <c r="A267" s="297" t="str">
        <f aca="false">IF((SUM('Разделы 1, 2, 8'!S86:S86)=0),"","Неверно!")</f>
        <v/>
      </c>
      <c r="B267" s="298" t="n">
        <v>64412</v>
      </c>
      <c r="C267" s="291" t="s">
        <v>4813</v>
      </c>
      <c r="D267" s="291" t="s">
        <v>4593</v>
      </c>
      <c r="E267" s="299"/>
      <c r="F267" s="300" t="str">
        <f aca="false">IF(('ФЛК (информационный)'!A267="Неверно!")*('ФЛК (информационный)'!E267=""),"Внести подтверждение к нарушенному информационному ФЛК"," ")</f>
        <v> </v>
      </c>
    </row>
    <row r="268" customFormat="false" ht="153" hidden="false" customHeight="false" outlineLevel="0" collapsed="false">
      <c r="A268" s="297" t="str">
        <f aca="false">IF((SUM('Разделы 1, 2, 8'!S77:S77)=0),"","Неверно!")</f>
        <v>Неверно!</v>
      </c>
      <c r="B268" s="298" t="n">
        <v>64413</v>
      </c>
      <c r="C268" s="291" t="s">
        <v>4814</v>
      </c>
      <c r="D268" s="291" t="s">
        <v>4593</v>
      </c>
      <c r="E268" s="299" t="s">
        <v>4815</v>
      </c>
      <c r="F268" s="300" t="str">
        <f aca="false">IF(('ФЛК (информационный)'!A268="Неверно!")*('ФЛК (информационный)'!E268=""),"Внести подтверждение к нарушенному информационному ФЛК"," ")</f>
        <v> </v>
      </c>
    </row>
    <row r="269" customFormat="false" ht="38.25" hidden="false" customHeight="false" outlineLevel="0" collapsed="false">
      <c r="A269" s="297" t="str">
        <f aca="false">IF((SUM('Разделы 1, 2, 8'!Z68:Z68)=0),"","Неверно!")</f>
        <v/>
      </c>
      <c r="B269" s="298" t="n">
        <v>64414</v>
      </c>
      <c r="C269" s="291" t="s">
        <v>4816</v>
      </c>
      <c r="D269" s="291" t="s">
        <v>4593</v>
      </c>
      <c r="E269" s="299"/>
      <c r="F269" s="300" t="str">
        <f aca="false">IF(('ФЛК (информационный)'!A269="Неверно!")*('ФЛК (информационный)'!E269=""),"Внести подтверждение к нарушенному информационному ФЛК"," ")</f>
        <v> </v>
      </c>
    </row>
    <row r="270" customFormat="false" ht="38.25" hidden="false" customHeight="false" outlineLevel="0" collapsed="false">
      <c r="A270" s="297" t="str">
        <f aca="false">IF((SUM('Разделы 1, 2, 8'!AC43:AC43)=0),"","Неверно!")</f>
        <v/>
      </c>
      <c r="B270" s="298" t="n">
        <v>64415</v>
      </c>
      <c r="C270" s="291" t="s">
        <v>4817</v>
      </c>
      <c r="D270" s="291" t="s">
        <v>4593</v>
      </c>
      <c r="E270" s="299"/>
      <c r="F270" s="300" t="str">
        <f aca="false">IF(('ФЛК (информационный)'!A270="Неверно!")*('ФЛК (информационный)'!E270=""),"Внести подтверждение к нарушенному информационному ФЛК"," ")</f>
        <v> </v>
      </c>
    </row>
    <row r="271" customFormat="false" ht="38.25" hidden="false" customHeight="false" outlineLevel="0" collapsed="false">
      <c r="A271" s="297" t="str">
        <f aca="false">IF((SUM('Разделы 1, 2, 8'!Z43:Z43)=0),"","Неверно!")</f>
        <v/>
      </c>
      <c r="B271" s="298" t="n">
        <v>64416</v>
      </c>
      <c r="C271" s="291" t="s">
        <v>4818</v>
      </c>
      <c r="D271" s="291" t="s">
        <v>4593</v>
      </c>
      <c r="E271" s="299"/>
      <c r="F271" s="300" t="str">
        <f aca="false">IF(('ФЛК (информационный)'!A271="Неверно!")*('ФЛК (информационный)'!E271=""),"Внести подтверждение к нарушенному информационному ФЛК"," ")</f>
        <v> </v>
      </c>
    </row>
    <row r="272" customFormat="false" ht="38.25" hidden="false" customHeight="false" outlineLevel="0" collapsed="false">
      <c r="A272" s="297" t="str">
        <f aca="false">IF((SUM('Разделы 1, 2, 8'!P49:P49)=0),"","Неверно!")</f>
        <v/>
      </c>
      <c r="B272" s="298" t="n">
        <v>64417</v>
      </c>
      <c r="C272" s="291" t="s">
        <v>4819</v>
      </c>
      <c r="D272" s="291" t="s">
        <v>4820</v>
      </c>
      <c r="E272" s="299"/>
      <c r="F272" s="300" t="str">
        <f aca="false">IF(('ФЛК (информационный)'!A272="Неверно!")*('ФЛК (информационный)'!E272=""),"Внести подтверждение к нарушенному информационному ФЛК"," ")</f>
        <v> </v>
      </c>
    </row>
    <row r="273" customFormat="false" ht="51" hidden="false" customHeight="false" outlineLevel="0" collapsed="false">
      <c r="A273" s="297" t="str">
        <f aca="false">IF((SUM('Разделы 1, 2, 8'!N121:N121)=0),"","Неверно!")</f>
        <v/>
      </c>
      <c r="B273" s="298" t="n">
        <v>64418</v>
      </c>
      <c r="C273" s="291" t="s">
        <v>4821</v>
      </c>
      <c r="D273" s="291" t="s">
        <v>4822</v>
      </c>
      <c r="E273" s="299"/>
      <c r="F273" s="300" t="str">
        <f aca="false">IF(('ФЛК (информационный)'!A273="Неверно!")*('ФЛК (информационный)'!E273=""),"Внести подтверждение к нарушенному информационному ФЛК"," ")</f>
        <v> </v>
      </c>
    </row>
    <row r="274" customFormat="false" ht="38.25" hidden="false" customHeight="false" outlineLevel="0" collapsed="false">
      <c r="A274" s="297" t="str">
        <f aca="false">IF((SUM('Разделы 1, 2, 8'!AF188:AF188)=0),"","Неверно!")</f>
        <v/>
      </c>
      <c r="B274" s="298" t="n">
        <v>64419</v>
      </c>
      <c r="C274" s="291" t="s">
        <v>4823</v>
      </c>
      <c r="D274" s="291" t="s">
        <v>4824</v>
      </c>
      <c r="E274" s="299"/>
      <c r="F274" s="300" t="str">
        <f aca="false">IF(('ФЛК (информационный)'!A274="Неверно!")*('ФЛК (информационный)'!E274=""),"Внести подтверждение к нарушенному информационному ФЛК"," ")</f>
        <v> </v>
      </c>
    </row>
    <row r="275" customFormat="false" ht="51" hidden="false" customHeight="false" outlineLevel="0" collapsed="false">
      <c r="A275" s="297" t="str">
        <f aca="false">IF((SUM('Разделы 1, 2, 8'!P119:P119)=0),"","Неверно!")</f>
        <v/>
      </c>
      <c r="B275" s="298" t="n">
        <v>64420</v>
      </c>
      <c r="C275" s="291" t="s">
        <v>4825</v>
      </c>
      <c r="D275" s="291" t="s">
        <v>4826</v>
      </c>
      <c r="E275" s="299"/>
      <c r="F275" s="300" t="str">
        <f aca="false">IF(('ФЛК (информационный)'!A275="Неверно!")*('ФЛК (информационный)'!E275=""),"Внести подтверждение к нарушенному информационному ФЛК"," ")</f>
        <v> </v>
      </c>
    </row>
    <row r="276" customFormat="false" ht="51" hidden="false" customHeight="false" outlineLevel="0" collapsed="false">
      <c r="A276" s="297" t="str">
        <f aca="false">IF((SUM('Разделы 1, 2, 8'!P113:P113)=0),"","Неверно!")</f>
        <v/>
      </c>
      <c r="B276" s="298" t="n">
        <v>64421</v>
      </c>
      <c r="C276" s="291" t="s">
        <v>4827</v>
      </c>
      <c r="D276" s="291" t="s">
        <v>4826</v>
      </c>
      <c r="E276" s="299"/>
      <c r="F276" s="300" t="str">
        <f aca="false">IF(('ФЛК (информационный)'!A276="Неверно!")*('ФЛК (информационный)'!E276=""),"Внести подтверждение к нарушенному информационному ФЛК"," ")</f>
        <v> </v>
      </c>
    </row>
    <row r="277" customFormat="false" ht="51" hidden="false" customHeight="false" outlineLevel="0" collapsed="false">
      <c r="A277" s="297" t="str">
        <f aca="false">IF((SUM('Разделы 1, 2, 8'!P112:P112)=0),"","Неверно!")</f>
        <v/>
      </c>
      <c r="B277" s="298" t="n">
        <v>64422</v>
      </c>
      <c r="C277" s="291" t="s">
        <v>4828</v>
      </c>
      <c r="D277" s="291" t="s">
        <v>4826</v>
      </c>
      <c r="E277" s="299"/>
      <c r="F277" s="300" t="str">
        <f aca="false">IF(('ФЛК (информационный)'!A277="Неверно!")*('ФЛК (информационный)'!E277=""),"Внести подтверждение к нарушенному информационному ФЛК"," ")</f>
        <v> </v>
      </c>
    </row>
    <row r="278" customFormat="false" ht="51" hidden="false" customHeight="false" outlineLevel="0" collapsed="false">
      <c r="A278" s="297" t="str">
        <f aca="false">IF((SUM('Разделы 1, 2, 8'!P108:P108)=0),"","Неверно!")</f>
        <v/>
      </c>
      <c r="B278" s="298" t="n">
        <v>64423</v>
      </c>
      <c r="C278" s="291" t="s">
        <v>4829</v>
      </c>
      <c r="D278" s="291" t="s">
        <v>4826</v>
      </c>
      <c r="E278" s="299"/>
      <c r="F278" s="300" t="str">
        <f aca="false">IF(('ФЛК (информационный)'!A278="Неверно!")*('ФЛК (информационный)'!E278=""),"Внести подтверждение к нарушенному информационному ФЛК"," ")</f>
        <v> </v>
      </c>
    </row>
    <row r="279" customFormat="false" ht="51" hidden="false" customHeight="false" outlineLevel="0" collapsed="false">
      <c r="A279" s="297" t="str">
        <f aca="false">IF((SUM('Разделы 1, 2, 8'!P107:P107)=0),"","Неверно!")</f>
        <v/>
      </c>
      <c r="B279" s="298" t="n">
        <v>64424</v>
      </c>
      <c r="C279" s="291" t="s">
        <v>4830</v>
      </c>
      <c r="D279" s="291" t="s">
        <v>4826</v>
      </c>
      <c r="E279" s="299"/>
      <c r="F279" s="300" t="str">
        <f aca="false">IF(('ФЛК (информационный)'!A279="Неверно!")*('ФЛК (информационный)'!E279=""),"Внести подтверждение к нарушенному информационному ФЛК"," ")</f>
        <v> </v>
      </c>
    </row>
    <row r="280" customFormat="false" ht="51" hidden="false" customHeight="false" outlineLevel="0" collapsed="false">
      <c r="A280" s="297" t="str">
        <f aca="false">IF((SUM('Разделы 1, 2, 8'!P106:P106)=0),"","Неверно!")</f>
        <v/>
      </c>
      <c r="B280" s="298" t="n">
        <v>64425</v>
      </c>
      <c r="C280" s="291" t="s">
        <v>4831</v>
      </c>
      <c r="D280" s="291" t="s">
        <v>4826</v>
      </c>
      <c r="E280" s="299"/>
      <c r="F280" s="300" t="str">
        <f aca="false">IF(('ФЛК (информационный)'!A280="Неверно!")*('ФЛК (информационный)'!E280=""),"Внести подтверждение к нарушенному информационному ФЛК"," ")</f>
        <v> </v>
      </c>
    </row>
    <row r="281" customFormat="false" ht="51" hidden="false" customHeight="false" outlineLevel="0" collapsed="false">
      <c r="A281" s="297" t="str">
        <f aca="false">IF((SUM('Разделы 1, 2, 8'!P105:P105)=0),"","Неверно!")</f>
        <v/>
      </c>
      <c r="B281" s="298" t="n">
        <v>64426</v>
      </c>
      <c r="C281" s="291" t="s">
        <v>4832</v>
      </c>
      <c r="D281" s="291" t="s">
        <v>4826</v>
      </c>
      <c r="E281" s="299"/>
      <c r="F281" s="300" t="str">
        <f aca="false">IF(('ФЛК (информационный)'!A281="Неверно!")*('ФЛК (информационный)'!E281=""),"Внести подтверждение к нарушенному информационному ФЛК"," ")</f>
        <v> </v>
      </c>
    </row>
    <row r="282" customFormat="false" ht="51" hidden="false" customHeight="false" outlineLevel="0" collapsed="false">
      <c r="A282" s="297" t="str">
        <f aca="false">IF((SUM('Разделы 1, 2, 8'!P98:P98)=0),"","Неверно!")</f>
        <v/>
      </c>
      <c r="B282" s="298" t="n">
        <v>64427</v>
      </c>
      <c r="C282" s="291" t="s">
        <v>4833</v>
      </c>
      <c r="D282" s="291" t="s">
        <v>4826</v>
      </c>
      <c r="E282" s="299"/>
      <c r="F282" s="300" t="str">
        <f aca="false">IF(('ФЛК (информационный)'!A282="Неверно!")*('ФЛК (информационный)'!E282=""),"Внести подтверждение к нарушенному информационному ФЛК"," ")</f>
        <v> </v>
      </c>
    </row>
    <row r="283" customFormat="false" ht="51" hidden="false" customHeight="false" outlineLevel="0" collapsed="false">
      <c r="A283" s="297" t="str">
        <f aca="false">IF((SUM('Разделы 1, 2, 8'!P41:P41)=0),"","Неверно!")</f>
        <v/>
      </c>
      <c r="B283" s="298" t="n">
        <v>64428</v>
      </c>
      <c r="C283" s="291" t="s">
        <v>4834</v>
      </c>
      <c r="D283" s="291" t="s">
        <v>4826</v>
      </c>
      <c r="E283" s="299"/>
      <c r="F283" s="300" t="str">
        <f aca="false">IF(('ФЛК (информационный)'!A283="Неверно!")*('ФЛК (информационный)'!E283=""),"Внести подтверждение к нарушенному информационному ФЛК"," ")</f>
        <v> </v>
      </c>
    </row>
    <row r="284" customFormat="false" ht="38.25" hidden="false" customHeight="false" outlineLevel="0" collapsed="false">
      <c r="A284" s="297" t="str">
        <f aca="false">IF((SUM('Разделы 1, 2, 8'!AC197:AC197)=0),"","Неверно!")</f>
        <v/>
      </c>
      <c r="B284" s="298" t="n">
        <v>64429</v>
      </c>
      <c r="C284" s="291" t="s">
        <v>4835</v>
      </c>
      <c r="D284" s="291" t="s">
        <v>4593</v>
      </c>
      <c r="E284" s="299"/>
      <c r="F284" s="300" t="str">
        <f aca="false">IF(('ФЛК (информационный)'!A284="Неверно!")*('ФЛК (информационный)'!E284=""),"Внести подтверждение к нарушенному информационному ФЛК"," ")</f>
        <v> </v>
      </c>
    </row>
    <row r="285" customFormat="false" ht="38.25" hidden="false" customHeight="false" outlineLevel="0" collapsed="false">
      <c r="A285" s="297" t="str">
        <f aca="false">IF((SUM('Разделы 1, 2, 8'!AB197:AB197)=0),"","Неверно!")</f>
        <v/>
      </c>
      <c r="B285" s="298" t="n">
        <v>64430</v>
      </c>
      <c r="C285" s="291" t="s">
        <v>4525</v>
      </c>
      <c r="D285" s="291" t="s">
        <v>4593</v>
      </c>
      <c r="E285" s="299"/>
      <c r="F285" s="300" t="str">
        <f aca="false">IF(('ФЛК (информационный)'!A285="Неверно!")*('ФЛК (информационный)'!E285=""),"Внести подтверждение к нарушенному информационному ФЛК"," ")</f>
        <v> </v>
      </c>
    </row>
    <row r="286" customFormat="false" ht="38.25" hidden="false" customHeight="false" outlineLevel="0" collapsed="false">
      <c r="A286" s="297" t="str">
        <f aca="false">IF((SUM('Разделы 1, 2, 8'!AA197:AA197)=0),"","Неверно!")</f>
        <v/>
      </c>
      <c r="B286" s="298" t="n">
        <v>64431</v>
      </c>
      <c r="C286" s="291" t="s">
        <v>4836</v>
      </c>
      <c r="D286" s="291" t="s">
        <v>4593</v>
      </c>
      <c r="E286" s="299"/>
      <c r="F286" s="300" t="str">
        <f aca="false">IF(('ФЛК (информационный)'!A286="Неверно!")*('ФЛК (информационный)'!E286=""),"Внести подтверждение к нарушенному информационному ФЛК"," ")</f>
        <v> </v>
      </c>
    </row>
    <row r="287" customFormat="false" ht="38.25" hidden="false" customHeight="false" outlineLevel="0" collapsed="false">
      <c r="A287" s="297" t="str">
        <f aca="false">IF((SUM('Разделы 1, 2, 8'!Z197:Z197)=0),"","Неверно!")</f>
        <v/>
      </c>
      <c r="B287" s="298" t="n">
        <v>64432</v>
      </c>
      <c r="C287" s="291" t="s">
        <v>4837</v>
      </c>
      <c r="D287" s="291" t="s">
        <v>4593</v>
      </c>
      <c r="E287" s="299"/>
      <c r="F287" s="300" t="str">
        <f aca="false">IF(('ФЛК (информационный)'!A287="Неверно!")*('ФЛК (информационный)'!E287=""),"Внести подтверждение к нарушенному информационному ФЛК"," ")</f>
        <v> </v>
      </c>
    </row>
    <row r="288" customFormat="false" ht="38.25" hidden="false" customHeight="false" outlineLevel="0" collapsed="false">
      <c r="A288" s="297" t="str">
        <f aca="false">IF((SUM('Разделы 1, 2, 8'!Y197:Y197)=0),"","Неверно!")</f>
        <v/>
      </c>
      <c r="B288" s="298" t="n">
        <v>64433</v>
      </c>
      <c r="C288" s="291" t="s">
        <v>4537</v>
      </c>
      <c r="D288" s="291" t="s">
        <v>4593</v>
      </c>
      <c r="E288" s="299"/>
      <c r="F288" s="300" t="str">
        <f aca="false">IF(('ФЛК (информационный)'!A288="Неверно!")*('ФЛК (информационный)'!E288=""),"Внести подтверждение к нарушенному информационному ФЛК"," ")</f>
        <v> </v>
      </c>
    </row>
    <row r="289" customFormat="false" ht="38.25" hidden="false" customHeight="false" outlineLevel="0" collapsed="false">
      <c r="A289" s="297" t="str">
        <f aca="false">IF((SUM('Разделы 1, 2, 8'!X197:X197)=0),"","Неверно!")</f>
        <v/>
      </c>
      <c r="B289" s="298" t="n">
        <v>64434</v>
      </c>
      <c r="C289" s="291" t="s">
        <v>4838</v>
      </c>
      <c r="D289" s="291" t="s">
        <v>4593</v>
      </c>
      <c r="E289" s="299"/>
      <c r="F289" s="300" t="str">
        <f aca="false">IF(('ФЛК (информационный)'!A289="Неверно!")*('ФЛК (информационный)'!E289=""),"Внести подтверждение к нарушенному информационному ФЛК"," ")</f>
        <v> </v>
      </c>
    </row>
    <row r="290" customFormat="false" ht="38.25" hidden="false" customHeight="false" outlineLevel="0" collapsed="false">
      <c r="A290" s="297" t="str">
        <f aca="false">IF((SUM('Разделы 1, 2, 8'!W197:W197)=0),"","Неверно!")</f>
        <v/>
      </c>
      <c r="B290" s="298" t="n">
        <v>64435</v>
      </c>
      <c r="C290" s="291" t="s">
        <v>4839</v>
      </c>
      <c r="D290" s="291" t="s">
        <v>4593</v>
      </c>
      <c r="E290" s="299"/>
      <c r="F290" s="300" t="str">
        <f aca="false">IF(('ФЛК (информационный)'!A290="Неверно!")*('ФЛК (информационный)'!E290=""),"Внести подтверждение к нарушенному информационному ФЛК"," ")</f>
        <v> </v>
      </c>
    </row>
    <row r="291" customFormat="false" ht="38.25" hidden="false" customHeight="false" outlineLevel="0" collapsed="false">
      <c r="A291" s="297" t="str">
        <f aca="false">IF((SUM('Разделы 1, 2, 8'!V197:V197)=0),"","Неверно!")</f>
        <v/>
      </c>
      <c r="B291" s="298" t="n">
        <v>64436</v>
      </c>
      <c r="C291" s="291" t="s">
        <v>4840</v>
      </c>
      <c r="D291" s="291" t="s">
        <v>4593</v>
      </c>
      <c r="E291" s="299"/>
      <c r="F291" s="300" t="str">
        <f aca="false">IF(('ФЛК (информационный)'!A291="Неверно!")*('ФЛК (информационный)'!E291=""),"Внести подтверждение к нарушенному информационному ФЛК"," ")</f>
        <v> </v>
      </c>
    </row>
    <row r="292" customFormat="false" ht="38.25" hidden="false" customHeight="false" outlineLevel="0" collapsed="false">
      <c r="A292" s="297" t="str">
        <f aca="false">IF((SUM('Разделы 1, 2, 8'!T197:T197)=0),"","Неверно!")</f>
        <v/>
      </c>
      <c r="B292" s="298" t="n">
        <v>64437</v>
      </c>
      <c r="C292" s="291" t="s">
        <v>4841</v>
      </c>
      <c r="D292" s="291" t="s">
        <v>4593</v>
      </c>
      <c r="E292" s="299"/>
      <c r="F292" s="300" t="str">
        <f aca="false">IF(('ФЛК (информационный)'!A292="Неверно!")*('ФЛК (информационный)'!E292=""),"Внести подтверждение к нарушенному информационному ФЛК"," ")</f>
        <v> </v>
      </c>
    </row>
    <row r="293" customFormat="false" ht="38.25" hidden="false" customHeight="false" outlineLevel="0" collapsed="false">
      <c r="A293" s="297" t="str">
        <f aca="false">IF((SUM('Разделы 1, 2, 8'!AC196:AC196)=0),"","Неверно!")</f>
        <v/>
      </c>
      <c r="B293" s="298" t="n">
        <v>64438</v>
      </c>
      <c r="C293" s="291" t="s">
        <v>4842</v>
      </c>
      <c r="D293" s="291" t="s">
        <v>4593</v>
      </c>
      <c r="E293" s="299"/>
      <c r="F293" s="300" t="str">
        <f aca="false">IF(('ФЛК (информационный)'!A293="Неверно!")*('ФЛК (информационный)'!E293=""),"Внести подтверждение к нарушенному информационному ФЛК"," ")</f>
        <v> </v>
      </c>
    </row>
    <row r="294" customFormat="false" ht="63.75" hidden="false" customHeight="false" outlineLevel="0" collapsed="false">
      <c r="A294" s="297" t="str">
        <f aca="false">IF((SUM('Разделы 1, 2, 8'!I10:I10)=SUM('Разделы 1, 2, 8'!D202:D202)-SUM('Разделы 1, 2, 8'!D203:D203)),"","Неверно!")</f>
        <v/>
      </c>
      <c r="B294" s="298" t="n">
        <v>64439</v>
      </c>
      <c r="C294" s="291" t="s">
        <v>4843</v>
      </c>
      <c r="D294" s="291" t="s">
        <v>4844</v>
      </c>
      <c r="E294" s="299"/>
      <c r="F294" s="300" t="str">
        <f aca="false">IF(('ФЛК (информационный)'!A294="Неверно!")*('ФЛК (информационный)'!E294=""),"Внести подтверждение к нарушенному информационному ФЛК"," ")</f>
        <v> </v>
      </c>
    </row>
    <row r="295" customFormat="false" ht="51" hidden="false" customHeight="false" outlineLevel="0" collapsed="false">
      <c r="A295" s="297" t="str">
        <f aca="false">IF((SUM('Разделы 1, 2, 8'!N119:N119)=0),"","Неверно!")</f>
        <v/>
      </c>
      <c r="B295" s="298" t="n">
        <v>64440</v>
      </c>
      <c r="C295" s="291" t="s">
        <v>4845</v>
      </c>
      <c r="D295" s="291" t="s">
        <v>4822</v>
      </c>
      <c r="E295" s="299"/>
      <c r="F295" s="300" t="str">
        <f aca="false">IF(('ФЛК (информационный)'!A295="Неверно!")*('ФЛК (информационный)'!E295=""),"Внести подтверждение к нарушенному информационному ФЛК"," ")</f>
        <v> </v>
      </c>
    </row>
    <row r="296" customFormat="false" ht="51" hidden="false" customHeight="false" outlineLevel="0" collapsed="false">
      <c r="A296" s="297" t="str">
        <f aca="false">IF((SUM('Разделы 1, 2, 8'!N115:N115)=0),"","Неверно!")</f>
        <v/>
      </c>
      <c r="B296" s="298" t="n">
        <v>64441</v>
      </c>
      <c r="C296" s="291" t="s">
        <v>4846</v>
      </c>
      <c r="D296" s="291" t="s">
        <v>4822</v>
      </c>
      <c r="E296" s="299"/>
      <c r="F296" s="300" t="str">
        <f aca="false">IF(('ФЛК (информационный)'!A296="Неверно!")*('ФЛК (информационный)'!E296=""),"Внести подтверждение к нарушенному информационному ФЛК"," ")</f>
        <v> </v>
      </c>
    </row>
    <row r="297" customFormat="false" ht="51" hidden="false" customHeight="false" outlineLevel="0" collapsed="false">
      <c r="A297" s="297" t="str">
        <f aca="false">IF((SUM('Разделы 1, 2, 8'!N112:N112)=0),"","Неверно!")</f>
        <v/>
      </c>
      <c r="B297" s="298" t="n">
        <v>64442</v>
      </c>
      <c r="C297" s="291" t="s">
        <v>4847</v>
      </c>
      <c r="D297" s="291" t="s">
        <v>4822</v>
      </c>
      <c r="E297" s="299"/>
      <c r="F297" s="300" t="str">
        <f aca="false">IF(('ФЛК (информационный)'!A297="Неверно!")*('ФЛК (информационный)'!E297=""),"Внести подтверждение к нарушенному информационному ФЛК"," ")</f>
        <v> </v>
      </c>
    </row>
    <row r="298" customFormat="false" ht="51" hidden="false" customHeight="false" outlineLevel="0" collapsed="false">
      <c r="A298" s="297" t="str">
        <f aca="false">IF((SUM('Разделы 1, 2, 8'!N113:N113)=0),"","Неверно!")</f>
        <v/>
      </c>
      <c r="B298" s="298" t="n">
        <v>64442</v>
      </c>
      <c r="C298" s="291" t="s">
        <v>4848</v>
      </c>
      <c r="D298" s="291" t="s">
        <v>4822</v>
      </c>
      <c r="E298" s="299"/>
      <c r="F298" s="300" t="str">
        <f aca="false">IF(('ФЛК (информационный)'!A298="Неверно!")*('ФЛК (информационный)'!E298=""),"Внести подтверждение к нарушенному информационному ФЛК"," ")</f>
        <v> </v>
      </c>
    </row>
    <row r="299" customFormat="false" ht="51" hidden="false" customHeight="false" outlineLevel="0" collapsed="false">
      <c r="A299" s="297" t="str">
        <f aca="false">IF((SUM('Разделы 1, 2, 8'!N105:N105)=0),"","Неверно!")</f>
        <v/>
      </c>
      <c r="B299" s="298" t="n">
        <v>64443</v>
      </c>
      <c r="C299" s="291" t="s">
        <v>4849</v>
      </c>
      <c r="D299" s="291" t="s">
        <v>4822</v>
      </c>
      <c r="E299" s="299"/>
      <c r="F299" s="300" t="str">
        <f aca="false">IF(('ФЛК (информационный)'!A299="Неверно!")*('ФЛК (информационный)'!E299=""),"Внести подтверждение к нарушенному информационному ФЛК"," ")</f>
        <v> </v>
      </c>
    </row>
    <row r="300" customFormat="false" ht="51" hidden="false" customHeight="false" outlineLevel="0" collapsed="false">
      <c r="A300" s="297" t="str">
        <f aca="false">IF((SUM('Разделы 1, 2, 8'!N106:N106)=0),"","Неверно!")</f>
        <v/>
      </c>
      <c r="B300" s="298" t="n">
        <v>64443</v>
      </c>
      <c r="C300" s="291" t="s">
        <v>4850</v>
      </c>
      <c r="D300" s="291" t="s">
        <v>4822</v>
      </c>
      <c r="E300" s="299"/>
      <c r="F300" s="300" t="str">
        <f aca="false">IF(('ФЛК (информационный)'!A300="Неверно!")*('ФЛК (информационный)'!E300=""),"Внести подтверждение к нарушенному информационному ФЛК"," ")</f>
        <v> </v>
      </c>
    </row>
    <row r="301" customFormat="false" ht="51" hidden="false" customHeight="false" outlineLevel="0" collapsed="false">
      <c r="A301" s="297" t="str">
        <f aca="false">IF((SUM('Разделы 1, 2, 8'!N49:N49)=0),"","Неверно!")</f>
        <v/>
      </c>
      <c r="B301" s="298" t="n">
        <v>64444</v>
      </c>
      <c r="C301" s="291" t="s">
        <v>4851</v>
      </c>
      <c r="D301" s="291" t="s">
        <v>4822</v>
      </c>
      <c r="E301" s="299"/>
      <c r="F301" s="300" t="str">
        <f aca="false">IF(('ФЛК (информационный)'!A301="Неверно!")*('ФЛК (информационный)'!E301=""),"Внести подтверждение к нарушенному информационному ФЛК"," ")</f>
        <v> </v>
      </c>
    </row>
    <row r="302" customFormat="false" ht="51" hidden="false" customHeight="false" outlineLevel="0" collapsed="false">
      <c r="A302" s="297" t="str">
        <f aca="false">IF((SUM('Разделы 1, 2, 8'!N41:N41)=0),"","Неверно!")</f>
        <v/>
      </c>
      <c r="B302" s="298" t="n">
        <v>64445</v>
      </c>
      <c r="C302" s="291" t="s">
        <v>4852</v>
      </c>
      <c r="D302" s="291" t="s">
        <v>4822</v>
      </c>
      <c r="E302" s="299"/>
      <c r="F302" s="300" t="str">
        <f aca="false">IF(('ФЛК (информационный)'!A302="Неверно!")*('ФЛК (информационный)'!E302=""),"Внести подтверждение к нарушенному информационному ФЛК"," ")</f>
        <v> </v>
      </c>
    </row>
    <row r="303" customFormat="false" ht="38.25" hidden="false" customHeight="false" outlineLevel="0" collapsed="false">
      <c r="A303" s="297" t="str">
        <f aca="false">IF((SUM('Разделы 1, 2, 8'!AB196:AB196)=0),"","Неверно!")</f>
        <v/>
      </c>
      <c r="B303" s="298" t="n">
        <v>64447</v>
      </c>
      <c r="C303" s="291" t="s">
        <v>4524</v>
      </c>
      <c r="D303" s="291" t="s">
        <v>4593</v>
      </c>
      <c r="E303" s="299"/>
      <c r="F303" s="300" t="str">
        <f aca="false">IF(('ФЛК (информационный)'!A303="Неверно!")*('ФЛК (информационный)'!E303=""),"Внести подтверждение к нарушенному информационному ФЛК"," ")</f>
        <v> </v>
      </c>
    </row>
    <row r="304" customFormat="false" ht="38.25" hidden="false" customHeight="false" outlineLevel="0" collapsed="false">
      <c r="A304" s="297" t="str">
        <f aca="false">IF((SUM('Разделы 1, 2, 8'!AA196:AA196)=0),"","Неверно!")</f>
        <v/>
      </c>
      <c r="B304" s="298" t="n">
        <v>64448</v>
      </c>
      <c r="C304" s="291" t="s">
        <v>4853</v>
      </c>
      <c r="D304" s="291" t="s">
        <v>4593</v>
      </c>
      <c r="E304" s="299"/>
      <c r="F304" s="300" t="str">
        <f aca="false">IF(('ФЛК (информационный)'!A304="Неверно!")*('ФЛК (информационный)'!E304=""),"Внести подтверждение к нарушенному информационному ФЛК"," ")</f>
        <v> </v>
      </c>
    </row>
    <row r="305" customFormat="false" ht="38.25" hidden="false" customHeight="false" outlineLevel="0" collapsed="false">
      <c r="A305" s="297" t="str">
        <f aca="false">IF((SUM('Разделы 1, 2, 8'!Z196:Z196)=0),"","Неверно!")</f>
        <v/>
      </c>
      <c r="B305" s="298" t="n">
        <v>64449</v>
      </c>
      <c r="C305" s="291" t="s">
        <v>4854</v>
      </c>
      <c r="D305" s="291" t="s">
        <v>4593</v>
      </c>
      <c r="E305" s="299"/>
      <c r="F305" s="300" t="str">
        <f aca="false">IF(('ФЛК (информационный)'!A305="Неверно!")*('ФЛК (информационный)'!E305=""),"Внести подтверждение к нарушенному информационному ФЛК"," ")</f>
        <v> </v>
      </c>
    </row>
    <row r="306" customFormat="false" ht="38.25" hidden="false" customHeight="false" outlineLevel="0" collapsed="false">
      <c r="A306" s="297" t="str">
        <f aca="false">IF((SUM('Разделы 1, 2, 8'!Y196:Y196)=0),"","Неверно!")</f>
        <v/>
      </c>
      <c r="B306" s="298" t="n">
        <v>64450</v>
      </c>
      <c r="C306" s="291" t="s">
        <v>4536</v>
      </c>
      <c r="D306" s="291" t="s">
        <v>4593</v>
      </c>
      <c r="E306" s="299"/>
      <c r="F306" s="300" t="str">
        <f aca="false">IF(('ФЛК (информационный)'!A306="Неверно!")*('ФЛК (информационный)'!E306=""),"Внести подтверждение к нарушенному информационному ФЛК"," ")</f>
        <v> </v>
      </c>
    </row>
    <row r="307" customFormat="false" ht="38.25" hidden="false" customHeight="false" outlineLevel="0" collapsed="false">
      <c r="A307" s="297" t="str">
        <f aca="false">IF((SUM('Разделы 1, 2, 8'!X196:X196)=0),"","Неверно!")</f>
        <v/>
      </c>
      <c r="B307" s="298" t="n">
        <v>64451</v>
      </c>
      <c r="C307" s="291" t="s">
        <v>4855</v>
      </c>
      <c r="D307" s="291" t="s">
        <v>4593</v>
      </c>
      <c r="E307" s="299"/>
      <c r="F307" s="300" t="str">
        <f aca="false">IF(('ФЛК (информационный)'!A307="Неверно!")*('ФЛК (информационный)'!E307=""),"Внести подтверждение к нарушенному информационному ФЛК"," ")</f>
        <v> </v>
      </c>
    </row>
    <row r="308" customFormat="false" ht="38.25" hidden="false" customHeight="false" outlineLevel="0" collapsed="false">
      <c r="A308" s="297" t="str">
        <f aca="false">IF((SUM('Разделы 1, 2, 8'!W196:W196)=0),"","Неверно!")</f>
        <v/>
      </c>
      <c r="B308" s="298" t="n">
        <v>64452</v>
      </c>
      <c r="C308" s="291" t="s">
        <v>4856</v>
      </c>
      <c r="D308" s="291" t="s">
        <v>4593</v>
      </c>
      <c r="E308" s="299"/>
      <c r="F308" s="300" t="str">
        <f aca="false">IF(('ФЛК (информационный)'!A308="Неверно!")*('ФЛК (информационный)'!E308=""),"Внести подтверждение к нарушенному информационному ФЛК"," ")</f>
        <v> </v>
      </c>
    </row>
    <row r="309" customFormat="false" ht="38.25" hidden="false" customHeight="false" outlineLevel="0" collapsed="false">
      <c r="A309" s="297" t="str">
        <f aca="false">IF((SUM('Разделы 1, 2, 8'!V196:V196)=0),"","Неверно!")</f>
        <v/>
      </c>
      <c r="B309" s="298" t="n">
        <v>64453</v>
      </c>
      <c r="C309" s="291" t="s">
        <v>4857</v>
      </c>
      <c r="D309" s="291" t="s">
        <v>4593</v>
      </c>
      <c r="E309" s="299"/>
      <c r="F309" s="300" t="str">
        <f aca="false">IF(('ФЛК (информационный)'!A309="Неверно!")*('ФЛК (информационный)'!E309=""),"Внести подтверждение к нарушенному информационному ФЛК"," ")</f>
        <v> </v>
      </c>
    </row>
    <row r="310" customFormat="false" ht="38.25" hidden="false" customHeight="false" outlineLevel="0" collapsed="false">
      <c r="A310" s="297" t="str">
        <f aca="false">IF((SUM('Разделы 1, 2, 8'!T196:T196)=0),"","Неверно!")</f>
        <v/>
      </c>
      <c r="B310" s="298" t="n">
        <v>64454</v>
      </c>
      <c r="C310" s="291" t="s">
        <v>4858</v>
      </c>
      <c r="D310" s="291" t="s">
        <v>4593</v>
      </c>
      <c r="E310" s="299"/>
      <c r="F310" s="300" t="str">
        <f aca="false">IF(('ФЛК (информационный)'!A310="Неверно!")*('ФЛК (информационный)'!E310=""),"Внести подтверждение к нарушенному информационному ФЛК"," ")</f>
        <v> </v>
      </c>
    </row>
    <row r="311" customFormat="false" ht="51" hidden="false" customHeight="false" outlineLevel="0" collapsed="false">
      <c r="A311" s="297" t="str">
        <f aca="false">IF((SUM('Разделы 1, 2, 8'!N132:N132)=0),"","Неверно!")</f>
        <v/>
      </c>
      <c r="B311" s="298" t="n">
        <v>64455</v>
      </c>
      <c r="C311" s="291" t="s">
        <v>4859</v>
      </c>
      <c r="D311" s="291" t="s">
        <v>4822</v>
      </c>
      <c r="E311" s="299"/>
      <c r="F311" s="300" t="str">
        <f aca="false">IF(('ФЛК (информационный)'!A311="Неверно!")*('ФЛК (информационный)'!E311=""),"Внести подтверждение к нарушенному информационному ФЛК"," ")</f>
        <v> </v>
      </c>
    </row>
    <row r="312" customFormat="false" ht="38.25" hidden="false" customHeight="false" outlineLevel="0" collapsed="false">
      <c r="A312" s="297" t="str">
        <f aca="false">IF((SUM('Разделы 1, 2, 8'!N98:N98)=0),"","Неверно!")</f>
        <v/>
      </c>
      <c r="B312" s="298" t="n">
        <v>64456</v>
      </c>
      <c r="C312" s="291" t="s">
        <v>4860</v>
      </c>
      <c r="D312" s="291" t="s">
        <v>4861</v>
      </c>
      <c r="E312" s="299"/>
      <c r="F312" s="300" t="str">
        <f aca="false">IF(('ФЛК (информационный)'!A312="Неверно!")*('ФЛК (информационный)'!E312=""),"Внести подтверждение к нарушенному информационному ФЛК"," ")</f>
        <v> </v>
      </c>
    </row>
    <row r="313" customFormat="false" ht="102" hidden="false" customHeight="false" outlineLevel="0" collapsed="false">
      <c r="A313" s="297" t="str">
        <f aca="false">IF((SUM('Разделы 1, 2, 8'!V107:V107)&gt;=SUM('Разделы 1, 2, 8'!M204:M205)),"","Неверно!")</f>
        <v/>
      </c>
      <c r="B313" s="298" t="n">
        <v>64457</v>
      </c>
      <c r="C313" s="291" t="s">
        <v>4862</v>
      </c>
      <c r="D313" s="291" t="s">
        <v>4863</v>
      </c>
      <c r="E313" s="299"/>
      <c r="F313" s="300" t="str">
        <f aca="false">IF(('ФЛК (информационный)'!A313="Неверно!")*('ФЛК (информационный)'!E313=""),"Внести подтверждение к нарушенному информационному ФЛК"," ")</f>
        <v> </v>
      </c>
    </row>
    <row r="314" customFormat="false" ht="102" hidden="false" customHeight="false" outlineLevel="0" collapsed="false">
      <c r="A314" s="297" t="str">
        <f aca="false">IF((SUM('Разделы 1, 2, 8'!V108:V108)&gt;=SUM('Разделы 1, 2, 8'!N204:N205)),"","Неверно!")</f>
        <v/>
      </c>
      <c r="B314" s="298" t="n">
        <v>64458</v>
      </c>
      <c r="C314" s="291" t="s">
        <v>4864</v>
      </c>
      <c r="D314" s="291" t="s">
        <v>4863</v>
      </c>
      <c r="E314" s="299"/>
      <c r="F314" s="300" t="str">
        <f aca="false">IF(('ФЛК (информационный)'!A314="Неверно!")*('ФЛК (информационный)'!E314=""),"Внести подтверждение к нарушенному информационному ФЛК"," ")</f>
        <v> </v>
      </c>
    </row>
    <row r="315" customFormat="false" ht="102" hidden="false" customHeight="false" outlineLevel="0" collapsed="false">
      <c r="A315" s="297" t="str">
        <f aca="false">IF((SUM('Разделы 1, 2, 8'!V117:V117)&gt;=SUM('Разделы 1, 2, 8'!L204:L205)),"","Неверно!")</f>
        <v/>
      </c>
      <c r="B315" s="298" t="n">
        <v>64459</v>
      </c>
      <c r="C315" s="291" t="s">
        <v>4865</v>
      </c>
      <c r="D315" s="291" t="s">
        <v>4863</v>
      </c>
      <c r="E315" s="299"/>
      <c r="F315" s="300" t="str">
        <f aca="false">IF(('ФЛК (информационный)'!A315="Неверно!")*('ФЛК (информационный)'!E315=""),"Внести подтверждение к нарушенному информационному ФЛК"," ")</f>
        <v> </v>
      </c>
    </row>
    <row r="316" customFormat="false" ht="102" hidden="false" customHeight="false" outlineLevel="0" collapsed="false">
      <c r="A316" s="297" t="str">
        <f aca="false">IF((SUM('Разделы 1, 2, 8'!V162:V162)&gt;=SUM('Разделы 1, 2, 8'!AC204:AC205)),"","Неверно!")</f>
        <v/>
      </c>
      <c r="B316" s="298" t="n">
        <v>64461</v>
      </c>
      <c r="C316" s="291" t="s">
        <v>4866</v>
      </c>
      <c r="D316" s="291" t="s">
        <v>4863</v>
      </c>
      <c r="E316" s="299"/>
      <c r="F316" s="300" t="str">
        <f aca="false">IF(('ФЛК (информационный)'!A316="Неверно!")*('ФЛК (информационный)'!E316=""),"Внести подтверждение к нарушенному информационному ФЛК"," ")</f>
        <v> </v>
      </c>
    </row>
    <row r="317" customFormat="false" ht="51" hidden="false" customHeight="false" outlineLevel="0" collapsed="false">
      <c r="A317" s="297" t="str">
        <f aca="false">IF((SUM('Разделы 1, 2, 8'!R180:R180)=0),"","Неверно!")</f>
        <v/>
      </c>
      <c r="B317" s="298" t="n">
        <v>64512</v>
      </c>
      <c r="C317" s="291" t="s">
        <v>4867</v>
      </c>
      <c r="D317" s="291" t="s">
        <v>4868</v>
      </c>
      <c r="E317" s="299"/>
      <c r="F317" s="300" t="str">
        <f aca="false">IF(('ФЛК (информационный)'!A317="Неверно!")*('ФЛК (информационный)'!E317=""),"Внести подтверждение к нарушенному информационному ФЛК"," ")</f>
        <v> </v>
      </c>
    </row>
    <row r="318" customFormat="false" ht="51" hidden="false" customHeight="false" outlineLevel="0" collapsed="false">
      <c r="A318" s="297" t="str">
        <f aca="false">IF((SUM('Разделы 1, 2, 8'!R171:R171)=0),"","Неверно!")</f>
        <v/>
      </c>
      <c r="B318" s="298" t="n">
        <v>64513</v>
      </c>
      <c r="C318" s="291" t="s">
        <v>4869</v>
      </c>
      <c r="D318" s="291" t="s">
        <v>4868</v>
      </c>
      <c r="E318" s="299"/>
      <c r="F318" s="300" t="str">
        <f aca="false">IF(('ФЛК (информационный)'!A318="Неверно!")*('ФЛК (информационный)'!E318=""),"Внести подтверждение к нарушенному информационному ФЛК"," ")</f>
        <v> </v>
      </c>
    </row>
    <row r="319" customFormat="false" ht="51" hidden="false" customHeight="false" outlineLevel="0" collapsed="false">
      <c r="A319" s="297" t="str">
        <f aca="false">IF((SUM('Разделы 1, 2, 8'!R172:R172)=0),"","Неверно!")</f>
        <v/>
      </c>
      <c r="B319" s="298" t="n">
        <v>64513</v>
      </c>
      <c r="C319" s="291" t="s">
        <v>4870</v>
      </c>
      <c r="D319" s="291" t="s">
        <v>4868</v>
      </c>
      <c r="E319" s="299"/>
      <c r="F319" s="300" t="str">
        <f aca="false">IF(('ФЛК (информационный)'!A319="Неверно!")*('ФЛК (информационный)'!E319=""),"Внести подтверждение к нарушенному информационному ФЛК"," ")</f>
        <v> </v>
      </c>
    </row>
    <row r="320" customFormat="false" ht="51" hidden="false" customHeight="false" outlineLevel="0" collapsed="false">
      <c r="A320" s="297" t="str">
        <f aca="false">IF((SUM('Разделы 1, 2, 8'!R173:R173)=0),"","Неверно!")</f>
        <v/>
      </c>
      <c r="B320" s="298" t="n">
        <v>64513</v>
      </c>
      <c r="C320" s="291" t="s">
        <v>4871</v>
      </c>
      <c r="D320" s="291" t="s">
        <v>4868</v>
      </c>
      <c r="E320" s="299"/>
      <c r="F320" s="300" t="str">
        <f aca="false">IF(('ФЛК (информационный)'!A320="Неверно!")*('ФЛК (информационный)'!E320=""),"Внести подтверждение к нарушенному информационному ФЛК"," ")</f>
        <v> </v>
      </c>
    </row>
    <row r="321" customFormat="false" ht="51" hidden="false" customHeight="false" outlineLevel="0" collapsed="false">
      <c r="A321" s="297" t="str">
        <f aca="false">IF((SUM('Разделы 1, 2, 8'!R174:R174)=0),"","Неверно!")</f>
        <v/>
      </c>
      <c r="B321" s="298" t="n">
        <v>64513</v>
      </c>
      <c r="C321" s="291" t="s">
        <v>4872</v>
      </c>
      <c r="D321" s="291" t="s">
        <v>4868</v>
      </c>
      <c r="E321" s="299"/>
      <c r="F321" s="300" t="str">
        <f aca="false">IF(('ФЛК (информационный)'!A321="Неверно!")*('ФЛК (информационный)'!E321=""),"Внести подтверждение к нарушенному информационному ФЛК"," ")</f>
        <v> </v>
      </c>
    </row>
    <row r="322" customFormat="false" ht="51" hidden="false" customHeight="false" outlineLevel="0" collapsed="false">
      <c r="A322" s="297" t="str">
        <f aca="false">IF((SUM('Разделы 1, 2, 8'!R169:R169)=0),"","Неверно!")</f>
        <v/>
      </c>
      <c r="B322" s="298" t="n">
        <v>64514</v>
      </c>
      <c r="C322" s="291" t="s">
        <v>4873</v>
      </c>
      <c r="D322" s="291" t="s">
        <v>4868</v>
      </c>
      <c r="E322" s="299"/>
      <c r="F322" s="300" t="str">
        <f aca="false">IF(('ФЛК (информационный)'!A322="Неверно!")*('ФЛК (информационный)'!E322=""),"Внести подтверждение к нарушенному информационному ФЛК"," ")</f>
        <v> </v>
      </c>
    </row>
    <row r="323" customFormat="false" ht="51" hidden="false" customHeight="false" outlineLevel="0" collapsed="false">
      <c r="A323" s="297" t="str">
        <f aca="false">IF((SUM('Разделы 1, 2, 8'!R165:R165)=0),"","Неверно!")</f>
        <v/>
      </c>
      <c r="B323" s="298" t="n">
        <v>64515</v>
      </c>
      <c r="C323" s="291" t="s">
        <v>4874</v>
      </c>
      <c r="D323" s="291" t="s">
        <v>4868</v>
      </c>
      <c r="E323" s="299"/>
      <c r="F323" s="300" t="str">
        <f aca="false">IF(('ФЛК (информационный)'!A323="Неверно!")*('ФЛК (информационный)'!E323=""),"Внести подтверждение к нарушенному информационному ФЛК"," ")</f>
        <v> </v>
      </c>
    </row>
    <row r="324" customFormat="false" ht="51" hidden="false" customHeight="false" outlineLevel="0" collapsed="false">
      <c r="A324" s="297" t="str">
        <f aca="false">IF((SUM('Разделы 1, 2, 8'!R166:R166)=0),"","Неверно!")</f>
        <v/>
      </c>
      <c r="B324" s="298" t="n">
        <v>64515</v>
      </c>
      <c r="C324" s="291" t="s">
        <v>4875</v>
      </c>
      <c r="D324" s="291" t="s">
        <v>4868</v>
      </c>
      <c r="E324" s="299"/>
      <c r="F324" s="300" t="str">
        <f aca="false">IF(('ФЛК (информационный)'!A324="Неверно!")*('ФЛК (информационный)'!E324=""),"Внести подтверждение к нарушенному информационному ФЛК"," ")</f>
        <v> </v>
      </c>
    </row>
    <row r="325" customFormat="false" ht="51" hidden="false" customHeight="false" outlineLevel="0" collapsed="false">
      <c r="A325" s="297" t="str">
        <f aca="false">IF((SUM('Разделы 1, 2, 8'!R167:R167)=0),"","Неверно!")</f>
        <v/>
      </c>
      <c r="B325" s="298" t="n">
        <v>64515</v>
      </c>
      <c r="C325" s="291" t="s">
        <v>4876</v>
      </c>
      <c r="D325" s="291" t="s">
        <v>4868</v>
      </c>
      <c r="E325" s="299"/>
      <c r="F325" s="300" t="str">
        <f aca="false">IF(('ФЛК (информационный)'!A325="Неверно!")*('ФЛК (информационный)'!E325=""),"Внести подтверждение к нарушенному информационному ФЛК"," ")</f>
        <v> </v>
      </c>
    </row>
    <row r="326" customFormat="false" ht="51" hidden="false" customHeight="false" outlineLevel="0" collapsed="false">
      <c r="A326" s="297" t="str">
        <f aca="false">IF((SUM('Разделы 1, 2, 8'!R120:R120)=0),"","Неверно!")</f>
        <v/>
      </c>
      <c r="B326" s="298" t="n">
        <v>64516</v>
      </c>
      <c r="C326" s="291" t="s">
        <v>4877</v>
      </c>
      <c r="D326" s="291" t="s">
        <v>4868</v>
      </c>
      <c r="E326" s="299"/>
      <c r="F326" s="300" t="str">
        <f aca="false">IF(('ФЛК (информационный)'!A326="Неверно!")*('ФЛК (информационный)'!E326=""),"Внести подтверждение к нарушенному информационному ФЛК"," ")</f>
        <v> </v>
      </c>
    </row>
    <row r="327" customFormat="false" ht="51" hidden="false" customHeight="false" outlineLevel="0" collapsed="false">
      <c r="A327" s="297" t="str">
        <f aca="false">IF((SUM('Разделы 1, 2, 8'!R121:R121)=0),"","Неверно!")</f>
        <v/>
      </c>
      <c r="B327" s="298" t="n">
        <v>64516</v>
      </c>
      <c r="C327" s="291" t="s">
        <v>4878</v>
      </c>
      <c r="D327" s="291" t="s">
        <v>4868</v>
      </c>
      <c r="E327" s="299"/>
      <c r="F327" s="300" t="str">
        <f aca="false">IF(('ФЛК (информационный)'!A327="Неверно!")*('ФЛК (информационный)'!E327=""),"Внести подтверждение к нарушенному информационному ФЛК"," ")</f>
        <v> </v>
      </c>
    </row>
    <row r="328" customFormat="false" ht="51" hidden="false" customHeight="false" outlineLevel="0" collapsed="false">
      <c r="A328" s="297" t="str">
        <f aca="false">IF((SUM('Разделы 1, 2, 8'!R122:R122)=0),"","Неверно!")</f>
        <v/>
      </c>
      <c r="B328" s="298" t="n">
        <v>64516</v>
      </c>
      <c r="C328" s="291" t="s">
        <v>4879</v>
      </c>
      <c r="D328" s="291" t="s">
        <v>4868</v>
      </c>
      <c r="E328" s="299"/>
      <c r="F328" s="300" t="str">
        <f aca="false">IF(('ФЛК (информационный)'!A328="Неверно!")*('ФЛК (информационный)'!E328=""),"Внести подтверждение к нарушенному информационному ФЛК"," ")</f>
        <v> </v>
      </c>
    </row>
    <row r="329" customFormat="false" ht="51" hidden="false" customHeight="false" outlineLevel="0" collapsed="false">
      <c r="A329" s="297" t="str">
        <f aca="false">IF((SUM('Разделы 1, 2, 8'!R111:R118)=0),"","Неверно!")</f>
        <v/>
      </c>
      <c r="B329" s="298" t="n">
        <v>64517</v>
      </c>
      <c r="C329" s="291" t="s">
        <v>4880</v>
      </c>
      <c r="D329" s="291" t="s">
        <v>4868</v>
      </c>
      <c r="E329" s="299"/>
      <c r="F329" s="300" t="str">
        <f aca="false">IF(('ФЛК (информационный)'!A329="Неверно!")*('ФЛК (информационный)'!E329=""),"Внести подтверждение к нарушенному информационному ФЛК"," ")</f>
        <v> </v>
      </c>
    </row>
    <row r="330" customFormat="false" ht="51" hidden="false" customHeight="false" outlineLevel="0" collapsed="false">
      <c r="A330" s="297" t="str">
        <f aca="false">IF((SUM('Разделы 1, 2, 8'!R105:R105)=0),"","Неверно!")</f>
        <v/>
      </c>
      <c r="B330" s="298" t="n">
        <v>64518</v>
      </c>
      <c r="C330" s="291" t="s">
        <v>4881</v>
      </c>
      <c r="D330" s="291" t="s">
        <v>4868</v>
      </c>
      <c r="E330" s="299"/>
      <c r="F330" s="300" t="str">
        <f aca="false">IF(('ФЛК (информационный)'!A330="Неверно!")*('ФЛК (информационный)'!E330=""),"Внести подтверждение к нарушенному информационному ФЛК"," ")</f>
        <v> </v>
      </c>
    </row>
    <row r="331" customFormat="false" ht="51" hidden="false" customHeight="false" outlineLevel="0" collapsed="false">
      <c r="A331" s="297" t="str">
        <f aca="false">IF((SUM('Разделы 1, 2, 8'!R106:R106)=0),"","Неверно!")</f>
        <v/>
      </c>
      <c r="B331" s="298" t="n">
        <v>64518</v>
      </c>
      <c r="C331" s="291" t="s">
        <v>4882</v>
      </c>
      <c r="D331" s="291" t="s">
        <v>4868</v>
      </c>
      <c r="E331" s="299"/>
      <c r="F331" s="300" t="str">
        <f aca="false">IF(('ФЛК (информационный)'!A331="Неверно!")*('ФЛК (информационный)'!E331=""),"Внести подтверждение к нарушенному информационному ФЛК"," ")</f>
        <v> </v>
      </c>
    </row>
    <row r="332" customFormat="false" ht="51" hidden="false" customHeight="false" outlineLevel="0" collapsed="false">
      <c r="A332" s="297" t="str">
        <f aca="false">IF((SUM('Разделы 1, 2, 8'!R107:R107)=0),"","Неверно!")</f>
        <v/>
      </c>
      <c r="B332" s="298" t="n">
        <v>64518</v>
      </c>
      <c r="C332" s="291" t="s">
        <v>4883</v>
      </c>
      <c r="D332" s="291" t="s">
        <v>4868</v>
      </c>
      <c r="E332" s="299"/>
      <c r="F332" s="300" t="str">
        <f aca="false">IF(('ФЛК (информационный)'!A332="Неверно!")*('ФЛК (информационный)'!E332=""),"Внести подтверждение к нарушенному информационному ФЛК"," ")</f>
        <v> </v>
      </c>
    </row>
    <row r="333" customFormat="false" ht="51" hidden="false" customHeight="false" outlineLevel="0" collapsed="false">
      <c r="A333" s="297" t="str">
        <f aca="false">IF((SUM('Разделы 1, 2, 8'!R108:R108)=0),"","Неверно!")</f>
        <v/>
      </c>
      <c r="B333" s="298" t="n">
        <v>64518</v>
      </c>
      <c r="C333" s="291" t="s">
        <v>4884</v>
      </c>
      <c r="D333" s="291" t="s">
        <v>4868</v>
      </c>
      <c r="E333" s="299"/>
      <c r="F333" s="300" t="str">
        <f aca="false">IF(('ФЛК (информационный)'!A333="Неверно!")*('ФЛК (информационный)'!E333=""),"Внести подтверждение к нарушенному информационному ФЛК"," ")</f>
        <v> </v>
      </c>
    </row>
    <row r="334" customFormat="false" ht="51" hidden="false" customHeight="false" outlineLevel="0" collapsed="false">
      <c r="A334" s="297" t="str">
        <f aca="false">IF((SUM('Разделы 1, 2, 8'!R109:R109)=0),"","Неверно!")</f>
        <v/>
      </c>
      <c r="B334" s="298" t="n">
        <v>64518</v>
      </c>
      <c r="C334" s="291" t="s">
        <v>4885</v>
      </c>
      <c r="D334" s="291" t="s">
        <v>4868</v>
      </c>
      <c r="E334" s="299"/>
      <c r="F334" s="300" t="str">
        <f aca="false">IF(('ФЛК (информационный)'!A334="Неверно!")*('ФЛК (информационный)'!E334=""),"Внести подтверждение к нарушенному информационному ФЛК"," ")</f>
        <v> </v>
      </c>
    </row>
    <row r="335" customFormat="false" ht="51" hidden="false" customHeight="false" outlineLevel="0" collapsed="false">
      <c r="A335" s="297" t="str">
        <f aca="false">IF((SUM('Разделы 1, 2, 8'!R102:R102)=0),"","Неверно!")</f>
        <v/>
      </c>
      <c r="B335" s="298" t="n">
        <v>64519</v>
      </c>
      <c r="C335" s="291" t="s">
        <v>4886</v>
      </c>
      <c r="D335" s="291" t="s">
        <v>4868</v>
      </c>
      <c r="E335" s="299"/>
      <c r="F335" s="300" t="str">
        <f aca="false">IF(('ФЛК (информационный)'!A335="Неверно!")*('ФЛК (информационный)'!E335=""),"Внести подтверждение к нарушенному информационному ФЛК"," ")</f>
        <v> </v>
      </c>
    </row>
    <row r="336" customFormat="false" ht="51" hidden="false" customHeight="false" outlineLevel="0" collapsed="false">
      <c r="A336" s="297" t="str">
        <f aca="false">IF((SUM('Разделы 1, 2, 8'!R103:R103)=0),"","Неверно!")</f>
        <v/>
      </c>
      <c r="B336" s="298" t="n">
        <v>64519</v>
      </c>
      <c r="C336" s="291" t="s">
        <v>4887</v>
      </c>
      <c r="D336" s="291" t="s">
        <v>4868</v>
      </c>
      <c r="E336" s="299"/>
      <c r="F336" s="300" t="str">
        <f aca="false">IF(('ФЛК (информационный)'!A336="Неверно!")*('ФЛК (информационный)'!E336=""),"Внести подтверждение к нарушенному информационному ФЛК"," ")</f>
        <v> </v>
      </c>
    </row>
    <row r="337" customFormat="false" ht="51" hidden="false" customHeight="false" outlineLevel="0" collapsed="false">
      <c r="A337" s="297" t="str">
        <f aca="false">IF((SUM('Разделы 1, 2, 8'!R54:R54)=0),"","Неверно!")</f>
        <v/>
      </c>
      <c r="B337" s="298" t="n">
        <v>64520</v>
      </c>
      <c r="C337" s="291" t="s">
        <v>4888</v>
      </c>
      <c r="D337" s="291" t="s">
        <v>4868</v>
      </c>
      <c r="E337" s="299"/>
      <c r="F337" s="300" t="str">
        <f aca="false">IF(('ФЛК (информационный)'!A337="Неверно!")*('ФЛК (информационный)'!E337=""),"Внести подтверждение к нарушенному информационному ФЛК"," ")</f>
        <v> </v>
      </c>
    </row>
    <row r="338" customFormat="false" ht="51" hidden="false" customHeight="false" outlineLevel="0" collapsed="false">
      <c r="A338" s="297" t="str">
        <f aca="false">IF((SUM('Разделы 1, 2, 8'!R55:R55)=0),"","Неверно!")</f>
        <v/>
      </c>
      <c r="B338" s="298" t="n">
        <v>64520</v>
      </c>
      <c r="C338" s="291" t="s">
        <v>4889</v>
      </c>
      <c r="D338" s="291" t="s">
        <v>4868</v>
      </c>
      <c r="E338" s="299"/>
      <c r="F338" s="300" t="str">
        <f aca="false">IF(('ФЛК (информационный)'!A338="Неверно!")*('ФЛК (информационный)'!E338=""),"Внести подтверждение к нарушенному информационному ФЛК"," ")</f>
        <v> </v>
      </c>
    </row>
    <row r="339" customFormat="false" ht="51" hidden="false" customHeight="false" outlineLevel="0" collapsed="false">
      <c r="A339" s="297" t="str">
        <f aca="false">IF((SUM('Разделы 1, 2, 8'!R56:R56)=0),"","Неверно!")</f>
        <v/>
      </c>
      <c r="B339" s="298" t="n">
        <v>64520</v>
      </c>
      <c r="C339" s="291" t="s">
        <v>4890</v>
      </c>
      <c r="D339" s="291" t="s">
        <v>4868</v>
      </c>
      <c r="E339" s="299"/>
      <c r="F339" s="300" t="str">
        <f aca="false">IF(('ФЛК (информационный)'!A339="Неверно!")*('ФЛК (информационный)'!E339=""),"Внести подтверждение к нарушенному информационному ФЛК"," ")</f>
        <v> </v>
      </c>
    </row>
    <row r="340" customFormat="false" ht="51" hidden="false" customHeight="false" outlineLevel="0" collapsed="false">
      <c r="A340" s="297" t="str">
        <f aca="false">IF((SUM('Разделы 1, 2, 8'!R57:R57)=0),"","Неверно!")</f>
        <v/>
      </c>
      <c r="B340" s="298" t="n">
        <v>64520</v>
      </c>
      <c r="C340" s="291" t="s">
        <v>4891</v>
      </c>
      <c r="D340" s="291" t="s">
        <v>4868</v>
      </c>
      <c r="E340" s="299"/>
      <c r="F340" s="300" t="str">
        <f aca="false">IF(('ФЛК (информационный)'!A340="Неверно!")*('ФЛК (информационный)'!E340=""),"Внести подтверждение к нарушенному информационному ФЛК"," ")</f>
        <v> </v>
      </c>
    </row>
    <row r="341" customFormat="false" ht="51" hidden="false" customHeight="false" outlineLevel="0" collapsed="false">
      <c r="A341" s="297" t="str">
        <f aca="false">IF((SUM('Разделы 1, 2, 8'!R58:R58)=0),"","Неверно!")</f>
        <v/>
      </c>
      <c r="B341" s="298" t="n">
        <v>64520</v>
      </c>
      <c r="C341" s="291" t="s">
        <v>4892</v>
      </c>
      <c r="D341" s="291" t="s">
        <v>4868</v>
      </c>
      <c r="E341" s="299"/>
      <c r="F341" s="300" t="str">
        <f aca="false">IF(('ФЛК (информационный)'!A341="Неверно!")*('ФЛК (информационный)'!E341=""),"Внести подтверждение к нарушенному информационному ФЛК"," ")</f>
        <v> </v>
      </c>
    </row>
    <row r="342" customFormat="false" ht="51" hidden="false" customHeight="false" outlineLevel="0" collapsed="false">
      <c r="A342" s="297" t="str">
        <f aca="false">IF((SUM('Разделы 1, 2, 8'!R59:R59)=0),"","Неверно!")</f>
        <v/>
      </c>
      <c r="B342" s="298" t="n">
        <v>64520</v>
      </c>
      <c r="C342" s="291" t="s">
        <v>4893</v>
      </c>
      <c r="D342" s="291" t="s">
        <v>4868</v>
      </c>
      <c r="E342" s="299"/>
      <c r="F342" s="300" t="str">
        <f aca="false">IF(('ФЛК (информационный)'!A342="Неверно!")*('ФЛК (информационный)'!E342=""),"Внести подтверждение к нарушенному информационному ФЛК"," ")</f>
        <v> </v>
      </c>
    </row>
    <row r="343" customFormat="false" ht="51" hidden="false" customHeight="false" outlineLevel="0" collapsed="false">
      <c r="A343" s="297" t="str">
        <f aca="false">IF((SUM('Разделы 1, 2, 8'!R60:R60)=0),"","Неверно!")</f>
        <v/>
      </c>
      <c r="B343" s="298" t="n">
        <v>64520</v>
      </c>
      <c r="C343" s="291" t="s">
        <v>4894</v>
      </c>
      <c r="D343" s="291" t="s">
        <v>4868</v>
      </c>
      <c r="E343" s="299"/>
      <c r="F343" s="300" t="str">
        <f aca="false">IF(('ФЛК (информационный)'!A343="Неверно!")*('ФЛК (информационный)'!E343=""),"Внести подтверждение к нарушенному информационному ФЛК"," ")</f>
        <v> </v>
      </c>
    </row>
    <row r="344" customFormat="false" ht="51" hidden="false" customHeight="false" outlineLevel="0" collapsed="false">
      <c r="A344" s="297" t="str">
        <f aca="false">IF((SUM('Разделы 1, 2, 8'!R61:R61)=0),"","Неверно!")</f>
        <v/>
      </c>
      <c r="B344" s="298" t="n">
        <v>64520</v>
      </c>
      <c r="C344" s="291" t="s">
        <v>4895</v>
      </c>
      <c r="D344" s="291" t="s">
        <v>4868</v>
      </c>
      <c r="E344" s="299"/>
      <c r="F344" s="300" t="str">
        <f aca="false">IF(('ФЛК (информационный)'!A344="Неверно!")*('ФЛК (информационный)'!E344=""),"Внести подтверждение к нарушенному информационному ФЛК"," ")</f>
        <v> </v>
      </c>
    </row>
    <row r="345" customFormat="false" ht="51" hidden="false" customHeight="false" outlineLevel="0" collapsed="false">
      <c r="A345" s="297" t="str">
        <f aca="false">IF((SUM('Разделы 1, 2, 8'!R62:R62)=0),"","Неверно!")</f>
        <v/>
      </c>
      <c r="B345" s="298" t="n">
        <v>64520</v>
      </c>
      <c r="C345" s="291" t="s">
        <v>4896</v>
      </c>
      <c r="D345" s="291" t="s">
        <v>4868</v>
      </c>
      <c r="E345" s="299"/>
      <c r="F345" s="300" t="str">
        <f aca="false">IF(('ФЛК (информационный)'!A345="Неверно!")*('ФЛК (информационный)'!E345=""),"Внести подтверждение к нарушенному информационному ФЛК"," ")</f>
        <v> </v>
      </c>
    </row>
    <row r="346" customFormat="false" ht="51" hidden="false" customHeight="false" outlineLevel="0" collapsed="false">
      <c r="A346" s="297" t="str">
        <f aca="false">IF((SUM('Разделы 1, 2, 8'!R63:R63)=0),"","Неверно!")</f>
        <v/>
      </c>
      <c r="B346" s="298" t="n">
        <v>64520</v>
      </c>
      <c r="C346" s="291" t="s">
        <v>4897</v>
      </c>
      <c r="D346" s="291" t="s">
        <v>4868</v>
      </c>
      <c r="E346" s="299"/>
      <c r="F346" s="300" t="str">
        <f aca="false">IF(('ФЛК (информационный)'!A346="Неверно!")*('ФЛК (информационный)'!E346=""),"Внести подтверждение к нарушенному информационному ФЛК"," ")</f>
        <v> </v>
      </c>
    </row>
    <row r="347" customFormat="false" ht="51" hidden="false" customHeight="false" outlineLevel="0" collapsed="false">
      <c r="A347" s="297" t="str">
        <f aca="false">IF((SUM('Разделы 1, 2, 8'!R64:R64)=0),"","Неверно!")</f>
        <v/>
      </c>
      <c r="B347" s="298" t="n">
        <v>64520</v>
      </c>
      <c r="C347" s="291" t="s">
        <v>4898</v>
      </c>
      <c r="D347" s="291" t="s">
        <v>4868</v>
      </c>
      <c r="E347" s="299"/>
      <c r="F347" s="300" t="str">
        <f aca="false">IF(('ФЛК (информационный)'!A347="Неверно!")*('ФЛК (информационный)'!E347=""),"Внести подтверждение к нарушенному информационному ФЛК"," ")</f>
        <v> </v>
      </c>
    </row>
    <row r="348" customFormat="false" ht="51" hidden="false" customHeight="false" outlineLevel="0" collapsed="false">
      <c r="A348" s="297" t="str">
        <f aca="false">IF((SUM('Разделы 1, 2, 8'!R65:R65)=0),"","Неверно!")</f>
        <v/>
      </c>
      <c r="B348" s="298" t="n">
        <v>64520</v>
      </c>
      <c r="C348" s="291" t="s">
        <v>4899</v>
      </c>
      <c r="D348" s="291" t="s">
        <v>4868</v>
      </c>
      <c r="E348" s="299"/>
      <c r="F348" s="300" t="str">
        <f aca="false">IF(('ФЛК (информационный)'!A348="Неверно!")*('ФЛК (информационный)'!E348=""),"Внести подтверждение к нарушенному информационному ФЛК"," ")</f>
        <v> </v>
      </c>
    </row>
    <row r="349" customFormat="false" ht="51" hidden="false" customHeight="false" outlineLevel="0" collapsed="false">
      <c r="A349" s="297" t="str">
        <f aca="false">IF((SUM('Разделы 1, 2, 8'!R66:R66)=0),"","Неверно!")</f>
        <v/>
      </c>
      <c r="B349" s="298" t="n">
        <v>64520</v>
      </c>
      <c r="C349" s="291" t="s">
        <v>4900</v>
      </c>
      <c r="D349" s="291" t="s">
        <v>4868</v>
      </c>
      <c r="E349" s="299"/>
      <c r="F349" s="300" t="str">
        <f aca="false">IF(('ФЛК (информационный)'!A349="Неверно!")*('ФЛК (информационный)'!E349=""),"Внести подтверждение к нарушенному информационному ФЛК"," ")</f>
        <v> </v>
      </c>
    </row>
    <row r="350" customFormat="false" ht="51" hidden="false" customHeight="false" outlineLevel="0" collapsed="false">
      <c r="A350" s="297" t="str">
        <f aca="false">IF((SUM('Разделы 1, 2, 8'!R45:R45)=0),"","Неверно!")</f>
        <v/>
      </c>
      <c r="B350" s="298" t="n">
        <v>64521</v>
      </c>
      <c r="C350" s="291" t="s">
        <v>4901</v>
      </c>
      <c r="D350" s="291" t="s">
        <v>4868</v>
      </c>
      <c r="E350" s="299"/>
      <c r="F350" s="300" t="str">
        <f aca="false">IF(('ФЛК (информационный)'!A350="Неверно!")*('ФЛК (информационный)'!E350=""),"Внести подтверждение к нарушенному информационному ФЛК"," ")</f>
        <v> </v>
      </c>
    </row>
    <row r="351" customFormat="false" ht="51" hidden="false" customHeight="false" outlineLevel="0" collapsed="false">
      <c r="A351" s="297" t="str">
        <f aca="false">IF((SUM('Разделы 1, 2, 8'!R46:R46)=0),"","Неверно!")</f>
        <v/>
      </c>
      <c r="B351" s="298" t="n">
        <v>64521</v>
      </c>
      <c r="C351" s="291" t="s">
        <v>4902</v>
      </c>
      <c r="D351" s="291" t="s">
        <v>4868</v>
      </c>
      <c r="E351" s="299"/>
      <c r="F351" s="300" t="str">
        <f aca="false">IF(('ФЛК (информационный)'!A351="Неверно!")*('ФЛК (информационный)'!E351=""),"Внести подтверждение к нарушенному информационному ФЛК"," ")</f>
        <v> </v>
      </c>
    </row>
    <row r="352" customFormat="false" ht="51" hidden="false" customHeight="false" outlineLevel="0" collapsed="false">
      <c r="A352" s="297" t="str">
        <f aca="false">IF((SUM('Разделы 1, 2, 8'!R47:R47)=0),"","Неверно!")</f>
        <v/>
      </c>
      <c r="B352" s="298" t="n">
        <v>64521</v>
      </c>
      <c r="C352" s="291" t="s">
        <v>4903</v>
      </c>
      <c r="D352" s="291" t="s">
        <v>4868</v>
      </c>
      <c r="E352" s="299"/>
      <c r="F352" s="300" t="str">
        <f aca="false">IF(('ФЛК (информационный)'!A352="Неверно!")*('ФЛК (информационный)'!E352=""),"Внести подтверждение к нарушенному информационному ФЛК"," ")</f>
        <v> </v>
      </c>
    </row>
    <row r="353" customFormat="false" ht="51" hidden="false" customHeight="false" outlineLevel="0" collapsed="false">
      <c r="A353" s="297" t="str">
        <f aca="false">IF((SUM('Разделы 1, 2, 8'!R48:R48)=0),"","Неверно!")</f>
        <v/>
      </c>
      <c r="B353" s="298" t="n">
        <v>64521</v>
      </c>
      <c r="C353" s="291" t="s">
        <v>4904</v>
      </c>
      <c r="D353" s="291" t="s">
        <v>4868</v>
      </c>
      <c r="E353" s="299"/>
      <c r="F353" s="300" t="str">
        <f aca="false">IF(('ФЛК (информационный)'!A353="Неверно!")*('ФЛК (информационный)'!E353=""),"Внести подтверждение к нарушенному информационному ФЛК"," ")</f>
        <v> </v>
      </c>
    </row>
    <row r="354" customFormat="false" ht="51" hidden="false" customHeight="false" outlineLevel="0" collapsed="false">
      <c r="A354" s="297" t="str">
        <f aca="false">IF((SUM('Разделы 1, 2, 8'!R49:R49)=0),"","Неверно!")</f>
        <v/>
      </c>
      <c r="B354" s="298" t="n">
        <v>64521</v>
      </c>
      <c r="C354" s="291" t="s">
        <v>4905</v>
      </c>
      <c r="D354" s="291" t="s">
        <v>4868</v>
      </c>
      <c r="E354" s="299"/>
      <c r="F354" s="300" t="str">
        <f aca="false">IF(('ФЛК (информационный)'!A354="Неверно!")*('ФЛК (информационный)'!E354=""),"Внести подтверждение к нарушенному информационному ФЛК"," ")</f>
        <v> </v>
      </c>
    </row>
    <row r="355" customFormat="false" ht="51" hidden="false" customHeight="false" outlineLevel="0" collapsed="false">
      <c r="A355" s="297" t="str">
        <f aca="false">IF((SUM('Разделы 1, 2, 8'!R50:R50)=0),"","Неверно!")</f>
        <v/>
      </c>
      <c r="B355" s="298" t="n">
        <v>64521</v>
      </c>
      <c r="C355" s="291" t="s">
        <v>4906</v>
      </c>
      <c r="D355" s="291" t="s">
        <v>4868</v>
      </c>
      <c r="E355" s="299"/>
      <c r="F355" s="300" t="str">
        <f aca="false">IF(('ФЛК (информационный)'!A355="Неверно!")*('ФЛК (информационный)'!E355=""),"Внести подтверждение к нарушенному информационному ФЛК"," ")</f>
        <v> </v>
      </c>
    </row>
    <row r="356" customFormat="false" ht="51" hidden="false" customHeight="false" outlineLevel="0" collapsed="false">
      <c r="A356" s="297" t="str">
        <f aca="false">IF((SUM('Разделы 1, 2, 8'!R51:R51)=0),"","Неверно!")</f>
        <v/>
      </c>
      <c r="B356" s="298" t="n">
        <v>64521</v>
      </c>
      <c r="C356" s="291" t="s">
        <v>4907</v>
      </c>
      <c r="D356" s="291" t="s">
        <v>4868</v>
      </c>
      <c r="E356" s="299"/>
      <c r="F356" s="300" t="str">
        <f aca="false">IF(('ФЛК (информационный)'!A356="Неверно!")*('ФЛК (информационный)'!E356=""),"Внести подтверждение к нарушенному информационному ФЛК"," ")</f>
        <v> </v>
      </c>
    </row>
    <row r="357" customFormat="false" ht="51" hidden="false" customHeight="false" outlineLevel="0" collapsed="false">
      <c r="A357" s="297" t="str">
        <f aca="false">IF((SUM('Разделы 1, 2, 8'!R52:R52)=0),"","Неверно!")</f>
        <v/>
      </c>
      <c r="B357" s="298" t="n">
        <v>64521</v>
      </c>
      <c r="C357" s="291" t="s">
        <v>4908</v>
      </c>
      <c r="D357" s="291" t="s">
        <v>4868</v>
      </c>
      <c r="E357" s="299"/>
      <c r="F357" s="300" t="str">
        <f aca="false">IF(('ФЛК (информационный)'!A357="Неверно!")*('ФЛК (информационный)'!E357=""),"Внести подтверждение к нарушенному информационному ФЛК"," ")</f>
        <v> </v>
      </c>
    </row>
    <row r="358" customFormat="false" ht="51" hidden="false" customHeight="false" outlineLevel="0" collapsed="false">
      <c r="A358" s="297" t="str">
        <f aca="false">IF((SUM('Разделы 1, 2, 8'!R31:R31)=0),"","Неверно!")</f>
        <v/>
      </c>
      <c r="B358" s="298" t="n">
        <v>64522</v>
      </c>
      <c r="C358" s="291" t="s">
        <v>4909</v>
      </c>
      <c r="D358" s="291" t="s">
        <v>4868</v>
      </c>
      <c r="E358" s="299"/>
      <c r="F358" s="300" t="str">
        <f aca="false">IF(('ФЛК (информационный)'!A358="Неверно!")*('ФЛК (информационный)'!E358=""),"Внести подтверждение к нарушенному информационному ФЛК"," ")</f>
        <v> </v>
      </c>
    </row>
    <row r="359" customFormat="false" ht="102" hidden="false" customHeight="false" outlineLevel="0" collapsed="false">
      <c r="A359" s="297" t="str">
        <f aca="false">IF((SUM('Разделы 1, 2, 8'!V102:V102)&gt;=SUM('Разделы 1, 2, 8'!K204:K205)),"","Неверно!")</f>
        <v/>
      </c>
      <c r="B359" s="298" t="n">
        <v>64523</v>
      </c>
      <c r="C359" s="291" t="s">
        <v>4910</v>
      </c>
      <c r="D359" s="291" t="s">
        <v>4863</v>
      </c>
      <c r="E359" s="299"/>
      <c r="F359" s="300" t="str">
        <f aca="false">IF(('ФЛК (информационный)'!A359="Неверно!")*('ФЛК (информационный)'!E359=""),"Внести подтверждение к нарушенному информационному ФЛК"," ")</f>
        <v> </v>
      </c>
    </row>
    <row r="360" customFormat="false" ht="38.25" hidden="false" customHeight="false" outlineLevel="0" collapsed="false">
      <c r="A360" s="297" t="str">
        <f aca="false">IF((SUM('Разделы 1, 2, 8'!M196:M196)=0),"","Неверно!")</f>
        <v/>
      </c>
      <c r="B360" s="298" t="n">
        <v>64524</v>
      </c>
      <c r="C360" s="291" t="s">
        <v>4911</v>
      </c>
      <c r="D360" s="291" t="s">
        <v>4912</v>
      </c>
      <c r="E360" s="299"/>
      <c r="F360" s="300" t="str">
        <f aca="false">IF(('ФЛК (информационный)'!A360="Неверно!")*('ФЛК (информационный)'!E360=""),"Внести подтверждение к нарушенному информационному ФЛК"," ")</f>
        <v> </v>
      </c>
    </row>
    <row r="361" customFormat="false" ht="102" hidden="false" customHeight="false" outlineLevel="0" collapsed="false">
      <c r="A361" s="297" t="str">
        <f aca="false">IF((SUM('Разделы 1, 2, 8'!V23:V23)&gt;=SUM('Разделы 1, 2, 8'!H204:H205)),"","Неверно!")</f>
        <v/>
      </c>
      <c r="B361" s="298" t="n">
        <v>64525</v>
      </c>
      <c r="C361" s="291" t="s">
        <v>4913</v>
      </c>
      <c r="D361" s="291" t="s">
        <v>4863</v>
      </c>
      <c r="E361" s="299"/>
      <c r="F361" s="300" t="str">
        <f aca="false">IF(('ФЛК (информационный)'!A361="Неверно!")*('ФЛК (информационный)'!E361=""),"Внести подтверждение к нарушенному информационному ФЛК"," ")</f>
        <v> </v>
      </c>
    </row>
    <row r="362" customFormat="false" ht="76.5" hidden="false" customHeight="false" outlineLevel="0" collapsed="false">
      <c r="A362" s="297" t="str">
        <f aca="false">IF((SUM('Разделы 1, 2, 8'!AD12:AD12)&lt;=10000000),"","Неверно!")</f>
        <v/>
      </c>
      <c r="B362" s="298" t="n">
        <v>64526</v>
      </c>
      <c r="C362" s="291" t="s">
        <v>4914</v>
      </c>
      <c r="D362" s="291" t="s">
        <v>4915</v>
      </c>
      <c r="E362" s="299"/>
      <c r="F362" s="300" t="str">
        <f aca="false">IF(('ФЛК (информационный)'!A362="Неверно!")*('ФЛК (информационный)'!E362=""),"Внести подтверждение к нарушенному информационному ФЛК"," ")</f>
        <v> </v>
      </c>
    </row>
    <row r="363" customFormat="false" ht="76.5" hidden="false" customHeight="false" outlineLevel="0" collapsed="false">
      <c r="A363" s="297" t="str">
        <f aca="false">IF((SUM('Разделы 1, 2, 8'!AD13:AD13)&lt;=10000000),"","Неверно!")</f>
        <v/>
      </c>
      <c r="B363" s="298" t="n">
        <v>64526</v>
      </c>
      <c r="C363" s="291" t="s">
        <v>4916</v>
      </c>
      <c r="D363" s="291" t="s">
        <v>4915</v>
      </c>
      <c r="E363" s="299"/>
      <c r="F363" s="300" t="str">
        <f aca="false">IF(('ФЛК (информационный)'!A363="Неверно!")*('ФЛК (информационный)'!E363=""),"Внести подтверждение к нарушенному информационному ФЛК"," ")</f>
        <v> </v>
      </c>
    </row>
    <row r="364" customFormat="false" ht="76.5" hidden="false" customHeight="false" outlineLevel="0" collapsed="false">
      <c r="A364" s="297" t="str">
        <f aca="false">IF((SUM('Разделы 1, 2, 8'!AD14:AD14)&lt;=10000000),"","Неверно!")</f>
        <v/>
      </c>
      <c r="B364" s="298" t="n">
        <v>64526</v>
      </c>
      <c r="C364" s="291" t="s">
        <v>4917</v>
      </c>
      <c r="D364" s="291" t="s">
        <v>4915</v>
      </c>
      <c r="E364" s="299"/>
      <c r="F364" s="300" t="str">
        <f aca="false">IF(('ФЛК (информационный)'!A364="Неверно!")*('ФЛК (информационный)'!E364=""),"Внести подтверждение к нарушенному информационному ФЛК"," ")</f>
        <v> </v>
      </c>
    </row>
    <row r="365" customFormat="false" ht="76.5" hidden="false" customHeight="false" outlineLevel="0" collapsed="false">
      <c r="A365" s="297" t="str">
        <f aca="false">IF((SUM('Разделы 1, 2, 8'!AD15:AD15)&lt;=10000000),"","Неверно!")</f>
        <v/>
      </c>
      <c r="B365" s="298" t="n">
        <v>64526</v>
      </c>
      <c r="C365" s="291" t="s">
        <v>4918</v>
      </c>
      <c r="D365" s="291" t="s">
        <v>4915</v>
      </c>
      <c r="E365" s="299"/>
      <c r="F365" s="300" t="str">
        <f aca="false">IF(('ФЛК (информационный)'!A365="Неверно!")*('ФЛК (информационный)'!E365=""),"Внести подтверждение к нарушенному информационному ФЛК"," ")</f>
        <v> </v>
      </c>
    </row>
    <row r="366" customFormat="false" ht="76.5" hidden="false" customHeight="false" outlineLevel="0" collapsed="false">
      <c r="A366" s="297" t="str">
        <f aca="false">IF((SUM('Разделы 1, 2, 8'!AD16:AD16)&lt;=10000000),"","Неверно!")</f>
        <v/>
      </c>
      <c r="B366" s="298" t="n">
        <v>64526</v>
      </c>
      <c r="C366" s="291" t="s">
        <v>4919</v>
      </c>
      <c r="D366" s="291" t="s">
        <v>4915</v>
      </c>
      <c r="E366" s="299"/>
      <c r="F366" s="300" t="str">
        <f aca="false">IF(('ФЛК (информационный)'!A366="Неверно!")*('ФЛК (информационный)'!E366=""),"Внести подтверждение к нарушенному информационному ФЛК"," ")</f>
        <v> </v>
      </c>
    </row>
    <row r="367" customFormat="false" ht="76.5" hidden="false" customHeight="false" outlineLevel="0" collapsed="false">
      <c r="A367" s="297" t="str">
        <f aca="false">IF((SUM('Разделы 1, 2, 8'!AD17:AD17)&lt;=10000000),"","Неверно!")</f>
        <v/>
      </c>
      <c r="B367" s="298" t="n">
        <v>64526</v>
      </c>
      <c r="C367" s="291" t="s">
        <v>4920</v>
      </c>
      <c r="D367" s="291" t="s">
        <v>4915</v>
      </c>
      <c r="E367" s="299"/>
      <c r="F367" s="300" t="str">
        <f aca="false">IF(('ФЛК (информационный)'!A367="Неверно!")*('ФЛК (информационный)'!E367=""),"Внести подтверждение к нарушенному информационному ФЛК"," ")</f>
        <v> </v>
      </c>
    </row>
    <row r="368" customFormat="false" ht="76.5" hidden="false" customHeight="false" outlineLevel="0" collapsed="false">
      <c r="A368" s="297" t="str">
        <f aca="false">IF((SUM('Разделы 1, 2, 8'!AD18:AD18)&lt;=10000000),"","Неверно!")</f>
        <v/>
      </c>
      <c r="B368" s="298" t="n">
        <v>64526</v>
      </c>
      <c r="C368" s="291" t="s">
        <v>4921</v>
      </c>
      <c r="D368" s="291" t="s">
        <v>4915</v>
      </c>
      <c r="E368" s="299"/>
      <c r="F368" s="300" t="str">
        <f aca="false">IF(('ФЛК (информационный)'!A368="Неверно!")*('ФЛК (информационный)'!E368=""),"Внести подтверждение к нарушенному информационному ФЛК"," ")</f>
        <v> </v>
      </c>
    </row>
    <row r="369" customFormat="false" ht="76.5" hidden="false" customHeight="false" outlineLevel="0" collapsed="false">
      <c r="A369" s="297" t="str">
        <f aca="false">IF((SUM('Разделы 1, 2, 8'!AD19:AD19)&lt;=10000000),"","Неверно!")</f>
        <v/>
      </c>
      <c r="B369" s="298" t="n">
        <v>64526</v>
      </c>
      <c r="C369" s="291" t="s">
        <v>4922</v>
      </c>
      <c r="D369" s="291" t="s">
        <v>4915</v>
      </c>
      <c r="E369" s="299"/>
      <c r="F369" s="300" t="str">
        <f aca="false">IF(('ФЛК (информационный)'!A369="Неверно!")*('ФЛК (информационный)'!E369=""),"Внести подтверждение к нарушенному информационному ФЛК"," ")</f>
        <v> </v>
      </c>
    </row>
    <row r="370" customFormat="false" ht="76.5" hidden="false" customHeight="false" outlineLevel="0" collapsed="false">
      <c r="A370" s="297" t="str">
        <f aca="false">IF((SUM('Разделы 1, 2, 8'!AD20:AD20)&lt;=10000000),"","Неверно!")</f>
        <v/>
      </c>
      <c r="B370" s="298" t="n">
        <v>64526</v>
      </c>
      <c r="C370" s="291" t="s">
        <v>4923</v>
      </c>
      <c r="D370" s="291" t="s">
        <v>4915</v>
      </c>
      <c r="E370" s="299"/>
      <c r="F370" s="300" t="str">
        <f aca="false">IF(('ФЛК (информационный)'!A370="Неверно!")*('ФЛК (информационный)'!E370=""),"Внести подтверждение к нарушенному информационному ФЛК"," ")</f>
        <v> </v>
      </c>
    </row>
    <row r="371" customFormat="false" ht="76.5" hidden="false" customHeight="false" outlineLevel="0" collapsed="false">
      <c r="A371" s="297" t="str">
        <f aca="false">IF((SUM('Разделы 1, 2, 8'!AD21:AD21)&lt;=10000000),"","Неверно!")</f>
        <v/>
      </c>
      <c r="B371" s="298" t="n">
        <v>64526</v>
      </c>
      <c r="C371" s="291" t="s">
        <v>4924</v>
      </c>
      <c r="D371" s="291" t="s">
        <v>4915</v>
      </c>
      <c r="E371" s="299"/>
      <c r="F371" s="300" t="str">
        <f aca="false">IF(('ФЛК (информационный)'!A371="Неверно!")*('ФЛК (информационный)'!E371=""),"Внести подтверждение к нарушенному информационному ФЛК"," ")</f>
        <v> </v>
      </c>
    </row>
    <row r="372" customFormat="false" ht="76.5" hidden="false" customHeight="false" outlineLevel="0" collapsed="false">
      <c r="A372" s="297" t="str">
        <f aca="false">IF((SUM('Разделы 1, 2, 8'!AD22:AD22)&lt;=10000000),"","Неверно!")</f>
        <v/>
      </c>
      <c r="B372" s="298" t="n">
        <v>64526</v>
      </c>
      <c r="C372" s="291" t="s">
        <v>4925</v>
      </c>
      <c r="D372" s="291" t="s">
        <v>4915</v>
      </c>
      <c r="E372" s="299"/>
      <c r="F372" s="300" t="str">
        <f aca="false">IF(('ФЛК (информационный)'!A372="Неверно!")*('ФЛК (информационный)'!E372=""),"Внести подтверждение к нарушенному информационному ФЛК"," ")</f>
        <v> </v>
      </c>
    </row>
    <row r="373" customFormat="false" ht="76.5" hidden="false" customHeight="false" outlineLevel="0" collapsed="false">
      <c r="A373" s="297" t="str">
        <f aca="false">IF((SUM('Разделы 1, 2, 8'!AD23:AD23)&lt;=10000000),"","Неверно!")</f>
        <v/>
      </c>
      <c r="B373" s="298" t="n">
        <v>64526</v>
      </c>
      <c r="C373" s="291" t="s">
        <v>4926</v>
      </c>
      <c r="D373" s="291" t="s">
        <v>4915</v>
      </c>
      <c r="E373" s="299"/>
      <c r="F373" s="300" t="str">
        <f aca="false">IF(('ФЛК (информационный)'!A373="Неверно!")*('ФЛК (информационный)'!E373=""),"Внести подтверждение к нарушенному информационному ФЛК"," ")</f>
        <v> </v>
      </c>
    </row>
    <row r="374" customFormat="false" ht="76.5" hidden="false" customHeight="false" outlineLevel="0" collapsed="false">
      <c r="A374" s="297" t="str">
        <f aca="false">IF((SUM('Разделы 1, 2, 8'!AD24:AD24)&lt;=10000000),"","Неверно!")</f>
        <v/>
      </c>
      <c r="B374" s="298" t="n">
        <v>64526</v>
      </c>
      <c r="C374" s="291" t="s">
        <v>4927</v>
      </c>
      <c r="D374" s="291" t="s">
        <v>4915</v>
      </c>
      <c r="E374" s="299"/>
      <c r="F374" s="300" t="str">
        <f aca="false">IF(('ФЛК (информационный)'!A374="Неверно!")*('ФЛК (информационный)'!E374=""),"Внести подтверждение к нарушенному информационному ФЛК"," ")</f>
        <v> </v>
      </c>
    </row>
    <row r="375" customFormat="false" ht="76.5" hidden="false" customHeight="false" outlineLevel="0" collapsed="false">
      <c r="A375" s="297" t="str">
        <f aca="false">IF((SUM('Разделы 1, 2, 8'!AD25:AD25)&lt;=10000000),"","Неверно!")</f>
        <v/>
      </c>
      <c r="B375" s="298" t="n">
        <v>64526</v>
      </c>
      <c r="C375" s="291" t="s">
        <v>4928</v>
      </c>
      <c r="D375" s="291" t="s">
        <v>4915</v>
      </c>
      <c r="E375" s="299"/>
      <c r="F375" s="300" t="str">
        <f aca="false">IF(('ФЛК (информационный)'!A375="Неверно!")*('ФЛК (информационный)'!E375=""),"Внести подтверждение к нарушенному информационному ФЛК"," ")</f>
        <v> </v>
      </c>
    </row>
    <row r="376" customFormat="false" ht="76.5" hidden="false" customHeight="false" outlineLevel="0" collapsed="false">
      <c r="A376" s="297" t="str">
        <f aca="false">IF((SUM('Разделы 1, 2, 8'!AD26:AD26)&lt;=10000000),"","Неверно!")</f>
        <v/>
      </c>
      <c r="B376" s="298" t="n">
        <v>64526</v>
      </c>
      <c r="C376" s="291" t="s">
        <v>4929</v>
      </c>
      <c r="D376" s="291" t="s">
        <v>4915</v>
      </c>
      <c r="E376" s="299"/>
      <c r="F376" s="300" t="str">
        <f aca="false">IF(('ФЛК (информационный)'!A376="Неверно!")*('ФЛК (информационный)'!E376=""),"Внести подтверждение к нарушенному информационному ФЛК"," ")</f>
        <v> </v>
      </c>
    </row>
    <row r="377" customFormat="false" ht="76.5" hidden="false" customHeight="false" outlineLevel="0" collapsed="false">
      <c r="A377" s="297" t="str">
        <f aca="false">IF((SUM('Разделы 1, 2, 8'!AD27:AD27)&lt;=10000000),"","Неверно!")</f>
        <v/>
      </c>
      <c r="B377" s="298" t="n">
        <v>64526</v>
      </c>
      <c r="C377" s="291" t="s">
        <v>4930</v>
      </c>
      <c r="D377" s="291" t="s">
        <v>4915</v>
      </c>
      <c r="E377" s="299"/>
      <c r="F377" s="300" t="str">
        <f aca="false">IF(('ФЛК (информационный)'!A377="Неверно!")*('ФЛК (информационный)'!E377=""),"Внести подтверждение к нарушенному информационному ФЛК"," ")</f>
        <v> </v>
      </c>
    </row>
    <row r="378" customFormat="false" ht="76.5" hidden="false" customHeight="false" outlineLevel="0" collapsed="false">
      <c r="A378" s="297" t="str">
        <f aca="false">IF((SUM('Разделы 1, 2, 8'!AD28:AD28)&lt;=10000000),"","Неверно!")</f>
        <v/>
      </c>
      <c r="B378" s="298" t="n">
        <v>64526</v>
      </c>
      <c r="C378" s="291" t="s">
        <v>4931</v>
      </c>
      <c r="D378" s="291" t="s">
        <v>4915</v>
      </c>
      <c r="E378" s="299"/>
      <c r="F378" s="300" t="str">
        <f aca="false">IF(('ФЛК (информационный)'!A378="Неверно!")*('ФЛК (информационный)'!E378=""),"Внести подтверждение к нарушенному информационному ФЛК"," ")</f>
        <v> </v>
      </c>
    </row>
    <row r="379" customFormat="false" ht="76.5" hidden="false" customHeight="false" outlineLevel="0" collapsed="false">
      <c r="A379" s="297" t="str">
        <f aca="false">IF((SUM('Разделы 1, 2, 8'!AD29:AD29)&lt;=10000000),"","Неверно!")</f>
        <v/>
      </c>
      <c r="B379" s="298" t="n">
        <v>64526</v>
      </c>
      <c r="C379" s="291" t="s">
        <v>4932</v>
      </c>
      <c r="D379" s="291" t="s">
        <v>4915</v>
      </c>
      <c r="E379" s="299"/>
      <c r="F379" s="300" t="str">
        <f aca="false">IF(('ФЛК (информационный)'!A379="Неверно!")*('ФЛК (информационный)'!E379=""),"Внести подтверждение к нарушенному информационному ФЛК"," ")</f>
        <v> </v>
      </c>
    </row>
    <row r="380" customFormat="false" ht="76.5" hidden="false" customHeight="false" outlineLevel="0" collapsed="false">
      <c r="A380" s="297" t="str">
        <f aca="false">IF((SUM('Разделы 1, 2, 8'!AD30:AD30)&lt;=10000000),"","Неверно!")</f>
        <v/>
      </c>
      <c r="B380" s="298" t="n">
        <v>64526</v>
      </c>
      <c r="C380" s="291" t="s">
        <v>4933</v>
      </c>
      <c r="D380" s="291" t="s">
        <v>4915</v>
      </c>
      <c r="E380" s="299"/>
      <c r="F380" s="300" t="str">
        <f aca="false">IF(('ФЛК (информационный)'!A380="Неверно!")*('ФЛК (информационный)'!E380=""),"Внести подтверждение к нарушенному информационному ФЛК"," ")</f>
        <v> </v>
      </c>
    </row>
    <row r="381" customFormat="false" ht="76.5" hidden="false" customHeight="false" outlineLevel="0" collapsed="false">
      <c r="A381" s="297" t="str">
        <f aca="false">IF((SUM('Разделы 1, 2, 8'!AD31:AD31)&lt;=10000000),"","Неверно!")</f>
        <v/>
      </c>
      <c r="B381" s="298" t="n">
        <v>64526</v>
      </c>
      <c r="C381" s="291" t="s">
        <v>4934</v>
      </c>
      <c r="D381" s="291" t="s">
        <v>4915</v>
      </c>
      <c r="E381" s="299"/>
      <c r="F381" s="300" t="str">
        <f aca="false">IF(('ФЛК (информационный)'!A381="Неверно!")*('ФЛК (информационный)'!E381=""),"Внести подтверждение к нарушенному информационному ФЛК"," ")</f>
        <v> </v>
      </c>
    </row>
    <row r="382" customFormat="false" ht="76.5" hidden="false" customHeight="false" outlineLevel="0" collapsed="false">
      <c r="A382" s="297" t="str">
        <f aca="false">IF((SUM('Разделы 1, 2, 8'!AD32:AD32)&lt;=10000000),"","Неверно!")</f>
        <v/>
      </c>
      <c r="B382" s="298" t="n">
        <v>64526</v>
      </c>
      <c r="C382" s="291" t="s">
        <v>4935</v>
      </c>
      <c r="D382" s="291" t="s">
        <v>4915</v>
      </c>
      <c r="E382" s="299"/>
      <c r="F382" s="300" t="str">
        <f aca="false">IF(('ФЛК (информационный)'!A382="Неверно!")*('ФЛК (информационный)'!E382=""),"Внести подтверждение к нарушенному информационному ФЛК"," ")</f>
        <v> </v>
      </c>
    </row>
    <row r="383" customFormat="false" ht="76.5" hidden="false" customHeight="false" outlineLevel="0" collapsed="false">
      <c r="A383" s="297" t="str">
        <f aca="false">IF((SUM('Разделы 1, 2, 8'!AD33:AD33)&lt;=10000000),"","Неверно!")</f>
        <v/>
      </c>
      <c r="B383" s="298" t="n">
        <v>64526</v>
      </c>
      <c r="C383" s="291" t="s">
        <v>4936</v>
      </c>
      <c r="D383" s="291" t="s">
        <v>4915</v>
      </c>
      <c r="E383" s="299"/>
      <c r="F383" s="300" t="str">
        <f aca="false">IF(('ФЛК (информационный)'!A383="Неверно!")*('ФЛК (информационный)'!E383=""),"Внести подтверждение к нарушенному информационному ФЛК"," ")</f>
        <v> </v>
      </c>
    </row>
    <row r="384" customFormat="false" ht="76.5" hidden="false" customHeight="false" outlineLevel="0" collapsed="false">
      <c r="A384" s="297" t="str">
        <f aca="false">IF((SUM('Разделы 1, 2, 8'!AD34:AD34)&lt;=10000000),"","Неверно!")</f>
        <v/>
      </c>
      <c r="B384" s="298" t="n">
        <v>64526</v>
      </c>
      <c r="C384" s="291" t="s">
        <v>4937</v>
      </c>
      <c r="D384" s="291" t="s">
        <v>4915</v>
      </c>
      <c r="E384" s="299"/>
      <c r="F384" s="300" t="str">
        <f aca="false">IF(('ФЛК (информационный)'!A384="Неверно!")*('ФЛК (информационный)'!E384=""),"Внести подтверждение к нарушенному информационному ФЛК"," ")</f>
        <v> </v>
      </c>
    </row>
    <row r="385" customFormat="false" ht="76.5" hidden="false" customHeight="false" outlineLevel="0" collapsed="false">
      <c r="A385" s="297" t="str">
        <f aca="false">IF((SUM('Разделы 1, 2, 8'!AD35:AD35)&lt;=10000000),"","Неверно!")</f>
        <v/>
      </c>
      <c r="B385" s="298" t="n">
        <v>64526</v>
      </c>
      <c r="C385" s="291" t="s">
        <v>4938</v>
      </c>
      <c r="D385" s="291" t="s">
        <v>4915</v>
      </c>
      <c r="E385" s="299"/>
      <c r="F385" s="300" t="str">
        <f aca="false">IF(('ФЛК (информационный)'!A385="Неверно!")*('ФЛК (информационный)'!E385=""),"Внести подтверждение к нарушенному информационному ФЛК"," ")</f>
        <v> </v>
      </c>
    </row>
    <row r="386" customFormat="false" ht="76.5" hidden="false" customHeight="false" outlineLevel="0" collapsed="false">
      <c r="A386" s="297" t="str">
        <f aca="false">IF((SUM('Разделы 1, 2, 8'!AD36:AD36)&lt;=10000000),"","Неверно!")</f>
        <v/>
      </c>
      <c r="B386" s="298" t="n">
        <v>64526</v>
      </c>
      <c r="C386" s="291" t="s">
        <v>4939</v>
      </c>
      <c r="D386" s="291" t="s">
        <v>4915</v>
      </c>
      <c r="E386" s="299"/>
      <c r="F386" s="300" t="str">
        <f aca="false">IF(('ФЛК (информационный)'!A386="Неверно!")*('ФЛК (информационный)'!E386=""),"Внести подтверждение к нарушенному информационному ФЛК"," ")</f>
        <v> </v>
      </c>
    </row>
    <row r="387" customFormat="false" ht="76.5" hidden="false" customHeight="false" outlineLevel="0" collapsed="false">
      <c r="A387" s="297" t="str">
        <f aca="false">IF((SUM('Разделы 1, 2, 8'!AD37:AD37)&lt;=10000000),"","Неверно!")</f>
        <v/>
      </c>
      <c r="B387" s="298" t="n">
        <v>64526</v>
      </c>
      <c r="C387" s="291" t="s">
        <v>4940</v>
      </c>
      <c r="D387" s="291" t="s">
        <v>4915</v>
      </c>
      <c r="E387" s="299"/>
      <c r="F387" s="300" t="str">
        <f aca="false">IF(('ФЛК (информационный)'!A387="Неверно!")*('ФЛК (информационный)'!E387=""),"Внести подтверждение к нарушенному информационному ФЛК"," ")</f>
        <v> </v>
      </c>
    </row>
    <row r="388" customFormat="false" ht="76.5" hidden="false" customHeight="false" outlineLevel="0" collapsed="false">
      <c r="A388" s="297" t="str">
        <f aca="false">IF((SUM('Разделы 1, 2, 8'!AD38:AD38)&lt;=10000000),"","Неверно!")</f>
        <v/>
      </c>
      <c r="B388" s="298" t="n">
        <v>64526</v>
      </c>
      <c r="C388" s="291" t="s">
        <v>4941</v>
      </c>
      <c r="D388" s="291" t="s">
        <v>4915</v>
      </c>
      <c r="E388" s="299"/>
      <c r="F388" s="300" t="str">
        <f aca="false">IF(('ФЛК (информационный)'!A388="Неверно!")*('ФЛК (информационный)'!E388=""),"Внести подтверждение к нарушенному информационному ФЛК"," ")</f>
        <v> </v>
      </c>
    </row>
    <row r="389" customFormat="false" ht="76.5" hidden="false" customHeight="false" outlineLevel="0" collapsed="false">
      <c r="A389" s="297" t="str">
        <f aca="false">IF((SUM('Разделы 1, 2, 8'!AD39:AD39)&lt;=10000000),"","Неверно!")</f>
        <v/>
      </c>
      <c r="B389" s="298" t="n">
        <v>64526</v>
      </c>
      <c r="C389" s="291" t="s">
        <v>4942</v>
      </c>
      <c r="D389" s="291" t="s">
        <v>4915</v>
      </c>
      <c r="E389" s="299"/>
      <c r="F389" s="300" t="str">
        <f aca="false">IF(('ФЛК (информационный)'!A389="Неверно!")*('ФЛК (информационный)'!E389=""),"Внести подтверждение к нарушенному информационному ФЛК"," ")</f>
        <v> </v>
      </c>
    </row>
    <row r="390" customFormat="false" ht="76.5" hidden="false" customHeight="false" outlineLevel="0" collapsed="false">
      <c r="A390" s="297" t="str">
        <f aca="false">IF((SUM('Разделы 1, 2, 8'!AD40:AD40)&lt;=10000000),"","Неверно!")</f>
        <v/>
      </c>
      <c r="B390" s="298" t="n">
        <v>64526</v>
      </c>
      <c r="C390" s="291" t="s">
        <v>4943</v>
      </c>
      <c r="D390" s="291" t="s">
        <v>4915</v>
      </c>
      <c r="E390" s="299"/>
      <c r="F390" s="300" t="str">
        <f aca="false">IF(('ФЛК (информационный)'!A390="Неверно!")*('ФЛК (информационный)'!E390=""),"Внести подтверждение к нарушенному информационному ФЛК"," ")</f>
        <v> </v>
      </c>
    </row>
    <row r="391" customFormat="false" ht="76.5" hidden="false" customHeight="false" outlineLevel="0" collapsed="false">
      <c r="A391" s="297" t="str">
        <f aca="false">IF((SUM('Разделы 1, 2, 8'!AD41:AD41)&lt;=10000000),"","Неверно!")</f>
        <v/>
      </c>
      <c r="B391" s="298" t="n">
        <v>64526</v>
      </c>
      <c r="C391" s="291" t="s">
        <v>4944</v>
      </c>
      <c r="D391" s="291" t="s">
        <v>4915</v>
      </c>
      <c r="E391" s="299"/>
      <c r="F391" s="300" t="str">
        <f aca="false">IF(('ФЛК (информационный)'!A391="Неверно!")*('ФЛК (информационный)'!E391=""),"Внести подтверждение к нарушенному информационному ФЛК"," ")</f>
        <v> </v>
      </c>
    </row>
    <row r="392" customFormat="false" ht="76.5" hidden="false" customHeight="false" outlineLevel="0" collapsed="false">
      <c r="A392" s="297" t="str">
        <f aca="false">IF((SUM('Разделы 1, 2, 8'!AD42:AD42)&lt;=10000000),"","Неверно!")</f>
        <v/>
      </c>
      <c r="B392" s="298" t="n">
        <v>64526</v>
      </c>
      <c r="C392" s="291" t="s">
        <v>4945</v>
      </c>
      <c r="D392" s="291" t="s">
        <v>4915</v>
      </c>
      <c r="E392" s="299"/>
      <c r="F392" s="300" t="str">
        <f aca="false">IF(('ФЛК (информационный)'!A392="Неверно!")*('ФЛК (информационный)'!E392=""),"Внести подтверждение к нарушенному информационному ФЛК"," ")</f>
        <v> </v>
      </c>
    </row>
    <row r="393" customFormat="false" ht="76.5" hidden="false" customHeight="false" outlineLevel="0" collapsed="false">
      <c r="A393" s="297" t="str">
        <f aca="false">IF((SUM('Разделы 1, 2, 8'!AD43:AD43)&lt;=10000000),"","Неверно!")</f>
        <v/>
      </c>
      <c r="B393" s="298" t="n">
        <v>64526</v>
      </c>
      <c r="C393" s="291" t="s">
        <v>4946</v>
      </c>
      <c r="D393" s="291" t="s">
        <v>4915</v>
      </c>
      <c r="E393" s="299"/>
      <c r="F393" s="300" t="str">
        <f aca="false">IF(('ФЛК (информационный)'!A393="Неверно!")*('ФЛК (информационный)'!E393=""),"Внести подтверждение к нарушенному информационному ФЛК"," ")</f>
        <v> </v>
      </c>
    </row>
    <row r="394" customFormat="false" ht="76.5" hidden="false" customHeight="false" outlineLevel="0" collapsed="false">
      <c r="A394" s="297" t="str">
        <f aca="false">IF((SUM('Разделы 1, 2, 8'!AD44:AD44)&lt;=10000000),"","Неверно!")</f>
        <v/>
      </c>
      <c r="B394" s="298" t="n">
        <v>64526</v>
      </c>
      <c r="C394" s="291" t="s">
        <v>4947</v>
      </c>
      <c r="D394" s="291" t="s">
        <v>4915</v>
      </c>
      <c r="E394" s="299"/>
      <c r="F394" s="300" t="str">
        <f aca="false">IF(('ФЛК (информационный)'!A394="Неверно!")*('ФЛК (информационный)'!E394=""),"Внести подтверждение к нарушенному информационному ФЛК"," ")</f>
        <v> </v>
      </c>
    </row>
    <row r="395" customFormat="false" ht="76.5" hidden="false" customHeight="false" outlineLevel="0" collapsed="false">
      <c r="A395" s="297" t="str">
        <f aca="false">IF((SUM('Разделы 1, 2, 8'!AD45:AD45)&lt;=10000000),"","Неверно!")</f>
        <v/>
      </c>
      <c r="B395" s="298" t="n">
        <v>64526</v>
      </c>
      <c r="C395" s="291" t="s">
        <v>4948</v>
      </c>
      <c r="D395" s="291" t="s">
        <v>4915</v>
      </c>
      <c r="E395" s="299"/>
      <c r="F395" s="300" t="str">
        <f aca="false">IF(('ФЛК (информационный)'!A395="Неверно!")*('ФЛК (информационный)'!E395=""),"Внести подтверждение к нарушенному информационному ФЛК"," ")</f>
        <v> </v>
      </c>
    </row>
    <row r="396" customFormat="false" ht="76.5" hidden="false" customHeight="false" outlineLevel="0" collapsed="false">
      <c r="A396" s="297" t="str">
        <f aca="false">IF((SUM('Разделы 1, 2, 8'!AD46:AD46)&lt;=10000000),"","Неверно!")</f>
        <v/>
      </c>
      <c r="B396" s="298" t="n">
        <v>64526</v>
      </c>
      <c r="C396" s="291" t="s">
        <v>4949</v>
      </c>
      <c r="D396" s="291" t="s">
        <v>4915</v>
      </c>
      <c r="E396" s="299"/>
      <c r="F396" s="300" t="str">
        <f aca="false">IF(('ФЛК (информационный)'!A396="Неверно!")*('ФЛК (информационный)'!E396=""),"Внести подтверждение к нарушенному информационному ФЛК"," ")</f>
        <v> </v>
      </c>
    </row>
    <row r="397" customFormat="false" ht="76.5" hidden="false" customHeight="false" outlineLevel="0" collapsed="false">
      <c r="A397" s="297" t="str">
        <f aca="false">IF((SUM('Разделы 1, 2, 8'!AD47:AD47)&lt;=10000000),"","Неверно!")</f>
        <v/>
      </c>
      <c r="B397" s="298" t="n">
        <v>64526</v>
      </c>
      <c r="C397" s="291" t="s">
        <v>4950</v>
      </c>
      <c r="D397" s="291" t="s">
        <v>4915</v>
      </c>
      <c r="E397" s="299"/>
      <c r="F397" s="300" t="str">
        <f aca="false">IF(('ФЛК (информационный)'!A397="Неверно!")*('ФЛК (информационный)'!E397=""),"Внести подтверждение к нарушенному информационному ФЛК"," ")</f>
        <v> </v>
      </c>
    </row>
    <row r="398" customFormat="false" ht="76.5" hidden="false" customHeight="false" outlineLevel="0" collapsed="false">
      <c r="A398" s="297" t="str">
        <f aca="false">IF((SUM('Разделы 1, 2, 8'!AD48:AD48)&lt;=10000000),"","Неверно!")</f>
        <v/>
      </c>
      <c r="B398" s="298" t="n">
        <v>64526</v>
      </c>
      <c r="C398" s="291" t="s">
        <v>4951</v>
      </c>
      <c r="D398" s="291" t="s">
        <v>4915</v>
      </c>
      <c r="E398" s="299"/>
      <c r="F398" s="300" t="str">
        <f aca="false">IF(('ФЛК (информационный)'!A398="Неверно!")*('ФЛК (информационный)'!E398=""),"Внести подтверждение к нарушенному информационному ФЛК"," ")</f>
        <v> </v>
      </c>
    </row>
    <row r="399" customFormat="false" ht="76.5" hidden="false" customHeight="false" outlineLevel="0" collapsed="false">
      <c r="A399" s="297" t="str">
        <f aca="false">IF((SUM('Разделы 1, 2, 8'!AD49:AD49)&lt;=10000000),"","Неверно!")</f>
        <v/>
      </c>
      <c r="B399" s="298" t="n">
        <v>64526</v>
      </c>
      <c r="C399" s="291" t="s">
        <v>4952</v>
      </c>
      <c r="D399" s="291" t="s">
        <v>4915</v>
      </c>
      <c r="E399" s="299"/>
      <c r="F399" s="300" t="str">
        <f aca="false">IF(('ФЛК (информационный)'!A399="Неверно!")*('ФЛК (информационный)'!E399=""),"Внести подтверждение к нарушенному информационному ФЛК"," ")</f>
        <v> </v>
      </c>
    </row>
    <row r="400" customFormat="false" ht="76.5" hidden="false" customHeight="false" outlineLevel="0" collapsed="false">
      <c r="A400" s="297" t="str">
        <f aca="false">IF((SUM('Разделы 1, 2, 8'!AD50:AD50)&lt;=10000000),"","Неверно!")</f>
        <v/>
      </c>
      <c r="B400" s="298" t="n">
        <v>64526</v>
      </c>
      <c r="C400" s="291" t="s">
        <v>4953</v>
      </c>
      <c r="D400" s="291" t="s">
        <v>4915</v>
      </c>
      <c r="E400" s="299"/>
      <c r="F400" s="300" t="str">
        <f aca="false">IF(('ФЛК (информационный)'!A400="Неверно!")*('ФЛК (информационный)'!E400=""),"Внести подтверждение к нарушенному информационному ФЛК"," ")</f>
        <v> </v>
      </c>
    </row>
    <row r="401" customFormat="false" ht="76.5" hidden="false" customHeight="false" outlineLevel="0" collapsed="false">
      <c r="A401" s="297" t="str">
        <f aca="false">IF((SUM('Разделы 1, 2, 8'!AD51:AD51)&lt;=10000000),"","Неверно!")</f>
        <v/>
      </c>
      <c r="B401" s="298" t="n">
        <v>64526</v>
      </c>
      <c r="C401" s="291" t="s">
        <v>4954</v>
      </c>
      <c r="D401" s="291" t="s">
        <v>4915</v>
      </c>
      <c r="E401" s="299"/>
      <c r="F401" s="300" t="str">
        <f aca="false">IF(('ФЛК (информационный)'!A401="Неверно!")*('ФЛК (информационный)'!E401=""),"Внести подтверждение к нарушенному информационному ФЛК"," ")</f>
        <v> </v>
      </c>
    </row>
    <row r="402" customFormat="false" ht="76.5" hidden="false" customHeight="false" outlineLevel="0" collapsed="false">
      <c r="A402" s="297" t="str">
        <f aca="false">IF((SUM('Разделы 1, 2, 8'!AD52:AD52)&lt;=10000000),"","Неверно!")</f>
        <v/>
      </c>
      <c r="B402" s="298" t="n">
        <v>64526</v>
      </c>
      <c r="C402" s="291" t="s">
        <v>4955</v>
      </c>
      <c r="D402" s="291" t="s">
        <v>4915</v>
      </c>
      <c r="E402" s="299"/>
      <c r="F402" s="300" t="str">
        <f aca="false">IF(('ФЛК (информационный)'!A402="Неверно!")*('ФЛК (информационный)'!E402=""),"Внести подтверждение к нарушенному информационному ФЛК"," ")</f>
        <v> </v>
      </c>
    </row>
    <row r="403" customFormat="false" ht="76.5" hidden="false" customHeight="false" outlineLevel="0" collapsed="false">
      <c r="A403" s="297" t="str">
        <f aca="false">IF((SUM('Разделы 1, 2, 8'!AD53:AD53)&lt;=10000000),"","Неверно!")</f>
        <v/>
      </c>
      <c r="B403" s="298" t="n">
        <v>64526</v>
      </c>
      <c r="C403" s="291" t="s">
        <v>4956</v>
      </c>
      <c r="D403" s="291" t="s">
        <v>4915</v>
      </c>
      <c r="E403" s="299"/>
      <c r="F403" s="300" t="str">
        <f aca="false">IF(('ФЛК (информационный)'!A403="Неверно!")*('ФЛК (информационный)'!E403=""),"Внести подтверждение к нарушенному информационному ФЛК"," ")</f>
        <v> </v>
      </c>
    </row>
    <row r="404" customFormat="false" ht="76.5" hidden="false" customHeight="false" outlineLevel="0" collapsed="false">
      <c r="A404" s="297" t="str">
        <f aca="false">IF((SUM('Разделы 1, 2, 8'!AD54:AD54)&lt;=10000000),"","Неверно!")</f>
        <v/>
      </c>
      <c r="B404" s="298" t="n">
        <v>64526</v>
      </c>
      <c r="C404" s="291" t="s">
        <v>4957</v>
      </c>
      <c r="D404" s="291" t="s">
        <v>4915</v>
      </c>
      <c r="E404" s="299"/>
      <c r="F404" s="300" t="str">
        <f aca="false">IF(('ФЛК (информационный)'!A404="Неверно!")*('ФЛК (информационный)'!E404=""),"Внести подтверждение к нарушенному информационному ФЛК"," ")</f>
        <v> </v>
      </c>
    </row>
    <row r="405" customFormat="false" ht="76.5" hidden="false" customHeight="false" outlineLevel="0" collapsed="false">
      <c r="A405" s="297" t="str">
        <f aca="false">IF((SUM('Разделы 1, 2, 8'!AD55:AD55)&lt;=10000000),"","Неверно!")</f>
        <v/>
      </c>
      <c r="B405" s="298" t="n">
        <v>64526</v>
      </c>
      <c r="C405" s="291" t="s">
        <v>4958</v>
      </c>
      <c r="D405" s="291" t="s">
        <v>4915</v>
      </c>
      <c r="E405" s="299"/>
      <c r="F405" s="300" t="str">
        <f aca="false">IF(('ФЛК (информационный)'!A405="Неверно!")*('ФЛК (информационный)'!E405=""),"Внести подтверждение к нарушенному информационному ФЛК"," ")</f>
        <v> </v>
      </c>
    </row>
    <row r="406" customFormat="false" ht="76.5" hidden="false" customHeight="false" outlineLevel="0" collapsed="false">
      <c r="A406" s="297" t="str">
        <f aca="false">IF((SUM('Разделы 1, 2, 8'!AD56:AD56)&lt;=10000000),"","Неверно!")</f>
        <v/>
      </c>
      <c r="B406" s="298" t="n">
        <v>64526</v>
      </c>
      <c r="C406" s="291" t="s">
        <v>4959</v>
      </c>
      <c r="D406" s="291" t="s">
        <v>4915</v>
      </c>
      <c r="E406" s="299"/>
      <c r="F406" s="300" t="str">
        <f aca="false">IF(('ФЛК (информационный)'!A406="Неверно!")*('ФЛК (информационный)'!E406=""),"Внести подтверждение к нарушенному информационному ФЛК"," ")</f>
        <v> </v>
      </c>
    </row>
    <row r="407" customFormat="false" ht="76.5" hidden="false" customHeight="false" outlineLevel="0" collapsed="false">
      <c r="A407" s="297" t="str">
        <f aca="false">IF((SUM('Разделы 1, 2, 8'!AD57:AD57)&lt;=10000000),"","Неверно!")</f>
        <v/>
      </c>
      <c r="B407" s="298" t="n">
        <v>64526</v>
      </c>
      <c r="C407" s="291" t="s">
        <v>4960</v>
      </c>
      <c r="D407" s="291" t="s">
        <v>4915</v>
      </c>
      <c r="E407" s="299"/>
      <c r="F407" s="300" t="str">
        <f aca="false">IF(('ФЛК (информационный)'!A407="Неверно!")*('ФЛК (информационный)'!E407=""),"Внести подтверждение к нарушенному информационному ФЛК"," ")</f>
        <v> </v>
      </c>
    </row>
    <row r="408" customFormat="false" ht="76.5" hidden="false" customHeight="false" outlineLevel="0" collapsed="false">
      <c r="A408" s="297" t="str">
        <f aca="false">IF((SUM('Разделы 1, 2, 8'!AD58:AD58)&lt;=10000000),"","Неверно!")</f>
        <v/>
      </c>
      <c r="B408" s="298" t="n">
        <v>64526</v>
      </c>
      <c r="C408" s="291" t="s">
        <v>4961</v>
      </c>
      <c r="D408" s="291" t="s">
        <v>4915</v>
      </c>
      <c r="E408" s="299"/>
      <c r="F408" s="300" t="str">
        <f aca="false">IF(('ФЛК (информационный)'!A408="Неверно!")*('ФЛК (информационный)'!E408=""),"Внести подтверждение к нарушенному информационному ФЛК"," ")</f>
        <v> </v>
      </c>
    </row>
    <row r="409" customFormat="false" ht="76.5" hidden="false" customHeight="false" outlineLevel="0" collapsed="false">
      <c r="A409" s="297" t="str">
        <f aca="false">IF((SUM('Разделы 1, 2, 8'!AD59:AD59)&lt;=10000000),"","Неверно!")</f>
        <v/>
      </c>
      <c r="B409" s="298" t="n">
        <v>64526</v>
      </c>
      <c r="C409" s="291" t="s">
        <v>4962</v>
      </c>
      <c r="D409" s="291" t="s">
        <v>4915</v>
      </c>
      <c r="E409" s="299"/>
      <c r="F409" s="300" t="str">
        <f aca="false">IF(('ФЛК (информационный)'!A409="Неверно!")*('ФЛК (информационный)'!E409=""),"Внести подтверждение к нарушенному информационному ФЛК"," ")</f>
        <v> </v>
      </c>
    </row>
    <row r="410" customFormat="false" ht="76.5" hidden="false" customHeight="false" outlineLevel="0" collapsed="false">
      <c r="A410" s="297" t="str">
        <f aca="false">IF((SUM('Разделы 1, 2, 8'!AD60:AD60)&lt;=10000000),"","Неверно!")</f>
        <v/>
      </c>
      <c r="B410" s="298" t="n">
        <v>64526</v>
      </c>
      <c r="C410" s="291" t="s">
        <v>4963</v>
      </c>
      <c r="D410" s="291" t="s">
        <v>4915</v>
      </c>
      <c r="E410" s="299"/>
      <c r="F410" s="300" t="str">
        <f aca="false">IF(('ФЛК (информационный)'!A410="Неверно!")*('ФЛК (информационный)'!E410=""),"Внести подтверждение к нарушенному информационному ФЛК"," ")</f>
        <v> </v>
      </c>
    </row>
    <row r="411" customFormat="false" ht="76.5" hidden="false" customHeight="false" outlineLevel="0" collapsed="false">
      <c r="A411" s="297" t="str">
        <f aca="false">IF((SUM('Разделы 1, 2, 8'!AD61:AD61)&lt;=10000000),"","Неверно!")</f>
        <v/>
      </c>
      <c r="B411" s="298" t="n">
        <v>64526</v>
      </c>
      <c r="C411" s="291" t="s">
        <v>4964</v>
      </c>
      <c r="D411" s="291" t="s">
        <v>4915</v>
      </c>
      <c r="E411" s="299"/>
      <c r="F411" s="300" t="str">
        <f aca="false">IF(('ФЛК (информационный)'!A411="Неверно!")*('ФЛК (информационный)'!E411=""),"Внести подтверждение к нарушенному информационному ФЛК"," ")</f>
        <v> </v>
      </c>
    </row>
    <row r="412" customFormat="false" ht="76.5" hidden="false" customHeight="false" outlineLevel="0" collapsed="false">
      <c r="A412" s="297" t="str">
        <f aca="false">IF((SUM('Разделы 1, 2, 8'!AD62:AD62)&lt;=10000000),"","Неверно!")</f>
        <v/>
      </c>
      <c r="B412" s="298" t="n">
        <v>64526</v>
      </c>
      <c r="C412" s="291" t="s">
        <v>4965</v>
      </c>
      <c r="D412" s="291" t="s">
        <v>4915</v>
      </c>
      <c r="E412" s="299"/>
      <c r="F412" s="300" t="str">
        <f aca="false">IF(('ФЛК (информационный)'!A412="Неверно!")*('ФЛК (информационный)'!E412=""),"Внести подтверждение к нарушенному информационному ФЛК"," ")</f>
        <v> </v>
      </c>
    </row>
    <row r="413" customFormat="false" ht="76.5" hidden="false" customHeight="false" outlineLevel="0" collapsed="false">
      <c r="A413" s="297" t="str">
        <f aca="false">IF((SUM('Разделы 1, 2, 8'!AD63:AD63)&lt;=10000000),"","Неверно!")</f>
        <v/>
      </c>
      <c r="B413" s="298" t="n">
        <v>64526</v>
      </c>
      <c r="C413" s="291" t="s">
        <v>4966</v>
      </c>
      <c r="D413" s="291" t="s">
        <v>4915</v>
      </c>
      <c r="E413" s="299"/>
      <c r="F413" s="300" t="str">
        <f aca="false">IF(('ФЛК (информационный)'!A413="Неверно!")*('ФЛК (информационный)'!E413=""),"Внести подтверждение к нарушенному информационному ФЛК"," ")</f>
        <v> </v>
      </c>
    </row>
    <row r="414" customFormat="false" ht="76.5" hidden="false" customHeight="false" outlineLevel="0" collapsed="false">
      <c r="A414" s="297" t="str">
        <f aca="false">IF((SUM('Разделы 1, 2, 8'!AD64:AD64)&lt;=10000000),"","Неверно!")</f>
        <v/>
      </c>
      <c r="B414" s="298" t="n">
        <v>64526</v>
      </c>
      <c r="C414" s="291" t="s">
        <v>4967</v>
      </c>
      <c r="D414" s="291" t="s">
        <v>4915</v>
      </c>
      <c r="E414" s="299"/>
      <c r="F414" s="300" t="str">
        <f aca="false">IF(('ФЛК (информационный)'!A414="Неверно!")*('ФЛК (информационный)'!E414=""),"Внести подтверждение к нарушенному информационному ФЛК"," ")</f>
        <v> </v>
      </c>
    </row>
    <row r="415" customFormat="false" ht="76.5" hidden="false" customHeight="false" outlineLevel="0" collapsed="false">
      <c r="A415" s="297" t="str">
        <f aca="false">IF((SUM('Разделы 1, 2, 8'!AD65:AD65)&lt;=10000000),"","Неверно!")</f>
        <v/>
      </c>
      <c r="B415" s="298" t="n">
        <v>64526</v>
      </c>
      <c r="C415" s="291" t="s">
        <v>4968</v>
      </c>
      <c r="D415" s="291" t="s">
        <v>4915</v>
      </c>
      <c r="E415" s="299"/>
      <c r="F415" s="300" t="str">
        <f aca="false">IF(('ФЛК (информационный)'!A415="Неверно!")*('ФЛК (информационный)'!E415=""),"Внести подтверждение к нарушенному информационному ФЛК"," ")</f>
        <v> </v>
      </c>
    </row>
    <row r="416" customFormat="false" ht="76.5" hidden="false" customHeight="false" outlineLevel="0" collapsed="false">
      <c r="A416" s="297" t="str">
        <f aca="false">IF((SUM('Разделы 1, 2, 8'!AD66:AD66)&lt;=10000000),"","Неверно!")</f>
        <v/>
      </c>
      <c r="B416" s="298" t="n">
        <v>64526</v>
      </c>
      <c r="C416" s="291" t="s">
        <v>4969</v>
      </c>
      <c r="D416" s="291" t="s">
        <v>4915</v>
      </c>
      <c r="E416" s="299"/>
      <c r="F416" s="300" t="str">
        <f aca="false">IF(('ФЛК (информационный)'!A416="Неверно!")*('ФЛК (информационный)'!E416=""),"Внести подтверждение к нарушенному информационному ФЛК"," ")</f>
        <v> </v>
      </c>
    </row>
    <row r="417" customFormat="false" ht="76.5" hidden="false" customHeight="false" outlineLevel="0" collapsed="false">
      <c r="A417" s="297" t="str">
        <f aca="false">IF((SUM('Разделы 1, 2, 8'!AD67:AD67)&lt;=10000000),"","Неверно!")</f>
        <v/>
      </c>
      <c r="B417" s="298" t="n">
        <v>64526</v>
      </c>
      <c r="C417" s="291" t="s">
        <v>4970</v>
      </c>
      <c r="D417" s="291" t="s">
        <v>4915</v>
      </c>
      <c r="E417" s="299"/>
      <c r="F417" s="300" t="str">
        <f aca="false">IF(('ФЛК (информационный)'!A417="Неверно!")*('ФЛК (информационный)'!E417=""),"Внести подтверждение к нарушенному информационному ФЛК"," ")</f>
        <v> </v>
      </c>
    </row>
    <row r="418" customFormat="false" ht="76.5" hidden="false" customHeight="false" outlineLevel="0" collapsed="false">
      <c r="A418" s="297" t="str">
        <f aca="false">IF((SUM('Разделы 1, 2, 8'!AD68:AD68)&lt;=10000000),"","Неверно!")</f>
        <v/>
      </c>
      <c r="B418" s="298" t="n">
        <v>64526</v>
      </c>
      <c r="C418" s="291" t="s">
        <v>4971</v>
      </c>
      <c r="D418" s="291" t="s">
        <v>4915</v>
      </c>
      <c r="E418" s="299"/>
      <c r="F418" s="300" t="str">
        <f aca="false">IF(('ФЛК (информационный)'!A418="Неверно!")*('ФЛК (информационный)'!E418=""),"Внести подтверждение к нарушенному информационному ФЛК"," ")</f>
        <v> </v>
      </c>
    </row>
    <row r="419" customFormat="false" ht="76.5" hidden="false" customHeight="false" outlineLevel="0" collapsed="false">
      <c r="A419" s="297" t="str">
        <f aca="false">IF((SUM('Разделы 1, 2, 8'!AD69:AD69)&lt;=10000000),"","Неверно!")</f>
        <v/>
      </c>
      <c r="B419" s="298" t="n">
        <v>64526</v>
      </c>
      <c r="C419" s="291" t="s">
        <v>4972</v>
      </c>
      <c r="D419" s="291" t="s">
        <v>4915</v>
      </c>
      <c r="E419" s="299"/>
      <c r="F419" s="300" t="str">
        <f aca="false">IF(('ФЛК (информационный)'!A419="Неверно!")*('ФЛК (информационный)'!E419=""),"Внести подтверждение к нарушенному информационному ФЛК"," ")</f>
        <v> </v>
      </c>
    </row>
    <row r="420" customFormat="false" ht="76.5" hidden="false" customHeight="false" outlineLevel="0" collapsed="false">
      <c r="A420" s="297" t="str">
        <f aca="false">IF((SUM('Разделы 1, 2, 8'!AD70:AD70)&lt;=10000000),"","Неверно!")</f>
        <v/>
      </c>
      <c r="B420" s="298" t="n">
        <v>64526</v>
      </c>
      <c r="C420" s="291" t="s">
        <v>4973</v>
      </c>
      <c r="D420" s="291" t="s">
        <v>4915</v>
      </c>
      <c r="E420" s="299"/>
      <c r="F420" s="300" t="str">
        <f aca="false">IF(('ФЛК (информационный)'!A420="Неверно!")*('ФЛК (информационный)'!E420=""),"Внести подтверждение к нарушенному информационному ФЛК"," ")</f>
        <v> </v>
      </c>
    </row>
    <row r="421" customFormat="false" ht="76.5" hidden="false" customHeight="false" outlineLevel="0" collapsed="false">
      <c r="A421" s="297" t="str">
        <f aca="false">IF((SUM('Разделы 1, 2, 8'!AD71:AD71)&lt;=10000000),"","Неверно!")</f>
        <v/>
      </c>
      <c r="B421" s="298" t="n">
        <v>64526</v>
      </c>
      <c r="C421" s="291" t="s">
        <v>4974</v>
      </c>
      <c r="D421" s="291" t="s">
        <v>4915</v>
      </c>
      <c r="E421" s="299"/>
      <c r="F421" s="300" t="str">
        <f aca="false">IF(('ФЛК (информационный)'!A421="Неверно!")*('ФЛК (информационный)'!E421=""),"Внести подтверждение к нарушенному информационному ФЛК"," ")</f>
        <v> </v>
      </c>
    </row>
    <row r="422" customFormat="false" ht="76.5" hidden="false" customHeight="false" outlineLevel="0" collapsed="false">
      <c r="A422" s="297" t="str">
        <f aca="false">IF((SUM('Разделы 1, 2, 8'!AD72:AD72)&lt;=10000000),"","Неверно!")</f>
        <v/>
      </c>
      <c r="B422" s="298" t="n">
        <v>64526</v>
      </c>
      <c r="C422" s="291" t="s">
        <v>4975</v>
      </c>
      <c r="D422" s="291" t="s">
        <v>4915</v>
      </c>
      <c r="E422" s="299"/>
      <c r="F422" s="300" t="str">
        <f aca="false">IF(('ФЛК (информационный)'!A422="Неверно!")*('ФЛК (информационный)'!E422=""),"Внести подтверждение к нарушенному информационному ФЛК"," ")</f>
        <v> </v>
      </c>
    </row>
    <row r="423" customFormat="false" ht="76.5" hidden="false" customHeight="false" outlineLevel="0" collapsed="false">
      <c r="A423" s="297" t="str">
        <f aca="false">IF((SUM('Разделы 1, 2, 8'!AD73:AD73)&lt;=10000000),"","Неверно!")</f>
        <v/>
      </c>
      <c r="B423" s="298" t="n">
        <v>64526</v>
      </c>
      <c r="C423" s="291" t="s">
        <v>4976</v>
      </c>
      <c r="D423" s="291" t="s">
        <v>4915</v>
      </c>
      <c r="E423" s="299"/>
      <c r="F423" s="300" t="str">
        <f aca="false">IF(('ФЛК (информационный)'!A423="Неверно!")*('ФЛК (информационный)'!E423=""),"Внести подтверждение к нарушенному информационному ФЛК"," ")</f>
        <v> </v>
      </c>
    </row>
    <row r="424" customFormat="false" ht="76.5" hidden="false" customHeight="false" outlineLevel="0" collapsed="false">
      <c r="A424" s="297" t="str">
        <f aca="false">IF((SUM('Разделы 1, 2, 8'!AD74:AD74)&lt;=10000000),"","Неверно!")</f>
        <v/>
      </c>
      <c r="B424" s="298" t="n">
        <v>64526</v>
      </c>
      <c r="C424" s="291" t="s">
        <v>4977</v>
      </c>
      <c r="D424" s="291" t="s">
        <v>4915</v>
      </c>
      <c r="E424" s="299"/>
      <c r="F424" s="300" t="str">
        <f aca="false">IF(('ФЛК (информационный)'!A424="Неверно!")*('ФЛК (информационный)'!E424=""),"Внести подтверждение к нарушенному информационному ФЛК"," ")</f>
        <v> </v>
      </c>
    </row>
    <row r="425" customFormat="false" ht="76.5" hidden="false" customHeight="false" outlineLevel="0" collapsed="false">
      <c r="A425" s="297" t="str">
        <f aca="false">IF((SUM('Разделы 1, 2, 8'!AD75:AD75)&lt;=10000000),"","Неверно!")</f>
        <v/>
      </c>
      <c r="B425" s="298" t="n">
        <v>64526</v>
      </c>
      <c r="C425" s="291" t="s">
        <v>4978</v>
      </c>
      <c r="D425" s="291" t="s">
        <v>4915</v>
      </c>
      <c r="E425" s="299"/>
      <c r="F425" s="300" t="str">
        <f aca="false">IF(('ФЛК (информационный)'!A425="Неверно!")*('ФЛК (информационный)'!E425=""),"Внести подтверждение к нарушенному информационному ФЛК"," ")</f>
        <v> </v>
      </c>
    </row>
    <row r="426" customFormat="false" ht="76.5" hidden="false" customHeight="false" outlineLevel="0" collapsed="false">
      <c r="A426" s="297" t="str">
        <f aca="false">IF((SUM('Разделы 1, 2, 8'!AD76:AD76)&lt;=10000000),"","Неверно!")</f>
        <v/>
      </c>
      <c r="B426" s="298" t="n">
        <v>64526</v>
      </c>
      <c r="C426" s="291" t="s">
        <v>4979</v>
      </c>
      <c r="D426" s="291" t="s">
        <v>4915</v>
      </c>
      <c r="E426" s="299"/>
      <c r="F426" s="300" t="str">
        <f aca="false">IF(('ФЛК (информационный)'!A426="Неверно!")*('ФЛК (информационный)'!E426=""),"Внести подтверждение к нарушенному информационному ФЛК"," ")</f>
        <v> </v>
      </c>
    </row>
    <row r="427" customFormat="false" ht="76.5" hidden="false" customHeight="false" outlineLevel="0" collapsed="false">
      <c r="A427" s="297" t="str">
        <f aca="false">IF((SUM('Разделы 1, 2, 8'!AD77:AD77)&lt;=10000000),"","Неверно!")</f>
        <v/>
      </c>
      <c r="B427" s="298" t="n">
        <v>64526</v>
      </c>
      <c r="C427" s="291" t="s">
        <v>4980</v>
      </c>
      <c r="D427" s="291" t="s">
        <v>4915</v>
      </c>
      <c r="E427" s="299"/>
      <c r="F427" s="300" t="str">
        <f aca="false">IF(('ФЛК (информационный)'!A427="Неверно!")*('ФЛК (информационный)'!E427=""),"Внести подтверждение к нарушенному информационному ФЛК"," ")</f>
        <v> </v>
      </c>
    </row>
    <row r="428" customFormat="false" ht="76.5" hidden="false" customHeight="false" outlineLevel="0" collapsed="false">
      <c r="A428" s="297" t="str">
        <f aca="false">IF((SUM('Разделы 1, 2, 8'!AD78:AD78)&lt;=10000000),"","Неверно!")</f>
        <v/>
      </c>
      <c r="B428" s="298" t="n">
        <v>64526</v>
      </c>
      <c r="C428" s="291" t="s">
        <v>4981</v>
      </c>
      <c r="D428" s="291" t="s">
        <v>4915</v>
      </c>
      <c r="E428" s="299"/>
      <c r="F428" s="300" t="str">
        <f aca="false">IF(('ФЛК (информационный)'!A428="Неверно!")*('ФЛК (информационный)'!E428=""),"Внести подтверждение к нарушенному информационному ФЛК"," ")</f>
        <v> </v>
      </c>
    </row>
    <row r="429" customFormat="false" ht="76.5" hidden="false" customHeight="false" outlineLevel="0" collapsed="false">
      <c r="A429" s="297" t="str">
        <f aca="false">IF((SUM('Разделы 1, 2, 8'!AD79:AD79)&lt;=10000000),"","Неверно!")</f>
        <v/>
      </c>
      <c r="B429" s="298" t="n">
        <v>64526</v>
      </c>
      <c r="C429" s="291" t="s">
        <v>4982</v>
      </c>
      <c r="D429" s="291" t="s">
        <v>4915</v>
      </c>
      <c r="E429" s="299"/>
      <c r="F429" s="300" t="str">
        <f aca="false">IF(('ФЛК (информационный)'!A429="Неверно!")*('ФЛК (информационный)'!E429=""),"Внести подтверждение к нарушенному информационному ФЛК"," ")</f>
        <v> </v>
      </c>
    </row>
    <row r="430" customFormat="false" ht="76.5" hidden="false" customHeight="false" outlineLevel="0" collapsed="false">
      <c r="A430" s="297" t="str">
        <f aca="false">IF((SUM('Разделы 1, 2, 8'!AD80:AD80)&lt;=10000000),"","Неверно!")</f>
        <v/>
      </c>
      <c r="B430" s="298" t="n">
        <v>64526</v>
      </c>
      <c r="C430" s="291" t="s">
        <v>4983</v>
      </c>
      <c r="D430" s="291" t="s">
        <v>4915</v>
      </c>
      <c r="E430" s="299"/>
      <c r="F430" s="300" t="str">
        <f aca="false">IF(('ФЛК (информационный)'!A430="Неверно!")*('ФЛК (информационный)'!E430=""),"Внести подтверждение к нарушенному информационному ФЛК"," ")</f>
        <v> </v>
      </c>
    </row>
    <row r="431" customFormat="false" ht="76.5" hidden="false" customHeight="false" outlineLevel="0" collapsed="false">
      <c r="A431" s="297" t="str">
        <f aca="false">IF((SUM('Разделы 1, 2, 8'!AD81:AD81)&lt;=10000000),"","Неверно!")</f>
        <v/>
      </c>
      <c r="B431" s="298" t="n">
        <v>64526</v>
      </c>
      <c r="C431" s="291" t="s">
        <v>4984</v>
      </c>
      <c r="D431" s="291" t="s">
        <v>4915</v>
      </c>
      <c r="E431" s="299"/>
      <c r="F431" s="300" t="str">
        <f aca="false">IF(('ФЛК (информационный)'!A431="Неверно!")*('ФЛК (информационный)'!E431=""),"Внести подтверждение к нарушенному информационному ФЛК"," ")</f>
        <v> </v>
      </c>
    </row>
    <row r="432" customFormat="false" ht="76.5" hidden="false" customHeight="false" outlineLevel="0" collapsed="false">
      <c r="A432" s="297" t="str">
        <f aca="false">IF((SUM('Разделы 1, 2, 8'!AD82:AD82)&lt;=10000000),"","Неверно!")</f>
        <v/>
      </c>
      <c r="B432" s="298" t="n">
        <v>64526</v>
      </c>
      <c r="C432" s="291" t="s">
        <v>4985</v>
      </c>
      <c r="D432" s="291" t="s">
        <v>4915</v>
      </c>
      <c r="E432" s="299"/>
      <c r="F432" s="300" t="str">
        <f aca="false">IF(('ФЛК (информационный)'!A432="Неверно!")*('ФЛК (информационный)'!E432=""),"Внести подтверждение к нарушенному информационному ФЛК"," ")</f>
        <v> </v>
      </c>
    </row>
    <row r="433" customFormat="false" ht="76.5" hidden="false" customHeight="false" outlineLevel="0" collapsed="false">
      <c r="A433" s="297" t="str">
        <f aca="false">IF((SUM('Разделы 1, 2, 8'!AD83:AD83)&lt;=10000000),"","Неверно!")</f>
        <v/>
      </c>
      <c r="B433" s="298" t="n">
        <v>64526</v>
      </c>
      <c r="C433" s="291" t="s">
        <v>4986</v>
      </c>
      <c r="D433" s="291" t="s">
        <v>4915</v>
      </c>
      <c r="E433" s="299"/>
      <c r="F433" s="300" t="str">
        <f aca="false">IF(('ФЛК (информационный)'!A433="Неверно!")*('ФЛК (информационный)'!E433=""),"Внести подтверждение к нарушенному информационному ФЛК"," ")</f>
        <v> </v>
      </c>
    </row>
    <row r="434" customFormat="false" ht="76.5" hidden="false" customHeight="false" outlineLevel="0" collapsed="false">
      <c r="A434" s="297" t="str">
        <f aca="false">IF((SUM('Разделы 1, 2, 8'!AD84:AD84)&lt;=10000000),"","Неверно!")</f>
        <v/>
      </c>
      <c r="B434" s="298" t="n">
        <v>64526</v>
      </c>
      <c r="C434" s="291" t="s">
        <v>4987</v>
      </c>
      <c r="D434" s="291" t="s">
        <v>4915</v>
      </c>
      <c r="E434" s="299"/>
      <c r="F434" s="300" t="str">
        <f aca="false">IF(('ФЛК (информационный)'!A434="Неверно!")*('ФЛК (информационный)'!E434=""),"Внести подтверждение к нарушенному информационному ФЛК"," ")</f>
        <v> </v>
      </c>
    </row>
    <row r="435" customFormat="false" ht="76.5" hidden="false" customHeight="false" outlineLevel="0" collapsed="false">
      <c r="A435" s="297" t="str">
        <f aca="false">IF((SUM('Разделы 1, 2, 8'!AD85:AD85)&lt;=10000000),"","Неверно!")</f>
        <v/>
      </c>
      <c r="B435" s="298" t="n">
        <v>64526</v>
      </c>
      <c r="C435" s="291" t="s">
        <v>4988</v>
      </c>
      <c r="D435" s="291" t="s">
        <v>4915</v>
      </c>
      <c r="E435" s="299"/>
      <c r="F435" s="300" t="str">
        <f aca="false">IF(('ФЛК (информационный)'!A435="Неверно!")*('ФЛК (информационный)'!E435=""),"Внести подтверждение к нарушенному информационному ФЛК"," ")</f>
        <v> </v>
      </c>
    </row>
    <row r="436" customFormat="false" ht="76.5" hidden="false" customHeight="false" outlineLevel="0" collapsed="false">
      <c r="A436" s="297" t="str">
        <f aca="false">IF((SUM('Разделы 1, 2, 8'!AD86:AD86)&lt;=10000000),"","Неверно!")</f>
        <v/>
      </c>
      <c r="B436" s="298" t="n">
        <v>64526</v>
      </c>
      <c r="C436" s="291" t="s">
        <v>4989</v>
      </c>
      <c r="D436" s="291" t="s">
        <v>4915</v>
      </c>
      <c r="E436" s="299"/>
      <c r="F436" s="300" t="str">
        <f aca="false">IF(('ФЛК (информационный)'!A436="Неверно!")*('ФЛК (информационный)'!E436=""),"Внести подтверждение к нарушенному информационному ФЛК"," ")</f>
        <v> </v>
      </c>
    </row>
    <row r="437" customFormat="false" ht="76.5" hidden="false" customHeight="false" outlineLevel="0" collapsed="false">
      <c r="A437" s="297" t="str">
        <f aca="false">IF((SUM('Разделы 1, 2, 8'!AD87:AD87)&lt;=10000000),"","Неверно!")</f>
        <v/>
      </c>
      <c r="B437" s="298" t="n">
        <v>64526</v>
      </c>
      <c r="C437" s="291" t="s">
        <v>4990</v>
      </c>
      <c r="D437" s="291" t="s">
        <v>4915</v>
      </c>
      <c r="E437" s="299"/>
      <c r="F437" s="300" t="str">
        <f aca="false">IF(('ФЛК (информационный)'!A437="Неверно!")*('ФЛК (информационный)'!E437=""),"Внести подтверждение к нарушенному информационному ФЛК"," ")</f>
        <v> </v>
      </c>
    </row>
    <row r="438" customFormat="false" ht="76.5" hidden="false" customHeight="false" outlineLevel="0" collapsed="false">
      <c r="A438" s="297" t="str">
        <f aca="false">IF((SUM('Разделы 1, 2, 8'!AD88:AD88)&lt;=10000000),"","Неверно!")</f>
        <v/>
      </c>
      <c r="B438" s="298" t="n">
        <v>64526</v>
      </c>
      <c r="C438" s="291" t="s">
        <v>4991</v>
      </c>
      <c r="D438" s="291" t="s">
        <v>4915</v>
      </c>
      <c r="E438" s="299"/>
      <c r="F438" s="300" t="str">
        <f aca="false">IF(('ФЛК (информационный)'!A438="Неверно!")*('ФЛК (информационный)'!E438=""),"Внести подтверждение к нарушенному информационному ФЛК"," ")</f>
        <v> </v>
      </c>
    </row>
    <row r="439" customFormat="false" ht="76.5" hidden="false" customHeight="false" outlineLevel="0" collapsed="false">
      <c r="A439" s="297" t="str">
        <f aca="false">IF((SUM('Разделы 1, 2, 8'!AD89:AD89)&lt;=10000000),"","Неверно!")</f>
        <v/>
      </c>
      <c r="B439" s="298" t="n">
        <v>64526</v>
      </c>
      <c r="C439" s="291" t="s">
        <v>4992</v>
      </c>
      <c r="D439" s="291" t="s">
        <v>4915</v>
      </c>
      <c r="E439" s="299"/>
      <c r="F439" s="300" t="str">
        <f aca="false">IF(('ФЛК (информационный)'!A439="Неверно!")*('ФЛК (информационный)'!E439=""),"Внести подтверждение к нарушенному информационному ФЛК"," ")</f>
        <v> </v>
      </c>
    </row>
    <row r="440" customFormat="false" ht="76.5" hidden="false" customHeight="false" outlineLevel="0" collapsed="false">
      <c r="A440" s="297" t="str">
        <f aca="false">IF((SUM('Разделы 1, 2, 8'!AD90:AD90)&lt;=10000000),"","Неверно!")</f>
        <v/>
      </c>
      <c r="B440" s="298" t="n">
        <v>64526</v>
      </c>
      <c r="C440" s="291" t="s">
        <v>4993</v>
      </c>
      <c r="D440" s="291" t="s">
        <v>4915</v>
      </c>
      <c r="E440" s="299"/>
      <c r="F440" s="300" t="str">
        <f aca="false">IF(('ФЛК (информационный)'!A440="Неверно!")*('ФЛК (информационный)'!E440=""),"Внести подтверждение к нарушенному информационному ФЛК"," ")</f>
        <v> </v>
      </c>
    </row>
    <row r="441" customFormat="false" ht="76.5" hidden="false" customHeight="false" outlineLevel="0" collapsed="false">
      <c r="A441" s="297" t="str">
        <f aca="false">IF((SUM('Разделы 1, 2, 8'!AD91:AD91)&lt;=10000000),"","Неверно!")</f>
        <v/>
      </c>
      <c r="B441" s="298" t="n">
        <v>64526</v>
      </c>
      <c r="C441" s="291" t="s">
        <v>4994</v>
      </c>
      <c r="D441" s="291" t="s">
        <v>4915</v>
      </c>
      <c r="E441" s="299"/>
      <c r="F441" s="300" t="str">
        <f aca="false">IF(('ФЛК (информационный)'!A441="Неверно!")*('ФЛК (информационный)'!E441=""),"Внести подтверждение к нарушенному информационному ФЛК"," ")</f>
        <v> </v>
      </c>
    </row>
    <row r="442" customFormat="false" ht="76.5" hidden="false" customHeight="false" outlineLevel="0" collapsed="false">
      <c r="A442" s="297" t="str">
        <f aca="false">IF((SUM('Разделы 1, 2, 8'!AD92:AD92)&lt;=10000000),"","Неверно!")</f>
        <v/>
      </c>
      <c r="B442" s="298" t="n">
        <v>64526</v>
      </c>
      <c r="C442" s="291" t="s">
        <v>4995</v>
      </c>
      <c r="D442" s="291" t="s">
        <v>4915</v>
      </c>
      <c r="E442" s="299"/>
      <c r="F442" s="300" t="str">
        <f aca="false">IF(('ФЛК (информационный)'!A442="Неверно!")*('ФЛК (информационный)'!E442=""),"Внести подтверждение к нарушенному информационному ФЛК"," ")</f>
        <v> </v>
      </c>
    </row>
    <row r="443" customFormat="false" ht="76.5" hidden="false" customHeight="false" outlineLevel="0" collapsed="false">
      <c r="A443" s="297" t="str">
        <f aca="false">IF((SUM('Разделы 1, 2, 8'!AD93:AD93)&lt;=10000000),"","Неверно!")</f>
        <v/>
      </c>
      <c r="B443" s="298" t="n">
        <v>64526</v>
      </c>
      <c r="C443" s="291" t="s">
        <v>4996</v>
      </c>
      <c r="D443" s="291" t="s">
        <v>4915</v>
      </c>
      <c r="E443" s="299"/>
      <c r="F443" s="300" t="str">
        <f aca="false">IF(('ФЛК (информационный)'!A443="Неверно!")*('ФЛК (информационный)'!E443=""),"Внести подтверждение к нарушенному информационному ФЛК"," ")</f>
        <v> </v>
      </c>
    </row>
    <row r="444" customFormat="false" ht="76.5" hidden="false" customHeight="false" outlineLevel="0" collapsed="false">
      <c r="A444" s="297" t="str">
        <f aca="false">IF((SUM('Разделы 1, 2, 8'!AD94:AD94)&lt;=10000000),"","Неверно!")</f>
        <v/>
      </c>
      <c r="B444" s="298" t="n">
        <v>64526</v>
      </c>
      <c r="C444" s="291" t="s">
        <v>4997</v>
      </c>
      <c r="D444" s="291" t="s">
        <v>4915</v>
      </c>
      <c r="E444" s="299"/>
      <c r="F444" s="300" t="str">
        <f aca="false">IF(('ФЛК (информационный)'!A444="Неверно!")*('ФЛК (информационный)'!E444=""),"Внести подтверждение к нарушенному информационному ФЛК"," ")</f>
        <v> </v>
      </c>
    </row>
    <row r="445" customFormat="false" ht="76.5" hidden="false" customHeight="false" outlineLevel="0" collapsed="false">
      <c r="A445" s="297" t="str">
        <f aca="false">IF((SUM('Разделы 1, 2, 8'!AD95:AD95)&lt;=10000000),"","Неверно!")</f>
        <v/>
      </c>
      <c r="B445" s="298" t="n">
        <v>64526</v>
      </c>
      <c r="C445" s="291" t="s">
        <v>4998</v>
      </c>
      <c r="D445" s="291" t="s">
        <v>4915</v>
      </c>
      <c r="E445" s="299"/>
      <c r="F445" s="300" t="str">
        <f aca="false">IF(('ФЛК (информационный)'!A445="Неверно!")*('ФЛК (информационный)'!E445=""),"Внести подтверждение к нарушенному информационному ФЛК"," ")</f>
        <v> </v>
      </c>
    </row>
    <row r="446" customFormat="false" ht="76.5" hidden="false" customHeight="false" outlineLevel="0" collapsed="false">
      <c r="A446" s="297" t="str">
        <f aca="false">IF((SUM('Разделы 1, 2, 8'!AD96:AD96)&lt;=10000000),"","Неверно!")</f>
        <v/>
      </c>
      <c r="B446" s="298" t="n">
        <v>64526</v>
      </c>
      <c r="C446" s="291" t="s">
        <v>4999</v>
      </c>
      <c r="D446" s="291" t="s">
        <v>4915</v>
      </c>
      <c r="E446" s="299"/>
      <c r="F446" s="300" t="str">
        <f aca="false">IF(('ФЛК (информационный)'!A446="Неверно!")*('ФЛК (информационный)'!E446=""),"Внести подтверждение к нарушенному информационному ФЛК"," ")</f>
        <v> </v>
      </c>
    </row>
    <row r="447" customFormat="false" ht="76.5" hidden="false" customHeight="false" outlineLevel="0" collapsed="false">
      <c r="A447" s="297" t="str">
        <f aca="false">IF((SUM('Разделы 1, 2, 8'!AD97:AD97)&lt;=10000000),"","Неверно!")</f>
        <v/>
      </c>
      <c r="B447" s="298" t="n">
        <v>64526</v>
      </c>
      <c r="C447" s="291" t="s">
        <v>5000</v>
      </c>
      <c r="D447" s="291" t="s">
        <v>4915</v>
      </c>
      <c r="E447" s="299"/>
      <c r="F447" s="300" t="str">
        <f aca="false">IF(('ФЛК (информационный)'!A447="Неверно!")*('ФЛК (информационный)'!E447=""),"Внести подтверждение к нарушенному информационному ФЛК"," ")</f>
        <v> </v>
      </c>
    </row>
    <row r="448" customFormat="false" ht="76.5" hidden="false" customHeight="false" outlineLevel="0" collapsed="false">
      <c r="A448" s="297" t="str">
        <f aca="false">IF((SUM('Разделы 1, 2, 8'!AD98:AD98)&lt;=10000000),"","Неверно!")</f>
        <v/>
      </c>
      <c r="B448" s="298" t="n">
        <v>64526</v>
      </c>
      <c r="C448" s="291" t="s">
        <v>5001</v>
      </c>
      <c r="D448" s="291" t="s">
        <v>4915</v>
      </c>
      <c r="E448" s="299"/>
      <c r="F448" s="300" t="str">
        <f aca="false">IF(('ФЛК (информационный)'!A448="Неверно!")*('ФЛК (информационный)'!E448=""),"Внести подтверждение к нарушенному информационному ФЛК"," ")</f>
        <v> </v>
      </c>
    </row>
    <row r="449" customFormat="false" ht="76.5" hidden="false" customHeight="false" outlineLevel="0" collapsed="false">
      <c r="A449" s="297" t="str">
        <f aca="false">IF((SUM('Разделы 1, 2, 8'!AD99:AD99)&lt;=10000000),"","Неверно!")</f>
        <v/>
      </c>
      <c r="B449" s="298" t="n">
        <v>64526</v>
      </c>
      <c r="C449" s="291" t="s">
        <v>5002</v>
      </c>
      <c r="D449" s="291" t="s">
        <v>4915</v>
      </c>
      <c r="E449" s="299"/>
      <c r="F449" s="300" t="str">
        <f aca="false">IF(('ФЛК (информационный)'!A449="Неверно!")*('ФЛК (информационный)'!E449=""),"Внести подтверждение к нарушенному информационному ФЛК"," ")</f>
        <v> </v>
      </c>
    </row>
    <row r="450" customFormat="false" ht="76.5" hidden="false" customHeight="false" outlineLevel="0" collapsed="false">
      <c r="A450" s="297" t="str">
        <f aca="false">IF((SUM('Разделы 1, 2, 8'!AD100:AD100)&lt;=10000000),"","Неверно!")</f>
        <v/>
      </c>
      <c r="B450" s="298" t="n">
        <v>64526</v>
      </c>
      <c r="C450" s="291" t="s">
        <v>5003</v>
      </c>
      <c r="D450" s="291" t="s">
        <v>4915</v>
      </c>
      <c r="E450" s="299"/>
      <c r="F450" s="300" t="str">
        <f aca="false">IF(('ФЛК (информационный)'!A450="Неверно!")*('ФЛК (информационный)'!E450=""),"Внести подтверждение к нарушенному информационному ФЛК"," ")</f>
        <v> </v>
      </c>
    </row>
    <row r="451" customFormat="false" ht="76.5" hidden="false" customHeight="false" outlineLevel="0" collapsed="false">
      <c r="A451" s="297" t="str">
        <f aca="false">IF((SUM('Разделы 1, 2, 8'!AD101:AD101)&lt;=10000000),"","Неверно!")</f>
        <v/>
      </c>
      <c r="B451" s="298" t="n">
        <v>64526</v>
      </c>
      <c r="C451" s="291" t="s">
        <v>5004</v>
      </c>
      <c r="D451" s="291" t="s">
        <v>4915</v>
      </c>
      <c r="E451" s="299"/>
      <c r="F451" s="300" t="str">
        <f aca="false">IF(('ФЛК (информационный)'!A451="Неверно!")*('ФЛК (информационный)'!E451=""),"Внести подтверждение к нарушенному информационному ФЛК"," ")</f>
        <v> </v>
      </c>
    </row>
    <row r="452" customFormat="false" ht="76.5" hidden="false" customHeight="false" outlineLevel="0" collapsed="false">
      <c r="A452" s="297" t="str">
        <f aca="false">IF((SUM('Разделы 1, 2, 8'!AD102:AD102)&lt;=10000000),"","Неверно!")</f>
        <v/>
      </c>
      <c r="B452" s="298" t="n">
        <v>64526</v>
      </c>
      <c r="C452" s="291" t="s">
        <v>5005</v>
      </c>
      <c r="D452" s="291" t="s">
        <v>4915</v>
      </c>
      <c r="E452" s="299"/>
      <c r="F452" s="300" t="str">
        <f aca="false">IF(('ФЛК (информационный)'!A452="Неверно!")*('ФЛК (информационный)'!E452=""),"Внести подтверждение к нарушенному информационному ФЛК"," ")</f>
        <v> </v>
      </c>
    </row>
    <row r="453" customFormat="false" ht="76.5" hidden="false" customHeight="false" outlineLevel="0" collapsed="false">
      <c r="A453" s="297" t="str">
        <f aca="false">IF((SUM('Разделы 1, 2, 8'!AD103:AD103)&lt;=10000000),"","Неверно!")</f>
        <v/>
      </c>
      <c r="B453" s="298" t="n">
        <v>64526</v>
      </c>
      <c r="C453" s="291" t="s">
        <v>5006</v>
      </c>
      <c r="D453" s="291" t="s">
        <v>4915</v>
      </c>
      <c r="E453" s="299"/>
      <c r="F453" s="300" t="str">
        <f aca="false">IF(('ФЛК (информационный)'!A453="Неверно!")*('ФЛК (информационный)'!E453=""),"Внести подтверждение к нарушенному информационному ФЛК"," ")</f>
        <v> </v>
      </c>
    </row>
    <row r="454" customFormat="false" ht="76.5" hidden="false" customHeight="false" outlineLevel="0" collapsed="false">
      <c r="A454" s="297" t="str">
        <f aca="false">IF((SUM('Разделы 1, 2, 8'!AD104:AD104)&lt;=10000000),"","Неверно!")</f>
        <v/>
      </c>
      <c r="B454" s="298" t="n">
        <v>64526</v>
      </c>
      <c r="C454" s="291" t="s">
        <v>5007</v>
      </c>
      <c r="D454" s="291" t="s">
        <v>4915</v>
      </c>
      <c r="E454" s="299"/>
      <c r="F454" s="300" t="str">
        <f aca="false">IF(('ФЛК (информационный)'!A454="Неверно!")*('ФЛК (информационный)'!E454=""),"Внести подтверждение к нарушенному информационному ФЛК"," ")</f>
        <v> </v>
      </c>
    </row>
    <row r="455" customFormat="false" ht="76.5" hidden="false" customHeight="false" outlineLevel="0" collapsed="false">
      <c r="A455" s="297" t="str">
        <f aca="false">IF((SUM('Разделы 1, 2, 8'!AD105:AD105)&lt;=10000000),"","Неверно!")</f>
        <v/>
      </c>
      <c r="B455" s="298" t="n">
        <v>64526</v>
      </c>
      <c r="C455" s="291" t="s">
        <v>5008</v>
      </c>
      <c r="D455" s="291" t="s">
        <v>4915</v>
      </c>
      <c r="E455" s="299"/>
      <c r="F455" s="300" t="str">
        <f aca="false">IF(('ФЛК (информационный)'!A455="Неверно!")*('ФЛК (информационный)'!E455=""),"Внести подтверждение к нарушенному информационному ФЛК"," ")</f>
        <v> </v>
      </c>
    </row>
    <row r="456" customFormat="false" ht="76.5" hidden="false" customHeight="false" outlineLevel="0" collapsed="false">
      <c r="A456" s="297" t="str">
        <f aca="false">IF((SUM('Разделы 1, 2, 8'!AD106:AD106)&lt;=10000000),"","Неверно!")</f>
        <v/>
      </c>
      <c r="B456" s="298" t="n">
        <v>64526</v>
      </c>
      <c r="C456" s="291" t="s">
        <v>5009</v>
      </c>
      <c r="D456" s="291" t="s">
        <v>4915</v>
      </c>
      <c r="E456" s="299"/>
      <c r="F456" s="300" t="str">
        <f aca="false">IF(('ФЛК (информационный)'!A456="Неверно!")*('ФЛК (информационный)'!E456=""),"Внести подтверждение к нарушенному информационному ФЛК"," ")</f>
        <v> </v>
      </c>
    </row>
    <row r="457" customFormat="false" ht="76.5" hidden="false" customHeight="false" outlineLevel="0" collapsed="false">
      <c r="A457" s="297" t="str">
        <f aca="false">IF((SUM('Разделы 1, 2, 8'!AD107:AD107)&lt;=10000000),"","Неверно!")</f>
        <v/>
      </c>
      <c r="B457" s="298" t="n">
        <v>64526</v>
      </c>
      <c r="C457" s="291" t="s">
        <v>5010</v>
      </c>
      <c r="D457" s="291" t="s">
        <v>4915</v>
      </c>
      <c r="E457" s="299"/>
      <c r="F457" s="300" t="str">
        <f aca="false">IF(('ФЛК (информационный)'!A457="Неверно!")*('ФЛК (информационный)'!E457=""),"Внести подтверждение к нарушенному информационному ФЛК"," ")</f>
        <v> </v>
      </c>
    </row>
    <row r="458" customFormat="false" ht="76.5" hidden="false" customHeight="false" outlineLevel="0" collapsed="false">
      <c r="A458" s="297" t="str">
        <f aca="false">IF((SUM('Разделы 1, 2, 8'!AD108:AD108)&lt;=10000000),"","Неверно!")</f>
        <v/>
      </c>
      <c r="B458" s="298" t="n">
        <v>64526</v>
      </c>
      <c r="C458" s="291" t="s">
        <v>5011</v>
      </c>
      <c r="D458" s="291" t="s">
        <v>4915</v>
      </c>
      <c r="E458" s="299"/>
      <c r="F458" s="300" t="str">
        <f aca="false">IF(('ФЛК (информационный)'!A458="Неверно!")*('ФЛК (информационный)'!E458=""),"Внести подтверждение к нарушенному информационному ФЛК"," ")</f>
        <v> </v>
      </c>
    </row>
    <row r="459" customFormat="false" ht="76.5" hidden="false" customHeight="false" outlineLevel="0" collapsed="false">
      <c r="A459" s="297" t="str">
        <f aca="false">IF((SUM('Разделы 1, 2, 8'!AD109:AD109)&lt;=10000000),"","Неверно!")</f>
        <v/>
      </c>
      <c r="B459" s="298" t="n">
        <v>64526</v>
      </c>
      <c r="C459" s="291" t="s">
        <v>5012</v>
      </c>
      <c r="D459" s="291" t="s">
        <v>4915</v>
      </c>
      <c r="E459" s="299"/>
      <c r="F459" s="300" t="str">
        <f aca="false">IF(('ФЛК (информационный)'!A459="Неверно!")*('ФЛК (информационный)'!E459=""),"Внести подтверждение к нарушенному информационному ФЛК"," ")</f>
        <v> </v>
      </c>
    </row>
    <row r="460" customFormat="false" ht="76.5" hidden="false" customHeight="false" outlineLevel="0" collapsed="false">
      <c r="A460" s="297" t="str">
        <f aca="false">IF((SUM('Разделы 1, 2, 8'!AD110:AD110)&lt;=10000000),"","Неверно!")</f>
        <v/>
      </c>
      <c r="B460" s="298" t="n">
        <v>64526</v>
      </c>
      <c r="C460" s="291" t="s">
        <v>5013</v>
      </c>
      <c r="D460" s="291" t="s">
        <v>4915</v>
      </c>
      <c r="E460" s="299"/>
      <c r="F460" s="300" t="str">
        <f aca="false">IF(('ФЛК (информационный)'!A460="Неверно!")*('ФЛК (информационный)'!E460=""),"Внести подтверждение к нарушенному информационному ФЛК"," ")</f>
        <v> </v>
      </c>
    </row>
    <row r="461" customFormat="false" ht="76.5" hidden="false" customHeight="false" outlineLevel="0" collapsed="false">
      <c r="A461" s="297" t="str">
        <f aca="false">IF((SUM('Разделы 1, 2, 8'!AD111:AD111)&lt;=10000000),"","Неверно!")</f>
        <v/>
      </c>
      <c r="B461" s="298" t="n">
        <v>64526</v>
      </c>
      <c r="C461" s="291" t="s">
        <v>5014</v>
      </c>
      <c r="D461" s="291" t="s">
        <v>4915</v>
      </c>
      <c r="E461" s="299"/>
      <c r="F461" s="300" t="str">
        <f aca="false">IF(('ФЛК (информационный)'!A461="Неверно!")*('ФЛК (информационный)'!E461=""),"Внести подтверждение к нарушенному информационному ФЛК"," ")</f>
        <v> </v>
      </c>
    </row>
    <row r="462" customFormat="false" ht="76.5" hidden="false" customHeight="false" outlineLevel="0" collapsed="false">
      <c r="A462" s="297" t="str">
        <f aca="false">IF((SUM('Разделы 1, 2, 8'!AD112:AD112)&lt;=10000000),"","Неверно!")</f>
        <v/>
      </c>
      <c r="B462" s="298" t="n">
        <v>64526</v>
      </c>
      <c r="C462" s="291" t="s">
        <v>5015</v>
      </c>
      <c r="D462" s="291" t="s">
        <v>4915</v>
      </c>
      <c r="E462" s="299"/>
      <c r="F462" s="300" t="str">
        <f aca="false">IF(('ФЛК (информационный)'!A462="Неверно!")*('ФЛК (информационный)'!E462=""),"Внести подтверждение к нарушенному информационному ФЛК"," ")</f>
        <v> </v>
      </c>
    </row>
    <row r="463" customFormat="false" ht="76.5" hidden="false" customHeight="false" outlineLevel="0" collapsed="false">
      <c r="A463" s="297" t="str">
        <f aca="false">IF((SUM('Разделы 1, 2, 8'!AD113:AD113)&lt;=10000000),"","Неверно!")</f>
        <v/>
      </c>
      <c r="B463" s="298" t="n">
        <v>64526</v>
      </c>
      <c r="C463" s="291" t="s">
        <v>5016</v>
      </c>
      <c r="D463" s="291" t="s">
        <v>4915</v>
      </c>
      <c r="E463" s="299"/>
      <c r="F463" s="300" t="str">
        <f aca="false">IF(('ФЛК (информационный)'!A463="Неверно!")*('ФЛК (информационный)'!E463=""),"Внести подтверждение к нарушенному информационному ФЛК"," ")</f>
        <v> </v>
      </c>
    </row>
    <row r="464" customFormat="false" ht="76.5" hidden="false" customHeight="false" outlineLevel="0" collapsed="false">
      <c r="A464" s="297" t="str">
        <f aca="false">IF((SUM('Разделы 1, 2, 8'!AD114:AD114)&lt;=10000000),"","Неверно!")</f>
        <v/>
      </c>
      <c r="B464" s="298" t="n">
        <v>64526</v>
      </c>
      <c r="C464" s="291" t="s">
        <v>5017</v>
      </c>
      <c r="D464" s="291" t="s">
        <v>4915</v>
      </c>
      <c r="E464" s="299"/>
      <c r="F464" s="300" t="str">
        <f aca="false">IF(('ФЛК (информационный)'!A464="Неверно!")*('ФЛК (информационный)'!E464=""),"Внести подтверждение к нарушенному информационному ФЛК"," ")</f>
        <v> </v>
      </c>
    </row>
    <row r="465" customFormat="false" ht="76.5" hidden="false" customHeight="false" outlineLevel="0" collapsed="false">
      <c r="A465" s="297" t="str">
        <f aca="false">IF((SUM('Разделы 1, 2, 8'!AD115:AD115)&lt;=10000000),"","Неверно!")</f>
        <v/>
      </c>
      <c r="B465" s="298" t="n">
        <v>64526</v>
      </c>
      <c r="C465" s="291" t="s">
        <v>5018</v>
      </c>
      <c r="D465" s="291" t="s">
        <v>4915</v>
      </c>
      <c r="E465" s="299"/>
      <c r="F465" s="300" t="str">
        <f aca="false">IF(('ФЛК (информационный)'!A465="Неверно!")*('ФЛК (информационный)'!E465=""),"Внести подтверждение к нарушенному информационному ФЛК"," ")</f>
        <v> </v>
      </c>
    </row>
    <row r="466" customFormat="false" ht="76.5" hidden="false" customHeight="false" outlineLevel="0" collapsed="false">
      <c r="A466" s="297" t="str">
        <f aca="false">IF((SUM('Разделы 1, 2, 8'!AD116:AD116)&lt;=10000000),"","Неверно!")</f>
        <v/>
      </c>
      <c r="B466" s="298" t="n">
        <v>64526</v>
      </c>
      <c r="C466" s="291" t="s">
        <v>5019</v>
      </c>
      <c r="D466" s="291" t="s">
        <v>4915</v>
      </c>
      <c r="E466" s="299"/>
      <c r="F466" s="300" t="str">
        <f aca="false">IF(('ФЛК (информационный)'!A466="Неверно!")*('ФЛК (информационный)'!E466=""),"Внести подтверждение к нарушенному информационному ФЛК"," ")</f>
        <v> </v>
      </c>
    </row>
    <row r="467" customFormat="false" ht="76.5" hidden="false" customHeight="false" outlineLevel="0" collapsed="false">
      <c r="A467" s="297" t="str">
        <f aca="false">IF((SUM('Разделы 1, 2, 8'!AD117:AD117)&lt;=10000000),"","Неверно!")</f>
        <v/>
      </c>
      <c r="B467" s="298" t="n">
        <v>64526</v>
      </c>
      <c r="C467" s="291" t="s">
        <v>5020</v>
      </c>
      <c r="D467" s="291" t="s">
        <v>4915</v>
      </c>
      <c r="E467" s="299"/>
      <c r="F467" s="300" t="str">
        <f aca="false">IF(('ФЛК (информационный)'!A467="Неверно!")*('ФЛК (информационный)'!E467=""),"Внести подтверждение к нарушенному информационному ФЛК"," ")</f>
        <v> </v>
      </c>
    </row>
    <row r="468" customFormat="false" ht="76.5" hidden="false" customHeight="false" outlineLevel="0" collapsed="false">
      <c r="A468" s="297" t="str">
        <f aca="false">IF((SUM('Разделы 1, 2, 8'!AD118:AD118)&lt;=10000000),"","Неверно!")</f>
        <v/>
      </c>
      <c r="B468" s="298" t="n">
        <v>64526</v>
      </c>
      <c r="C468" s="291" t="s">
        <v>5021</v>
      </c>
      <c r="D468" s="291" t="s">
        <v>4915</v>
      </c>
      <c r="E468" s="299"/>
      <c r="F468" s="300" t="str">
        <f aca="false">IF(('ФЛК (информационный)'!A468="Неверно!")*('ФЛК (информационный)'!E468=""),"Внести подтверждение к нарушенному информационному ФЛК"," ")</f>
        <v> </v>
      </c>
    </row>
    <row r="469" customFormat="false" ht="76.5" hidden="false" customHeight="false" outlineLevel="0" collapsed="false">
      <c r="A469" s="297" t="str">
        <f aca="false">IF((SUM('Разделы 1, 2, 8'!AD119:AD119)&lt;=10000000),"","Неверно!")</f>
        <v/>
      </c>
      <c r="B469" s="298" t="n">
        <v>64526</v>
      </c>
      <c r="C469" s="291" t="s">
        <v>5022</v>
      </c>
      <c r="D469" s="291" t="s">
        <v>4915</v>
      </c>
      <c r="E469" s="299"/>
      <c r="F469" s="300" t="str">
        <f aca="false">IF(('ФЛК (информационный)'!A469="Неверно!")*('ФЛК (информационный)'!E469=""),"Внести подтверждение к нарушенному информационному ФЛК"," ")</f>
        <v> </v>
      </c>
    </row>
    <row r="470" customFormat="false" ht="76.5" hidden="false" customHeight="false" outlineLevel="0" collapsed="false">
      <c r="A470" s="297" t="str">
        <f aca="false">IF((SUM('Разделы 1, 2, 8'!AD120:AD120)&lt;=10000000),"","Неверно!")</f>
        <v/>
      </c>
      <c r="B470" s="298" t="n">
        <v>64526</v>
      </c>
      <c r="C470" s="291" t="s">
        <v>5023</v>
      </c>
      <c r="D470" s="291" t="s">
        <v>4915</v>
      </c>
      <c r="E470" s="299"/>
      <c r="F470" s="300" t="str">
        <f aca="false">IF(('ФЛК (информационный)'!A470="Неверно!")*('ФЛК (информационный)'!E470=""),"Внести подтверждение к нарушенному информационному ФЛК"," ")</f>
        <v> </v>
      </c>
    </row>
    <row r="471" customFormat="false" ht="76.5" hidden="false" customHeight="false" outlineLevel="0" collapsed="false">
      <c r="A471" s="297" t="str">
        <f aca="false">IF((SUM('Разделы 1, 2, 8'!AD121:AD121)&lt;=10000000),"","Неверно!")</f>
        <v/>
      </c>
      <c r="B471" s="298" t="n">
        <v>64526</v>
      </c>
      <c r="C471" s="291" t="s">
        <v>5024</v>
      </c>
      <c r="D471" s="291" t="s">
        <v>4915</v>
      </c>
      <c r="E471" s="299"/>
      <c r="F471" s="300" t="str">
        <f aca="false">IF(('ФЛК (информационный)'!A471="Неверно!")*('ФЛК (информационный)'!E471=""),"Внести подтверждение к нарушенному информационному ФЛК"," ")</f>
        <v> </v>
      </c>
    </row>
    <row r="472" customFormat="false" ht="76.5" hidden="false" customHeight="false" outlineLevel="0" collapsed="false">
      <c r="A472" s="297" t="str">
        <f aca="false">IF((SUM('Разделы 1, 2, 8'!AD122:AD122)&lt;=10000000),"","Неверно!")</f>
        <v/>
      </c>
      <c r="B472" s="298" t="n">
        <v>64526</v>
      </c>
      <c r="C472" s="291" t="s">
        <v>5025</v>
      </c>
      <c r="D472" s="291" t="s">
        <v>4915</v>
      </c>
      <c r="E472" s="299"/>
      <c r="F472" s="300" t="str">
        <f aca="false">IF(('ФЛК (информационный)'!A472="Неверно!")*('ФЛК (информационный)'!E472=""),"Внести подтверждение к нарушенному информационному ФЛК"," ")</f>
        <v> </v>
      </c>
    </row>
    <row r="473" customFormat="false" ht="76.5" hidden="false" customHeight="false" outlineLevel="0" collapsed="false">
      <c r="A473" s="297" t="str">
        <f aca="false">IF((SUM('Разделы 1, 2, 8'!AD123:AD123)&lt;=10000000),"","Неверно!")</f>
        <v/>
      </c>
      <c r="B473" s="298" t="n">
        <v>64526</v>
      </c>
      <c r="C473" s="291" t="s">
        <v>5026</v>
      </c>
      <c r="D473" s="291" t="s">
        <v>4915</v>
      </c>
      <c r="E473" s="299"/>
      <c r="F473" s="300" t="str">
        <f aca="false">IF(('ФЛК (информационный)'!A473="Неверно!")*('ФЛК (информационный)'!E473=""),"Внести подтверждение к нарушенному информационному ФЛК"," ")</f>
        <v> </v>
      </c>
    </row>
    <row r="474" customFormat="false" ht="76.5" hidden="false" customHeight="false" outlineLevel="0" collapsed="false">
      <c r="A474" s="297" t="str">
        <f aca="false">IF((SUM('Разделы 1, 2, 8'!AD124:AD124)&lt;=10000000),"","Неверно!")</f>
        <v/>
      </c>
      <c r="B474" s="298" t="n">
        <v>64526</v>
      </c>
      <c r="C474" s="291" t="s">
        <v>5027</v>
      </c>
      <c r="D474" s="291" t="s">
        <v>4915</v>
      </c>
      <c r="E474" s="299"/>
      <c r="F474" s="300" t="str">
        <f aca="false">IF(('ФЛК (информационный)'!A474="Неверно!")*('ФЛК (информационный)'!E474=""),"Внести подтверждение к нарушенному информационному ФЛК"," ")</f>
        <v> </v>
      </c>
    </row>
    <row r="475" customFormat="false" ht="76.5" hidden="false" customHeight="false" outlineLevel="0" collapsed="false">
      <c r="A475" s="297" t="str">
        <f aca="false">IF((SUM('Разделы 1, 2, 8'!AD125:AD125)&lt;=10000000),"","Неверно!")</f>
        <v/>
      </c>
      <c r="B475" s="298" t="n">
        <v>64526</v>
      </c>
      <c r="C475" s="291" t="s">
        <v>5028</v>
      </c>
      <c r="D475" s="291" t="s">
        <v>4915</v>
      </c>
      <c r="E475" s="299"/>
      <c r="F475" s="300" t="str">
        <f aca="false">IF(('ФЛК (информационный)'!A475="Неверно!")*('ФЛК (информационный)'!E475=""),"Внести подтверждение к нарушенному информационному ФЛК"," ")</f>
        <v> </v>
      </c>
    </row>
    <row r="476" customFormat="false" ht="76.5" hidden="false" customHeight="false" outlineLevel="0" collapsed="false">
      <c r="A476" s="297" t="str">
        <f aca="false">IF((SUM('Разделы 1, 2, 8'!AD126:AD126)&lt;=10000000),"","Неверно!")</f>
        <v/>
      </c>
      <c r="B476" s="298" t="n">
        <v>64526</v>
      </c>
      <c r="C476" s="291" t="s">
        <v>5029</v>
      </c>
      <c r="D476" s="291" t="s">
        <v>4915</v>
      </c>
      <c r="E476" s="299"/>
      <c r="F476" s="300" t="str">
        <f aca="false">IF(('ФЛК (информационный)'!A476="Неверно!")*('ФЛК (информационный)'!E476=""),"Внести подтверждение к нарушенному информационному ФЛК"," ")</f>
        <v> </v>
      </c>
    </row>
    <row r="477" customFormat="false" ht="76.5" hidden="false" customHeight="false" outlineLevel="0" collapsed="false">
      <c r="A477" s="297" t="str">
        <f aca="false">IF((SUM('Разделы 1, 2, 8'!AD127:AD127)&lt;=10000000),"","Неверно!")</f>
        <v/>
      </c>
      <c r="B477" s="298" t="n">
        <v>64526</v>
      </c>
      <c r="C477" s="291" t="s">
        <v>5030</v>
      </c>
      <c r="D477" s="291" t="s">
        <v>4915</v>
      </c>
      <c r="E477" s="299"/>
      <c r="F477" s="300" t="str">
        <f aca="false">IF(('ФЛК (информационный)'!A477="Неверно!")*('ФЛК (информационный)'!E477=""),"Внести подтверждение к нарушенному информационному ФЛК"," ")</f>
        <v> </v>
      </c>
    </row>
    <row r="478" customFormat="false" ht="76.5" hidden="false" customHeight="false" outlineLevel="0" collapsed="false">
      <c r="A478" s="297" t="str">
        <f aca="false">IF((SUM('Разделы 1, 2, 8'!AD128:AD128)&lt;=10000000),"","Неверно!")</f>
        <v/>
      </c>
      <c r="B478" s="298" t="n">
        <v>64526</v>
      </c>
      <c r="C478" s="291" t="s">
        <v>5031</v>
      </c>
      <c r="D478" s="291" t="s">
        <v>4915</v>
      </c>
      <c r="E478" s="299"/>
      <c r="F478" s="300" t="str">
        <f aca="false">IF(('ФЛК (информационный)'!A478="Неверно!")*('ФЛК (информационный)'!E478=""),"Внести подтверждение к нарушенному информационному ФЛК"," ")</f>
        <v> </v>
      </c>
    </row>
    <row r="479" customFormat="false" ht="76.5" hidden="false" customHeight="false" outlineLevel="0" collapsed="false">
      <c r="A479" s="297" t="str">
        <f aca="false">IF((SUM('Разделы 1, 2, 8'!AD129:AD129)&lt;=10000000),"","Неверно!")</f>
        <v/>
      </c>
      <c r="B479" s="298" t="n">
        <v>64526</v>
      </c>
      <c r="C479" s="291" t="s">
        <v>5032</v>
      </c>
      <c r="D479" s="291" t="s">
        <v>4915</v>
      </c>
      <c r="E479" s="299"/>
      <c r="F479" s="300" t="str">
        <f aca="false">IF(('ФЛК (информационный)'!A479="Неверно!")*('ФЛК (информационный)'!E479=""),"Внести подтверждение к нарушенному информационному ФЛК"," ")</f>
        <v> </v>
      </c>
    </row>
    <row r="480" customFormat="false" ht="76.5" hidden="false" customHeight="false" outlineLevel="0" collapsed="false">
      <c r="A480" s="297" t="str">
        <f aca="false">IF((SUM('Разделы 1, 2, 8'!AD130:AD130)&lt;=10000000),"","Неверно!")</f>
        <v/>
      </c>
      <c r="B480" s="298" t="n">
        <v>64526</v>
      </c>
      <c r="C480" s="291" t="s">
        <v>5033</v>
      </c>
      <c r="D480" s="291" t="s">
        <v>4915</v>
      </c>
      <c r="E480" s="299"/>
      <c r="F480" s="300" t="str">
        <f aca="false">IF(('ФЛК (информационный)'!A480="Неверно!")*('ФЛК (информационный)'!E480=""),"Внести подтверждение к нарушенному информационному ФЛК"," ")</f>
        <v> </v>
      </c>
    </row>
    <row r="481" customFormat="false" ht="76.5" hidden="false" customHeight="false" outlineLevel="0" collapsed="false">
      <c r="A481" s="297" t="str">
        <f aca="false">IF((SUM('Разделы 1, 2, 8'!AD131:AD131)&lt;=10000000),"","Неверно!")</f>
        <v/>
      </c>
      <c r="B481" s="298" t="n">
        <v>64526</v>
      </c>
      <c r="C481" s="291" t="s">
        <v>5034</v>
      </c>
      <c r="D481" s="291" t="s">
        <v>4915</v>
      </c>
      <c r="E481" s="299"/>
      <c r="F481" s="300" t="str">
        <f aca="false">IF(('ФЛК (информационный)'!A481="Неверно!")*('ФЛК (информационный)'!E481=""),"Внести подтверждение к нарушенному информационному ФЛК"," ")</f>
        <v> </v>
      </c>
    </row>
    <row r="482" customFormat="false" ht="76.5" hidden="false" customHeight="false" outlineLevel="0" collapsed="false">
      <c r="A482" s="297" t="str">
        <f aca="false">IF((SUM('Разделы 1, 2, 8'!AD132:AD132)&lt;=10000000),"","Неверно!")</f>
        <v/>
      </c>
      <c r="B482" s="298" t="n">
        <v>64526</v>
      </c>
      <c r="C482" s="291" t="s">
        <v>5035</v>
      </c>
      <c r="D482" s="291" t="s">
        <v>4915</v>
      </c>
      <c r="E482" s="299"/>
      <c r="F482" s="300" t="str">
        <f aca="false">IF(('ФЛК (информационный)'!A482="Неверно!")*('ФЛК (информационный)'!E482=""),"Внести подтверждение к нарушенному информационному ФЛК"," ")</f>
        <v> </v>
      </c>
    </row>
    <row r="483" customFormat="false" ht="76.5" hidden="false" customHeight="false" outlineLevel="0" collapsed="false">
      <c r="A483" s="297" t="str">
        <f aca="false">IF((SUM('Разделы 1, 2, 8'!AD133:AD133)&lt;=10000000),"","Неверно!")</f>
        <v/>
      </c>
      <c r="B483" s="298" t="n">
        <v>64526</v>
      </c>
      <c r="C483" s="291" t="s">
        <v>5036</v>
      </c>
      <c r="D483" s="291" t="s">
        <v>4915</v>
      </c>
      <c r="E483" s="299"/>
      <c r="F483" s="300" t="str">
        <f aca="false">IF(('ФЛК (информационный)'!A483="Неверно!")*('ФЛК (информационный)'!E483=""),"Внести подтверждение к нарушенному информационному ФЛК"," ")</f>
        <v> </v>
      </c>
    </row>
    <row r="484" customFormat="false" ht="76.5" hidden="false" customHeight="false" outlineLevel="0" collapsed="false">
      <c r="A484" s="297" t="str">
        <f aca="false">IF((SUM('Разделы 1, 2, 8'!AD134:AD134)&lt;=10000000),"","Неверно!")</f>
        <v/>
      </c>
      <c r="B484" s="298" t="n">
        <v>64526</v>
      </c>
      <c r="C484" s="291" t="s">
        <v>5037</v>
      </c>
      <c r="D484" s="291" t="s">
        <v>4915</v>
      </c>
      <c r="E484" s="299"/>
      <c r="F484" s="300" t="str">
        <f aca="false">IF(('ФЛК (информационный)'!A484="Неверно!")*('ФЛК (информационный)'!E484=""),"Внести подтверждение к нарушенному информационному ФЛК"," ")</f>
        <v> </v>
      </c>
    </row>
    <row r="485" customFormat="false" ht="76.5" hidden="false" customHeight="false" outlineLevel="0" collapsed="false">
      <c r="A485" s="297" t="str">
        <f aca="false">IF((SUM('Разделы 1, 2, 8'!AD135:AD135)&lt;=10000000),"","Неверно!")</f>
        <v/>
      </c>
      <c r="B485" s="298" t="n">
        <v>64526</v>
      </c>
      <c r="C485" s="291" t="s">
        <v>5038</v>
      </c>
      <c r="D485" s="291" t="s">
        <v>4915</v>
      </c>
      <c r="E485" s="299"/>
      <c r="F485" s="300" t="str">
        <f aca="false">IF(('ФЛК (информационный)'!A485="Неверно!")*('ФЛК (информационный)'!E485=""),"Внести подтверждение к нарушенному информационному ФЛК"," ")</f>
        <v> </v>
      </c>
    </row>
    <row r="486" customFormat="false" ht="76.5" hidden="false" customHeight="false" outlineLevel="0" collapsed="false">
      <c r="A486" s="297" t="str">
        <f aca="false">IF((SUM('Разделы 1, 2, 8'!AD136:AD136)&lt;=10000000),"","Неверно!")</f>
        <v/>
      </c>
      <c r="B486" s="298" t="n">
        <v>64526</v>
      </c>
      <c r="C486" s="291" t="s">
        <v>5039</v>
      </c>
      <c r="D486" s="291" t="s">
        <v>4915</v>
      </c>
      <c r="E486" s="299"/>
      <c r="F486" s="300" t="str">
        <f aca="false">IF(('ФЛК (информационный)'!A486="Неверно!")*('ФЛК (информационный)'!E486=""),"Внести подтверждение к нарушенному информационному ФЛК"," ")</f>
        <v> </v>
      </c>
    </row>
    <row r="487" customFormat="false" ht="76.5" hidden="false" customHeight="false" outlineLevel="0" collapsed="false">
      <c r="A487" s="297" t="str">
        <f aca="false">IF((SUM('Разделы 1, 2, 8'!AD137:AD137)&lt;=10000000),"","Неверно!")</f>
        <v/>
      </c>
      <c r="B487" s="298" t="n">
        <v>64526</v>
      </c>
      <c r="C487" s="291" t="s">
        <v>5040</v>
      </c>
      <c r="D487" s="291" t="s">
        <v>4915</v>
      </c>
      <c r="E487" s="299"/>
      <c r="F487" s="300" t="str">
        <f aca="false">IF(('ФЛК (информационный)'!A487="Неверно!")*('ФЛК (информационный)'!E487=""),"Внести подтверждение к нарушенному информационному ФЛК"," ")</f>
        <v> </v>
      </c>
    </row>
    <row r="488" customFormat="false" ht="76.5" hidden="false" customHeight="false" outlineLevel="0" collapsed="false">
      <c r="A488" s="297" t="str">
        <f aca="false">IF((SUM('Разделы 1, 2, 8'!AD138:AD138)&lt;=10000000),"","Неверно!")</f>
        <v/>
      </c>
      <c r="B488" s="298" t="n">
        <v>64526</v>
      </c>
      <c r="C488" s="291" t="s">
        <v>5041</v>
      </c>
      <c r="D488" s="291" t="s">
        <v>4915</v>
      </c>
      <c r="E488" s="299"/>
      <c r="F488" s="300" t="str">
        <f aca="false">IF(('ФЛК (информационный)'!A488="Неверно!")*('ФЛК (информационный)'!E488=""),"Внести подтверждение к нарушенному информационному ФЛК"," ")</f>
        <v> </v>
      </c>
    </row>
    <row r="489" customFormat="false" ht="76.5" hidden="false" customHeight="false" outlineLevel="0" collapsed="false">
      <c r="A489" s="297" t="str">
        <f aca="false">IF((SUM('Разделы 1, 2, 8'!AD139:AD139)&lt;=10000000),"","Неверно!")</f>
        <v/>
      </c>
      <c r="B489" s="298" t="n">
        <v>64526</v>
      </c>
      <c r="C489" s="291" t="s">
        <v>5042</v>
      </c>
      <c r="D489" s="291" t="s">
        <v>4915</v>
      </c>
      <c r="E489" s="299"/>
      <c r="F489" s="300" t="str">
        <f aca="false">IF(('ФЛК (информационный)'!A489="Неверно!")*('ФЛК (информационный)'!E489=""),"Внести подтверждение к нарушенному информационному ФЛК"," ")</f>
        <v> </v>
      </c>
    </row>
    <row r="490" customFormat="false" ht="76.5" hidden="false" customHeight="false" outlineLevel="0" collapsed="false">
      <c r="A490" s="297" t="str">
        <f aca="false">IF((SUM('Разделы 1, 2, 8'!AD140:AD140)&lt;=10000000),"","Неверно!")</f>
        <v/>
      </c>
      <c r="B490" s="298" t="n">
        <v>64526</v>
      </c>
      <c r="C490" s="291" t="s">
        <v>5043</v>
      </c>
      <c r="D490" s="291" t="s">
        <v>4915</v>
      </c>
      <c r="E490" s="299"/>
      <c r="F490" s="300" t="str">
        <f aca="false">IF(('ФЛК (информационный)'!A490="Неверно!")*('ФЛК (информационный)'!E490=""),"Внести подтверждение к нарушенному информационному ФЛК"," ")</f>
        <v> </v>
      </c>
    </row>
    <row r="491" customFormat="false" ht="76.5" hidden="false" customHeight="false" outlineLevel="0" collapsed="false">
      <c r="A491" s="297" t="str">
        <f aca="false">IF((SUM('Разделы 1, 2, 8'!AD141:AD141)&lt;=10000000),"","Неверно!")</f>
        <v/>
      </c>
      <c r="B491" s="298" t="n">
        <v>64526</v>
      </c>
      <c r="C491" s="291" t="s">
        <v>5044</v>
      </c>
      <c r="D491" s="291" t="s">
        <v>4915</v>
      </c>
      <c r="E491" s="299"/>
      <c r="F491" s="300" t="str">
        <f aca="false">IF(('ФЛК (информационный)'!A491="Неверно!")*('ФЛК (информационный)'!E491=""),"Внести подтверждение к нарушенному информационному ФЛК"," ")</f>
        <v> </v>
      </c>
    </row>
    <row r="492" customFormat="false" ht="76.5" hidden="false" customHeight="false" outlineLevel="0" collapsed="false">
      <c r="A492" s="297" t="str">
        <f aca="false">IF((SUM('Разделы 1, 2, 8'!AD142:AD142)&lt;=10000000),"","Неверно!")</f>
        <v/>
      </c>
      <c r="B492" s="298" t="n">
        <v>64526</v>
      </c>
      <c r="C492" s="291" t="s">
        <v>5045</v>
      </c>
      <c r="D492" s="291" t="s">
        <v>4915</v>
      </c>
      <c r="E492" s="299"/>
      <c r="F492" s="300" t="str">
        <f aca="false">IF(('ФЛК (информационный)'!A492="Неверно!")*('ФЛК (информационный)'!E492=""),"Внести подтверждение к нарушенному информационному ФЛК"," ")</f>
        <v> </v>
      </c>
    </row>
    <row r="493" customFormat="false" ht="76.5" hidden="false" customHeight="false" outlineLevel="0" collapsed="false">
      <c r="A493" s="297" t="str">
        <f aca="false">IF((SUM('Разделы 1, 2, 8'!AD143:AD143)&lt;=10000000),"","Неверно!")</f>
        <v/>
      </c>
      <c r="B493" s="298" t="n">
        <v>64526</v>
      </c>
      <c r="C493" s="291" t="s">
        <v>5046</v>
      </c>
      <c r="D493" s="291" t="s">
        <v>4915</v>
      </c>
      <c r="E493" s="299"/>
      <c r="F493" s="300" t="str">
        <f aca="false">IF(('ФЛК (информационный)'!A493="Неверно!")*('ФЛК (информационный)'!E493=""),"Внести подтверждение к нарушенному информационному ФЛК"," ")</f>
        <v> </v>
      </c>
    </row>
    <row r="494" customFormat="false" ht="76.5" hidden="false" customHeight="false" outlineLevel="0" collapsed="false">
      <c r="A494" s="297" t="str">
        <f aca="false">IF((SUM('Разделы 1, 2, 8'!AD144:AD144)&lt;=10000000),"","Неверно!")</f>
        <v/>
      </c>
      <c r="B494" s="298" t="n">
        <v>64526</v>
      </c>
      <c r="C494" s="291" t="s">
        <v>5047</v>
      </c>
      <c r="D494" s="291" t="s">
        <v>4915</v>
      </c>
      <c r="E494" s="299"/>
      <c r="F494" s="300" t="str">
        <f aca="false">IF(('ФЛК (информационный)'!A494="Неверно!")*('ФЛК (информационный)'!E494=""),"Внести подтверждение к нарушенному информационному ФЛК"," ")</f>
        <v> </v>
      </c>
    </row>
    <row r="495" customFormat="false" ht="76.5" hidden="false" customHeight="false" outlineLevel="0" collapsed="false">
      <c r="A495" s="297" t="str">
        <f aca="false">IF((SUM('Разделы 1, 2, 8'!AD145:AD145)&lt;=10000000),"","Неверно!")</f>
        <v/>
      </c>
      <c r="B495" s="298" t="n">
        <v>64526</v>
      </c>
      <c r="C495" s="291" t="s">
        <v>5048</v>
      </c>
      <c r="D495" s="291" t="s">
        <v>4915</v>
      </c>
      <c r="E495" s="299"/>
      <c r="F495" s="300" t="str">
        <f aca="false">IF(('ФЛК (информационный)'!A495="Неверно!")*('ФЛК (информационный)'!E495=""),"Внести подтверждение к нарушенному информационному ФЛК"," ")</f>
        <v> </v>
      </c>
    </row>
    <row r="496" customFormat="false" ht="76.5" hidden="false" customHeight="false" outlineLevel="0" collapsed="false">
      <c r="A496" s="297" t="str">
        <f aca="false">IF((SUM('Разделы 1, 2, 8'!AD146:AD146)&lt;=10000000),"","Неверно!")</f>
        <v/>
      </c>
      <c r="B496" s="298" t="n">
        <v>64526</v>
      </c>
      <c r="C496" s="291" t="s">
        <v>5049</v>
      </c>
      <c r="D496" s="291" t="s">
        <v>4915</v>
      </c>
      <c r="E496" s="299"/>
      <c r="F496" s="300" t="str">
        <f aca="false">IF(('ФЛК (информационный)'!A496="Неверно!")*('ФЛК (информационный)'!E496=""),"Внести подтверждение к нарушенному информационному ФЛК"," ")</f>
        <v> </v>
      </c>
    </row>
    <row r="497" customFormat="false" ht="76.5" hidden="false" customHeight="false" outlineLevel="0" collapsed="false">
      <c r="A497" s="297" t="str">
        <f aca="false">IF((SUM('Разделы 1, 2, 8'!AD147:AD147)&lt;=10000000),"","Неверно!")</f>
        <v/>
      </c>
      <c r="B497" s="298" t="n">
        <v>64526</v>
      </c>
      <c r="C497" s="291" t="s">
        <v>5050</v>
      </c>
      <c r="D497" s="291" t="s">
        <v>4915</v>
      </c>
      <c r="E497" s="299"/>
      <c r="F497" s="300" t="str">
        <f aca="false">IF(('ФЛК (информационный)'!A497="Неверно!")*('ФЛК (информационный)'!E497=""),"Внести подтверждение к нарушенному информационному ФЛК"," ")</f>
        <v> </v>
      </c>
    </row>
    <row r="498" customFormat="false" ht="76.5" hidden="false" customHeight="false" outlineLevel="0" collapsed="false">
      <c r="A498" s="297" t="str">
        <f aca="false">IF((SUM('Разделы 1, 2, 8'!AD148:AD148)&lt;=10000000),"","Неверно!")</f>
        <v/>
      </c>
      <c r="B498" s="298" t="n">
        <v>64526</v>
      </c>
      <c r="C498" s="291" t="s">
        <v>5051</v>
      </c>
      <c r="D498" s="291" t="s">
        <v>4915</v>
      </c>
      <c r="E498" s="299"/>
      <c r="F498" s="300" t="str">
        <f aca="false">IF(('ФЛК (информационный)'!A498="Неверно!")*('ФЛК (информационный)'!E498=""),"Внести подтверждение к нарушенному информационному ФЛК"," ")</f>
        <v> </v>
      </c>
    </row>
    <row r="499" customFormat="false" ht="76.5" hidden="false" customHeight="false" outlineLevel="0" collapsed="false">
      <c r="A499" s="297" t="str">
        <f aca="false">IF((SUM('Разделы 1, 2, 8'!AD149:AD149)&lt;=10000000),"","Неверно!")</f>
        <v/>
      </c>
      <c r="B499" s="298" t="n">
        <v>64526</v>
      </c>
      <c r="C499" s="291" t="s">
        <v>5052</v>
      </c>
      <c r="D499" s="291" t="s">
        <v>4915</v>
      </c>
      <c r="E499" s="299"/>
      <c r="F499" s="300" t="str">
        <f aca="false">IF(('ФЛК (информационный)'!A499="Неверно!")*('ФЛК (информационный)'!E499=""),"Внести подтверждение к нарушенному информационному ФЛК"," ")</f>
        <v> </v>
      </c>
    </row>
    <row r="500" customFormat="false" ht="76.5" hidden="false" customHeight="false" outlineLevel="0" collapsed="false">
      <c r="A500" s="297" t="str">
        <f aca="false">IF((SUM('Разделы 1, 2, 8'!AD150:AD150)&lt;=10000000),"","Неверно!")</f>
        <v/>
      </c>
      <c r="B500" s="298" t="n">
        <v>64526</v>
      </c>
      <c r="C500" s="291" t="s">
        <v>5053</v>
      </c>
      <c r="D500" s="291" t="s">
        <v>4915</v>
      </c>
      <c r="E500" s="299"/>
      <c r="F500" s="300" t="str">
        <f aca="false">IF(('ФЛК (информационный)'!A500="Неверно!")*('ФЛК (информационный)'!E500=""),"Внести подтверждение к нарушенному информационному ФЛК"," ")</f>
        <v> </v>
      </c>
    </row>
    <row r="501" customFormat="false" ht="76.5" hidden="false" customHeight="false" outlineLevel="0" collapsed="false">
      <c r="A501" s="297" t="str">
        <f aca="false">IF((SUM('Разделы 1, 2, 8'!AD151:AD151)&lt;=10000000),"","Неверно!")</f>
        <v/>
      </c>
      <c r="B501" s="298" t="n">
        <v>64526</v>
      </c>
      <c r="C501" s="291" t="s">
        <v>5054</v>
      </c>
      <c r="D501" s="291" t="s">
        <v>4915</v>
      </c>
      <c r="E501" s="299"/>
      <c r="F501" s="300" t="str">
        <f aca="false">IF(('ФЛК (информационный)'!A501="Неверно!")*('ФЛК (информационный)'!E501=""),"Внести подтверждение к нарушенному информационному ФЛК"," ")</f>
        <v> </v>
      </c>
    </row>
    <row r="502" customFormat="false" ht="76.5" hidden="false" customHeight="false" outlineLevel="0" collapsed="false">
      <c r="A502" s="297" t="str">
        <f aca="false">IF((SUM('Разделы 1, 2, 8'!AD152:AD152)&lt;=10000000),"","Неверно!")</f>
        <v/>
      </c>
      <c r="B502" s="298" t="n">
        <v>64526</v>
      </c>
      <c r="C502" s="291" t="s">
        <v>5055</v>
      </c>
      <c r="D502" s="291" t="s">
        <v>4915</v>
      </c>
      <c r="E502" s="299"/>
      <c r="F502" s="300" t="str">
        <f aca="false">IF(('ФЛК (информационный)'!A502="Неверно!")*('ФЛК (информационный)'!E502=""),"Внести подтверждение к нарушенному информационному ФЛК"," ")</f>
        <v> </v>
      </c>
    </row>
    <row r="503" customFormat="false" ht="76.5" hidden="false" customHeight="false" outlineLevel="0" collapsed="false">
      <c r="A503" s="297" t="str">
        <f aca="false">IF((SUM('Разделы 1, 2, 8'!AD153:AD153)&lt;=10000000),"","Неверно!")</f>
        <v/>
      </c>
      <c r="B503" s="298" t="n">
        <v>64526</v>
      </c>
      <c r="C503" s="291" t="s">
        <v>5056</v>
      </c>
      <c r="D503" s="291" t="s">
        <v>4915</v>
      </c>
      <c r="E503" s="299"/>
      <c r="F503" s="300" t="str">
        <f aca="false">IF(('ФЛК (информационный)'!A503="Неверно!")*('ФЛК (информационный)'!E503=""),"Внести подтверждение к нарушенному информационному ФЛК"," ")</f>
        <v> </v>
      </c>
    </row>
    <row r="504" customFormat="false" ht="76.5" hidden="false" customHeight="false" outlineLevel="0" collapsed="false">
      <c r="A504" s="297" t="str">
        <f aca="false">IF((SUM('Разделы 1, 2, 8'!AD154:AD154)&lt;=10000000),"","Неверно!")</f>
        <v/>
      </c>
      <c r="B504" s="298" t="n">
        <v>64526</v>
      </c>
      <c r="C504" s="291" t="s">
        <v>5057</v>
      </c>
      <c r="D504" s="291" t="s">
        <v>4915</v>
      </c>
      <c r="E504" s="299"/>
      <c r="F504" s="300" t="str">
        <f aca="false">IF(('ФЛК (информационный)'!A504="Неверно!")*('ФЛК (информационный)'!E504=""),"Внести подтверждение к нарушенному информационному ФЛК"," ")</f>
        <v> </v>
      </c>
    </row>
    <row r="505" customFormat="false" ht="76.5" hidden="false" customHeight="false" outlineLevel="0" collapsed="false">
      <c r="A505" s="297" t="str">
        <f aca="false">IF((SUM('Разделы 1, 2, 8'!AD155:AD155)&lt;=10000000),"","Неверно!")</f>
        <v/>
      </c>
      <c r="B505" s="298" t="n">
        <v>64526</v>
      </c>
      <c r="C505" s="291" t="s">
        <v>5058</v>
      </c>
      <c r="D505" s="291" t="s">
        <v>4915</v>
      </c>
      <c r="E505" s="299"/>
      <c r="F505" s="300" t="str">
        <f aca="false">IF(('ФЛК (информационный)'!A505="Неверно!")*('ФЛК (информационный)'!E505=""),"Внести подтверждение к нарушенному информационному ФЛК"," ")</f>
        <v> </v>
      </c>
    </row>
    <row r="506" customFormat="false" ht="76.5" hidden="false" customHeight="false" outlineLevel="0" collapsed="false">
      <c r="A506" s="297" t="str">
        <f aca="false">IF((SUM('Разделы 1, 2, 8'!AD156:AD156)&lt;=10000000),"","Неверно!")</f>
        <v/>
      </c>
      <c r="B506" s="298" t="n">
        <v>64526</v>
      </c>
      <c r="C506" s="291" t="s">
        <v>5059</v>
      </c>
      <c r="D506" s="291" t="s">
        <v>4915</v>
      </c>
      <c r="E506" s="299"/>
      <c r="F506" s="300" t="str">
        <f aca="false">IF(('ФЛК (информационный)'!A506="Неверно!")*('ФЛК (информационный)'!E506=""),"Внести подтверждение к нарушенному информационному ФЛК"," ")</f>
        <v> </v>
      </c>
    </row>
    <row r="507" customFormat="false" ht="76.5" hidden="false" customHeight="false" outlineLevel="0" collapsed="false">
      <c r="A507" s="297" t="str">
        <f aca="false">IF((SUM('Разделы 1, 2, 8'!AD157:AD157)&lt;=10000000),"","Неверно!")</f>
        <v/>
      </c>
      <c r="B507" s="298" t="n">
        <v>64526</v>
      </c>
      <c r="C507" s="291" t="s">
        <v>5060</v>
      </c>
      <c r="D507" s="291" t="s">
        <v>4915</v>
      </c>
      <c r="E507" s="299"/>
      <c r="F507" s="300" t="str">
        <f aca="false">IF(('ФЛК (информационный)'!A507="Неверно!")*('ФЛК (информационный)'!E507=""),"Внести подтверждение к нарушенному информационному ФЛК"," ")</f>
        <v> </v>
      </c>
    </row>
    <row r="508" customFormat="false" ht="76.5" hidden="false" customHeight="false" outlineLevel="0" collapsed="false">
      <c r="A508" s="297" t="str">
        <f aca="false">IF((SUM('Разделы 1, 2, 8'!AD158:AD158)&lt;=10000000),"","Неверно!")</f>
        <v/>
      </c>
      <c r="B508" s="298" t="n">
        <v>64526</v>
      </c>
      <c r="C508" s="291" t="s">
        <v>5061</v>
      </c>
      <c r="D508" s="291" t="s">
        <v>4915</v>
      </c>
      <c r="E508" s="299"/>
      <c r="F508" s="300" t="str">
        <f aca="false">IF(('ФЛК (информационный)'!A508="Неверно!")*('ФЛК (информационный)'!E508=""),"Внести подтверждение к нарушенному информационному ФЛК"," ")</f>
        <v> </v>
      </c>
    </row>
    <row r="509" customFormat="false" ht="76.5" hidden="false" customHeight="false" outlineLevel="0" collapsed="false">
      <c r="A509" s="297" t="str">
        <f aca="false">IF((SUM('Разделы 1, 2, 8'!AD159:AD159)&lt;=10000000),"","Неверно!")</f>
        <v/>
      </c>
      <c r="B509" s="298" t="n">
        <v>64526</v>
      </c>
      <c r="C509" s="291" t="s">
        <v>5062</v>
      </c>
      <c r="D509" s="291" t="s">
        <v>4915</v>
      </c>
      <c r="E509" s="299"/>
      <c r="F509" s="300" t="str">
        <f aca="false">IF(('ФЛК (информационный)'!A509="Неверно!")*('ФЛК (информационный)'!E509=""),"Внести подтверждение к нарушенному информационному ФЛК"," ")</f>
        <v> </v>
      </c>
    </row>
    <row r="510" customFormat="false" ht="76.5" hidden="false" customHeight="false" outlineLevel="0" collapsed="false">
      <c r="A510" s="297" t="str">
        <f aca="false">IF((SUM('Разделы 1, 2, 8'!AD160:AD160)&lt;=10000000),"","Неверно!")</f>
        <v/>
      </c>
      <c r="B510" s="298" t="n">
        <v>64526</v>
      </c>
      <c r="C510" s="291" t="s">
        <v>5063</v>
      </c>
      <c r="D510" s="291" t="s">
        <v>4915</v>
      </c>
      <c r="E510" s="299"/>
      <c r="F510" s="300" t="str">
        <f aca="false">IF(('ФЛК (информационный)'!A510="Неверно!")*('ФЛК (информационный)'!E510=""),"Внести подтверждение к нарушенному информационному ФЛК"," ")</f>
        <v> </v>
      </c>
    </row>
    <row r="511" customFormat="false" ht="76.5" hidden="false" customHeight="false" outlineLevel="0" collapsed="false">
      <c r="A511" s="297" t="str">
        <f aca="false">IF((SUM('Разделы 1, 2, 8'!AD161:AD161)&lt;=10000000),"","Неверно!")</f>
        <v/>
      </c>
      <c r="B511" s="298" t="n">
        <v>64526</v>
      </c>
      <c r="C511" s="291" t="s">
        <v>5064</v>
      </c>
      <c r="D511" s="291" t="s">
        <v>4915</v>
      </c>
      <c r="E511" s="299"/>
      <c r="F511" s="300" t="str">
        <f aca="false">IF(('ФЛК (информационный)'!A511="Неверно!")*('ФЛК (информационный)'!E511=""),"Внести подтверждение к нарушенному информационному ФЛК"," ")</f>
        <v> </v>
      </c>
    </row>
    <row r="512" customFormat="false" ht="76.5" hidden="false" customHeight="false" outlineLevel="0" collapsed="false">
      <c r="A512" s="297" t="str">
        <f aca="false">IF((SUM('Разделы 1, 2, 8'!AD162:AD162)&lt;=10000000),"","Неверно!")</f>
        <v/>
      </c>
      <c r="B512" s="298" t="n">
        <v>64526</v>
      </c>
      <c r="C512" s="291" t="s">
        <v>5065</v>
      </c>
      <c r="D512" s="291" t="s">
        <v>4915</v>
      </c>
      <c r="E512" s="299"/>
      <c r="F512" s="300" t="str">
        <f aca="false">IF(('ФЛК (информационный)'!A512="Неверно!")*('ФЛК (информационный)'!E512=""),"Внести подтверждение к нарушенному информационному ФЛК"," ")</f>
        <v> </v>
      </c>
    </row>
    <row r="513" customFormat="false" ht="76.5" hidden="false" customHeight="false" outlineLevel="0" collapsed="false">
      <c r="A513" s="297" t="str">
        <f aca="false">IF((SUM('Разделы 1, 2, 8'!AD163:AD163)&lt;=10000000),"","Неверно!")</f>
        <v/>
      </c>
      <c r="B513" s="298" t="n">
        <v>64526</v>
      </c>
      <c r="C513" s="291" t="s">
        <v>5066</v>
      </c>
      <c r="D513" s="291" t="s">
        <v>4915</v>
      </c>
      <c r="E513" s="299"/>
      <c r="F513" s="300" t="str">
        <f aca="false">IF(('ФЛК (информационный)'!A513="Неверно!")*('ФЛК (информационный)'!E513=""),"Внести подтверждение к нарушенному информационному ФЛК"," ")</f>
        <v> </v>
      </c>
    </row>
    <row r="514" customFormat="false" ht="76.5" hidden="false" customHeight="false" outlineLevel="0" collapsed="false">
      <c r="A514" s="297" t="str">
        <f aca="false">IF((SUM('Разделы 1, 2, 8'!AD164:AD164)&lt;=10000000),"","Неверно!")</f>
        <v/>
      </c>
      <c r="B514" s="298" t="n">
        <v>64526</v>
      </c>
      <c r="C514" s="291" t="s">
        <v>5067</v>
      </c>
      <c r="D514" s="291" t="s">
        <v>4915</v>
      </c>
      <c r="E514" s="299"/>
      <c r="F514" s="300" t="str">
        <f aca="false">IF(('ФЛК (информационный)'!A514="Неверно!")*('ФЛК (информационный)'!E514=""),"Внести подтверждение к нарушенному информационному ФЛК"," ")</f>
        <v> </v>
      </c>
    </row>
    <row r="515" customFormat="false" ht="76.5" hidden="false" customHeight="false" outlineLevel="0" collapsed="false">
      <c r="A515" s="297" t="str">
        <f aca="false">IF((SUM('Разделы 1, 2, 8'!AD165:AD165)&lt;=10000000),"","Неверно!")</f>
        <v/>
      </c>
      <c r="B515" s="298" t="n">
        <v>64526</v>
      </c>
      <c r="C515" s="291" t="s">
        <v>5068</v>
      </c>
      <c r="D515" s="291" t="s">
        <v>4915</v>
      </c>
      <c r="E515" s="299"/>
      <c r="F515" s="300" t="str">
        <f aca="false">IF(('ФЛК (информационный)'!A515="Неверно!")*('ФЛК (информационный)'!E515=""),"Внести подтверждение к нарушенному информационному ФЛК"," ")</f>
        <v> </v>
      </c>
    </row>
    <row r="516" customFormat="false" ht="76.5" hidden="false" customHeight="false" outlineLevel="0" collapsed="false">
      <c r="A516" s="297" t="str">
        <f aca="false">IF((SUM('Разделы 1, 2, 8'!AD166:AD166)&lt;=10000000),"","Неверно!")</f>
        <v/>
      </c>
      <c r="B516" s="298" t="n">
        <v>64526</v>
      </c>
      <c r="C516" s="291" t="s">
        <v>5069</v>
      </c>
      <c r="D516" s="291" t="s">
        <v>4915</v>
      </c>
      <c r="E516" s="299"/>
      <c r="F516" s="300" t="str">
        <f aca="false">IF(('ФЛК (информационный)'!A516="Неверно!")*('ФЛК (информационный)'!E516=""),"Внести подтверждение к нарушенному информационному ФЛК"," ")</f>
        <v> </v>
      </c>
    </row>
    <row r="517" customFormat="false" ht="76.5" hidden="false" customHeight="false" outlineLevel="0" collapsed="false">
      <c r="A517" s="297" t="str">
        <f aca="false">IF((SUM('Разделы 1, 2, 8'!AD167:AD167)&lt;=10000000),"","Неверно!")</f>
        <v/>
      </c>
      <c r="B517" s="298" t="n">
        <v>64526</v>
      </c>
      <c r="C517" s="291" t="s">
        <v>5070</v>
      </c>
      <c r="D517" s="291" t="s">
        <v>4915</v>
      </c>
      <c r="E517" s="299"/>
      <c r="F517" s="300" t="str">
        <f aca="false">IF(('ФЛК (информационный)'!A517="Неверно!")*('ФЛК (информационный)'!E517=""),"Внести подтверждение к нарушенному информационному ФЛК"," ")</f>
        <v> </v>
      </c>
    </row>
    <row r="518" customFormat="false" ht="76.5" hidden="false" customHeight="false" outlineLevel="0" collapsed="false">
      <c r="A518" s="297" t="str">
        <f aca="false">IF((SUM('Разделы 1, 2, 8'!AD168:AD168)&lt;=10000000),"","Неверно!")</f>
        <v/>
      </c>
      <c r="B518" s="298" t="n">
        <v>64526</v>
      </c>
      <c r="C518" s="291" t="s">
        <v>5071</v>
      </c>
      <c r="D518" s="291" t="s">
        <v>4915</v>
      </c>
      <c r="E518" s="299"/>
      <c r="F518" s="300" t="str">
        <f aca="false">IF(('ФЛК (информационный)'!A518="Неверно!")*('ФЛК (информационный)'!E518=""),"Внести подтверждение к нарушенному информационному ФЛК"," ")</f>
        <v> </v>
      </c>
    </row>
    <row r="519" customFormat="false" ht="76.5" hidden="false" customHeight="false" outlineLevel="0" collapsed="false">
      <c r="A519" s="297" t="str">
        <f aca="false">IF((SUM('Разделы 1, 2, 8'!AD169:AD169)&lt;=10000000),"","Неверно!")</f>
        <v/>
      </c>
      <c r="B519" s="298" t="n">
        <v>64526</v>
      </c>
      <c r="C519" s="291" t="s">
        <v>5072</v>
      </c>
      <c r="D519" s="291" t="s">
        <v>4915</v>
      </c>
      <c r="E519" s="299"/>
      <c r="F519" s="300" t="str">
        <f aca="false">IF(('ФЛК (информационный)'!A519="Неверно!")*('ФЛК (информационный)'!E519=""),"Внести подтверждение к нарушенному информационному ФЛК"," ")</f>
        <v> </v>
      </c>
    </row>
    <row r="520" customFormat="false" ht="76.5" hidden="false" customHeight="false" outlineLevel="0" collapsed="false">
      <c r="A520" s="297" t="str">
        <f aca="false">IF((SUM('Разделы 1, 2, 8'!AD170:AD170)&lt;=10000000),"","Неверно!")</f>
        <v/>
      </c>
      <c r="B520" s="298" t="n">
        <v>64526</v>
      </c>
      <c r="C520" s="291" t="s">
        <v>5073</v>
      </c>
      <c r="D520" s="291" t="s">
        <v>4915</v>
      </c>
      <c r="E520" s="299"/>
      <c r="F520" s="300" t="str">
        <f aca="false">IF(('ФЛК (информационный)'!A520="Неверно!")*('ФЛК (информационный)'!E520=""),"Внести подтверждение к нарушенному информационному ФЛК"," ")</f>
        <v> </v>
      </c>
    </row>
    <row r="521" customFormat="false" ht="76.5" hidden="false" customHeight="false" outlineLevel="0" collapsed="false">
      <c r="A521" s="297" t="str">
        <f aca="false">IF((SUM('Разделы 1, 2, 8'!AD171:AD171)&lt;=10000000),"","Неверно!")</f>
        <v/>
      </c>
      <c r="B521" s="298" t="n">
        <v>64526</v>
      </c>
      <c r="C521" s="291" t="s">
        <v>5074</v>
      </c>
      <c r="D521" s="291" t="s">
        <v>4915</v>
      </c>
      <c r="E521" s="299"/>
      <c r="F521" s="300" t="str">
        <f aca="false">IF(('ФЛК (информационный)'!A521="Неверно!")*('ФЛК (информационный)'!E521=""),"Внести подтверждение к нарушенному информационному ФЛК"," ")</f>
        <v> </v>
      </c>
    </row>
    <row r="522" customFormat="false" ht="76.5" hidden="false" customHeight="false" outlineLevel="0" collapsed="false">
      <c r="A522" s="297" t="str">
        <f aca="false">IF((SUM('Разделы 1, 2, 8'!AD172:AD172)&lt;=10000000),"","Неверно!")</f>
        <v/>
      </c>
      <c r="B522" s="298" t="n">
        <v>64526</v>
      </c>
      <c r="C522" s="291" t="s">
        <v>5075</v>
      </c>
      <c r="D522" s="291" t="s">
        <v>4915</v>
      </c>
      <c r="E522" s="299"/>
      <c r="F522" s="300" t="str">
        <f aca="false">IF(('ФЛК (информационный)'!A522="Неверно!")*('ФЛК (информационный)'!E522=""),"Внести подтверждение к нарушенному информационному ФЛК"," ")</f>
        <v> </v>
      </c>
    </row>
    <row r="523" customFormat="false" ht="76.5" hidden="false" customHeight="false" outlineLevel="0" collapsed="false">
      <c r="A523" s="297" t="str">
        <f aca="false">IF((SUM('Разделы 1, 2, 8'!AD173:AD173)&lt;=10000000),"","Неверно!")</f>
        <v/>
      </c>
      <c r="B523" s="298" t="n">
        <v>64526</v>
      </c>
      <c r="C523" s="291" t="s">
        <v>5076</v>
      </c>
      <c r="D523" s="291" t="s">
        <v>4915</v>
      </c>
      <c r="E523" s="299"/>
      <c r="F523" s="300" t="str">
        <f aca="false">IF(('ФЛК (информационный)'!A523="Неверно!")*('ФЛК (информационный)'!E523=""),"Внести подтверждение к нарушенному информационному ФЛК"," ")</f>
        <v> </v>
      </c>
    </row>
    <row r="524" customFormat="false" ht="76.5" hidden="false" customHeight="false" outlineLevel="0" collapsed="false">
      <c r="A524" s="297" t="str">
        <f aca="false">IF((SUM('Разделы 1, 2, 8'!AD174:AD174)&lt;=10000000),"","Неверно!")</f>
        <v/>
      </c>
      <c r="B524" s="298" t="n">
        <v>64526</v>
      </c>
      <c r="C524" s="291" t="s">
        <v>5077</v>
      </c>
      <c r="D524" s="291" t="s">
        <v>4915</v>
      </c>
      <c r="E524" s="299"/>
      <c r="F524" s="300" t="str">
        <f aca="false">IF(('ФЛК (информационный)'!A524="Неверно!")*('ФЛК (информационный)'!E524=""),"Внести подтверждение к нарушенному информационному ФЛК"," ")</f>
        <v> </v>
      </c>
    </row>
    <row r="525" customFormat="false" ht="76.5" hidden="false" customHeight="false" outlineLevel="0" collapsed="false">
      <c r="A525" s="297" t="str">
        <f aca="false">IF((SUM('Разделы 1, 2, 8'!AD175:AD175)&lt;=10000000),"","Неверно!")</f>
        <v/>
      </c>
      <c r="B525" s="298" t="n">
        <v>64526</v>
      </c>
      <c r="C525" s="291" t="s">
        <v>5078</v>
      </c>
      <c r="D525" s="291" t="s">
        <v>4915</v>
      </c>
      <c r="E525" s="299"/>
      <c r="F525" s="300" t="str">
        <f aca="false">IF(('ФЛК (информационный)'!A525="Неверно!")*('ФЛК (информационный)'!E525=""),"Внести подтверждение к нарушенному информационному ФЛК"," ")</f>
        <v> </v>
      </c>
    </row>
    <row r="526" customFormat="false" ht="76.5" hidden="false" customHeight="false" outlineLevel="0" collapsed="false">
      <c r="A526" s="297" t="str">
        <f aca="false">IF((SUM('Разделы 1, 2, 8'!AD176:AD176)&lt;=10000000),"","Неверно!")</f>
        <v/>
      </c>
      <c r="B526" s="298" t="n">
        <v>64526</v>
      </c>
      <c r="C526" s="291" t="s">
        <v>5079</v>
      </c>
      <c r="D526" s="291" t="s">
        <v>4915</v>
      </c>
      <c r="E526" s="299"/>
      <c r="F526" s="300" t="str">
        <f aca="false">IF(('ФЛК (информационный)'!A526="Неверно!")*('ФЛК (информационный)'!E526=""),"Внести подтверждение к нарушенному информационному ФЛК"," ")</f>
        <v> </v>
      </c>
    </row>
    <row r="527" customFormat="false" ht="76.5" hidden="false" customHeight="false" outlineLevel="0" collapsed="false">
      <c r="A527" s="297" t="str">
        <f aca="false">IF((SUM('Разделы 1, 2, 8'!AD177:AD177)&lt;=10000000),"","Неверно!")</f>
        <v/>
      </c>
      <c r="B527" s="298" t="n">
        <v>64526</v>
      </c>
      <c r="C527" s="291" t="s">
        <v>5080</v>
      </c>
      <c r="D527" s="291" t="s">
        <v>4915</v>
      </c>
      <c r="E527" s="299"/>
      <c r="F527" s="300" t="str">
        <f aca="false">IF(('ФЛК (информационный)'!A527="Неверно!")*('ФЛК (информационный)'!E527=""),"Внести подтверждение к нарушенному информационному ФЛК"," ")</f>
        <v> </v>
      </c>
    </row>
    <row r="528" customFormat="false" ht="76.5" hidden="false" customHeight="false" outlineLevel="0" collapsed="false">
      <c r="A528" s="297" t="str">
        <f aca="false">IF((SUM('Разделы 1, 2, 8'!AD178:AD178)&lt;=10000000),"","Неверно!")</f>
        <v/>
      </c>
      <c r="B528" s="298" t="n">
        <v>64526</v>
      </c>
      <c r="C528" s="291" t="s">
        <v>5081</v>
      </c>
      <c r="D528" s="291" t="s">
        <v>4915</v>
      </c>
      <c r="E528" s="299"/>
      <c r="F528" s="300" t="str">
        <f aca="false">IF(('ФЛК (информационный)'!A528="Неверно!")*('ФЛК (информационный)'!E528=""),"Внести подтверждение к нарушенному информационному ФЛК"," ")</f>
        <v> </v>
      </c>
    </row>
    <row r="529" customFormat="false" ht="76.5" hidden="false" customHeight="false" outlineLevel="0" collapsed="false">
      <c r="A529" s="297" t="str">
        <f aca="false">IF((SUM('Разделы 1, 2, 8'!AD179:AD179)&lt;=10000000),"","Неверно!")</f>
        <v/>
      </c>
      <c r="B529" s="298" t="n">
        <v>64526</v>
      </c>
      <c r="C529" s="291" t="s">
        <v>5082</v>
      </c>
      <c r="D529" s="291" t="s">
        <v>4915</v>
      </c>
      <c r="E529" s="299"/>
      <c r="F529" s="300" t="str">
        <f aca="false">IF(('ФЛК (информационный)'!A529="Неверно!")*('ФЛК (информационный)'!E529=""),"Внести подтверждение к нарушенному информационному ФЛК"," ")</f>
        <v> </v>
      </c>
    </row>
    <row r="530" customFormat="false" ht="76.5" hidden="false" customHeight="false" outlineLevel="0" collapsed="false">
      <c r="A530" s="297" t="str">
        <f aca="false">IF((SUM('Разделы 1, 2, 8'!AD180:AD180)&lt;=10000000),"","Неверно!")</f>
        <v/>
      </c>
      <c r="B530" s="298" t="n">
        <v>64526</v>
      </c>
      <c r="C530" s="291" t="s">
        <v>5083</v>
      </c>
      <c r="D530" s="291" t="s">
        <v>4915</v>
      </c>
      <c r="E530" s="299"/>
      <c r="F530" s="300" t="str">
        <f aca="false">IF(('ФЛК (информационный)'!A530="Неверно!")*('ФЛК (информационный)'!E530=""),"Внести подтверждение к нарушенному информационному ФЛК"," ")</f>
        <v> </v>
      </c>
    </row>
    <row r="531" customFormat="false" ht="76.5" hidden="false" customHeight="false" outlineLevel="0" collapsed="false">
      <c r="A531" s="297" t="str">
        <f aca="false">IF((SUM('Разделы 1, 2, 8'!AD181:AD181)&lt;=10000000),"","Неверно!")</f>
        <v/>
      </c>
      <c r="B531" s="298" t="n">
        <v>64526</v>
      </c>
      <c r="C531" s="291" t="s">
        <v>5084</v>
      </c>
      <c r="D531" s="291" t="s">
        <v>4915</v>
      </c>
      <c r="E531" s="299"/>
      <c r="F531" s="300" t="str">
        <f aca="false">IF(('ФЛК (информационный)'!A531="Неверно!")*('ФЛК (информационный)'!E531=""),"Внести подтверждение к нарушенному информационному ФЛК"," ")</f>
        <v> </v>
      </c>
    </row>
    <row r="532" customFormat="false" ht="76.5" hidden="false" customHeight="false" outlineLevel="0" collapsed="false">
      <c r="A532" s="297" t="str">
        <f aca="false">IF((SUM('Разделы 1, 2, 8'!AD182:AD182)&lt;=10000000),"","Неверно!")</f>
        <v/>
      </c>
      <c r="B532" s="298" t="n">
        <v>64526</v>
      </c>
      <c r="C532" s="291" t="s">
        <v>5085</v>
      </c>
      <c r="D532" s="291" t="s">
        <v>4915</v>
      </c>
      <c r="E532" s="299"/>
      <c r="F532" s="300" t="str">
        <f aca="false">IF(('ФЛК (информационный)'!A532="Неверно!")*('ФЛК (информационный)'!E532=""),"Внести подтверждение к нарушенному информационному ФЛК"," ")</f>
        <v> </v>
      </c>
    </row>
    <row r="533" customFormat="false" ht="76.5" hidden="false" customHeight="false" outlineLevel="0" collapsed="false">
      <c r="A533" s="297" t="str">
        <f aca="false">IF((SUM('Разделы 1, 2, 8'!AD183:AD183)&lt;=10000000),"","Неверно!")</f>
        <v/>
      </c>
      <c r="B533" s="298" t="n">
        <v>64526</v>
      </c>
      <c r="C533" s="291" t="s">
        <v>5086</v>
      </c>
      <c r="D533" s="291" t="s">
        <v>4915</v>
      </c>
      <c r="E533" s="299"/>
      <c r="F533" s="300" t="str">
        <f aca="false">IF(('ФЛК (информационный)'!A533="Неверно!")*('ФЛК (информационный)'!E533=""),"Внести подтверждение к нарушенному информационному ФЛК"," ")</f>
        <v> </v>
      </c>
    </row>
    <row r="534" customFormat="false" ht="76.5" hidden="false" customHeight="false" outlineLevel="0" collapsed="false">
      <c r="A534" s="297" t="str">
        <f aca="false">IF((SUM('Разделы 1, 2, 8'!AD184:AD184)&lt;=10000000),"","Неверно!")</f>
        <v/>
      </c>
      <c r="B534" s="298" t="n">
        <v>64526</v>
      </c>
      <c r="C534" s="291" t="s">
        <v>5087</v>
      </c>
      <c r="D534" s="291" t="s">
        <v>4915</v>
      </c>
      <c r="E534" s="299"/>
      <c r="F534" s="300" t="str">
        <f aca="false">IF(('ФЛК (информационный)'!A534="Неверно!")*('ФЛК (информационный)'!E534=""),"Внести подтверждение к нарушенному информационному ФЛК"," ")</f>
        <v> </v>
      </c>
    </row>
    <row r="535" customFormat="false" ht="76.5" hidden="false" customHeight="false" outlineLevel="0" collapsed="false">
      <c r="A535" s="297" t="str">
        <f aca="false">IF((SUM('Разделы 1, 2, 8'!AD185:AD185)&lt;=10000000),"","Неверно!")</f>
        <v/>
      </c>
      <c r="B535" s="298" t="n">
        <v>64526</v>
      </c>
      <c r="C535" s="291" t="s">
        <v>5088</v>
      </c>
      <c r="D535" s="291" t="s">
        <v>4915</v>
      </c>
      <c r="E535" s="299"/>
      <c r="F535" s="300" t="str">
        <f aca="false">IF(('ФЛК (информационный)'!A535="Неверно!")*('ФЛК (информационный)'!E535=""),"Внести подтверждение к нарушенному информационному ФЛК"," ")</f>
        <v> </v>
      </c>
    </row>
    <row r="536" customFormat="false" ht="76.5" hidden="false" customHeight="false" outlineLevel="0" collapsed="false">
      <c r="A536" s="297" t="str">
        <f aca="false">IF((SUM('Разделы 1, 2, 8'!AD186:AD186)&lt;=10000000),"","Неверно!")</f>
        <v/>
      </c>
      <c r="B536" s="298" t="n">
        <v>64526</v>
      </c>
      <c r="C536" s="291" t="s">
        <v>5089</v>
      </c>
      <c r="D536" s="291" t="s">
        <v>4915</v>
      </c>
      <c r="E536" s="299"/>
      <c r="F536" s="300" t="str">
        <f aca="false">IF(('ФЛК (информационный)'!A536="Неверно!")*('ФЛК (информационный)'!E536=""),"Внести подтверждение к нарушенному информационному ФЛК"," ")</f>
        <v> </v>
      </c>
    </row>
    <row r="537" customFormat="false" ht="76.5" hidden="false" customHeight="false" outlineLevel="0" collapsed="false">
      <c r="A537" s="297" t="str">
        <f aca="false">IF((SUM('Разделы 1, 2, 8'!AD187:AD187)&lt;=10000000),"","Неверно!")</f>
        <v/>
      </c>
      <c r="B537" s="298" t="n">
        <v>64526</v>
      </c>
      <c r="C537" s="291" t="s">
        <v>5090</v>
      </c>
      <c r="D537" s="291" t="s">
        <v>4915</v>
      </c>
      <c r="E537" s="299"/>
      <c r="F537" s="300" t="str">
        <f aca="false">IF(('ФЛК (информационный)'!A537="Неверно!")*('ФЛК (информационный)'!E537=""),"Внести подтверждение к нарушенному информационному ФЛК"," ")</f>
        <v> </v>
      </c>
    </row>
    <row r="538" customFormat="false" ht="76.5" hidden="false" customHeight="false" outlineLevel="0" collapsed="false">
      <c r="A538" s="297" t="str">
        <f aca="false">IF((SUM('Разделы 1, 2, 8'!AD188:AD188)&lt;=10000000),"","Неверно!")</f>
        <v/>
      </c>
      <c r="B538" s="298" t="n">
        <v>64526</v>
      </c>
      <c r="C538" s="291" t="s">
        <v>5091</v>
      </c>
      <c r="D538" s="291" t="s">
        <v>4915</v>
      </c>
      <c r="E538" s="299"/>
      <c r="F538" s="300" t="str">
        <f aca="false">IF(('ФЛК (информационный)'!A538="Неверно!")*('ФЛК (информационный)'!E538=""),"Внести подтверждение к нарушенному информационному ФЛК"," ")</f>
        <v> </v>
      </c>
    </row>
    <row r="539" customFormat="false" ht="76.5" hidden="false" customHeight="false" outlineLevel="0" collapsed="false">
      <c r="A539" s="297" t="str">
        <f aca="false">IF((SUM('Разделы 1, 2, 8'!AD189:AD189)&lt;=10000000),"","Неверно!")</f>
        <v/>
      </c>
      <c r="B539" s="298" t="n">
        <v>64526</v>
      </c>
      <c r="C539" s="291" t="s">
        <v>5092</v>
      </c>
      <c r="D539" s="291" t="s">
        <v>4915</v>
      </c>
      <c r="E539" s="299"/>
      <c r="F539" s="300" t="str">
        <f aca="false">IF(('ФЛК (информационный)'!A539="Неверно!")*('ФЛК (информационный)'!E539=""),"Внести подтверждение к нарушенному информационному ФЛК"," ")</f>
        <v> </v>
      </c>
    </row>
    <row r="540" customFormat="false" ht="76.5" hidden="false" customHeight="false" outlineLevel="0" collapsed="false">
      <c r="A540" s="297" t="str">
        <f aca="false">IF((SUM('Разделы 1, 2, 8'!AD190:AD190)&lt;=10000000),"","Неверно!")</f>
        <v/>
      </c>
      <c r="B540" s="298" t="n">
        <v>64526</v>
      </c>
      <c r="C540" s="291" t="s">
        <v>5093</v>
      </c>
      <c r="D540" s="291" t="s">
        <v>4915</v>
      </c>
      <c r="E540" s="299"/>
      <c r="F540" s="300" t="str">
        <f aca="false">IF(('ФЛК (информационный)'!A540="Неверно!")*('ФЛК (информационный)'!E540=""),"Внести подтверждение к нарушенному информационному ФЛК"," ")</f>
        <v> </v>
      </c>
    </row>
    <row r="541" customFormat="false" ht="76.5" hidden="false" customHeight="false" outlineLevel="0" collapsed="false">
      <c r="A541" s="297" t="str">
        <f aca="false">IF((SUM('Разделы 1, 2, 8'!AD191:AD191)&lt;=10000000),"","Неверно!")</f>
        <v/>
      </c>
      <c r="B541" s="298" t="n">
        <v>64526</v>
      </c>
      <c r="C541" s="291" t="s">
        <v>5094</v>
      </c>
      <c r="D541" s="291" t="s">
        <v>4915</v>
      </c>
      <c r="E541" s="299"/>
      <c r="F541" s="300" t="str">
        <f aca="false">IF(('ФЛК (информационный)'!A541="Неверно!")*('ФЛК (информационный)'!E541=""),"Внести подтверждение к нарушенному информационному ФЛК"," ")</f>
        <v> </v>
      </c>
    </row>
    <row r="542" customFormat="false" ht="76.5" hidden="false" customHeight="false" outlineLevel="0" collapsed="false">
      <c r="A542" s="297" t="str">
        <f aca="false">IF((SUM('Разделы 1, 2, 8'!AD192:AD192)&lt;=10000000),"","Неверно!")</f>
        <v/>
      </c>
      <c r="B542" s="298" t="n">
        <v>64526</v>
      </c>
      <c r="C542" s="291" t="s">
        <v>5095</v>
      </c>
      <c r="D542" s="291" t="s">
        <v>4915</v>
      </c>
      <c r="E542" s="299"/>
      <c r="F542" s="300" t="str">
        <f aca="false">IF(('ФЛК (информационный)'!A542="Неверно!")*('ФЛК (информационный)'!E542=""),"Внести подтверждение к нарушенному информационному ФЛК"," ")</f>
        <v> </v>
      </c>
    </row>
    <row r="543" customFormat="false" ht="76.5" hidden="false" customHeight="false" outlineLevel="0" collapsed="false">
      <c r="A543" s="297" t="str">
        <f aca="false">IF((SUM('Разделы 1, 2, 8'!AD193:AD193)&lt;=10000000),"","Неверно!")</f>
        <v/>
      </c>
      <c r="B543" s="298" t="n">
        <v>64526</v>
      </c>
      <c r="C543" s="291" t="s">
        <v>5096</v>
      </c>
      <c r="D543" s="291" t="s">
        <v>4915</v>
      </c>
      <c r="E543" s="299"/>
      <c r="F543" s="300" t="str">
        <f aca="false">IF(('ФЛК (информационный)'!A543="Неверно!")*('ФЛК (информационный)'!E543=""),"Внести подтверждение к нарушенному информационному ФЛК"," ")</f>
        <v> </v>
      </c>
    </row>
    <row r="544" customFormat="false" ht="76.5" hidden="false" customHeight="false" outlineLevel="0" collapsed="false">
      <c r="A544" s="297" t="str">
        <f aca="false">IF((SUM('Разделы 1, 2, 8'!AD194:AD194)&lt;=10000000),"","Неверно!")</f>
        <v/>
      </c>
      <c r="B544" s="298" t="n">
        <v>64526</v>
      </c>
      <c r="C544" s="291" t="s">
        <v>5097</v>
      </c>
      <c r="D544" s="291" t="s">
        <v>4915</v>
      </c>
      <c r="E544" s="299"/>
      <c r="F544" s="300" t="str">
        <f aca="false">IF(('ФЛК (информационный)'!A544="Неверно!")*('ФЛК (информационный)'!E544=""),"Внести подтверждение к нарушенному информационному ФЛК"," ")</f>
        <v> </v>
      </c>
    </row>
    <row r="545" customFormat="false" ht="76.5" hidden="false" customHeight="false" outlineLevel="0" collapsed="false">
      <c r="A545" s="297" t="str">
        <f aca="false">IF((SUM('Разделы 1, 2, 8'!AD195:AD195)&lt;=10000000),"","Неверно!")</f>
        <v/>
      </c>
      <c r="B545" s="298" t="n">
        <v>64526</v>
      </c>
      <c r="C545" s="291" t="s">
        <v>5098</v>
      </c>
      <c r="D545" s="291" t="s">
        <v>4915</v>
      </c>
      <c r="E545" s="299"/>
      <c r="F545" s="300" t="str">
        <f aca="false">IF(('ФЛК (информационный)'!A545="Неверно!")*('ФЛК (информационный)'!E545=""),"Внести подтверждение к нарушенному информационному ФЛК"," ")</f>
        <v> </v>
      </c>
    </row>
    <row r="546" customFormat="false" ht="76.5" hidden="false" customHeight="false" outlineLevel="0" collapsed="false">
      <c r="A546" s="297" t="str">
        <f aca="false">IF((SUM('Разделы 1, 2, 8'!AD196:AD196)&lt;=10000000),"","Неверно!")</f>
        <v/>
      </c>
      <c r="B546" s="298" t="n">
        <v>64526</v>
      </c>
      <c r="C546" s="291" t="s">
        <v>5099</v>
      </c>
      <c r="D546" s="291" t="s">
        <v>4915</v>
      </c>
      <c r="E546" s="299"/>
      <c r="F546" s="300" t="str">
        <f aca="false">IF(('ФЛК (информационный)'!A546="Неверно!")*('ФЛК (информационный)'!E546=""),"Внести подтверждение к нарушенному информационному ФЛК"," ")</f>
        <v> </v>
      </c>
    </row>
    <row r="547" customFormat="false" ht="76.5" hidden="false" customHeight="false" outlineLevel="0" collapsed="false">
      <c r="A547" s="297" t="str">
        <f aca="false">IF((SUM('Разделы 1, 2, 8'!AD197:AD197)&lt;=10000000),"","Неверно!")</f>
        <v/>
      </c>
      <c r="B547" s="298" t="n">
        <v>64526</v>
      </c>
      <c r="C547" s="291" t="s">
        <v>5100</v>
      </c>
      <c r="D547" s="291" t="s">
        <v>4915</v>
      </c>
      <c r="E547" s="299"/>
      <c r="F547" s="300" t="str">
        <f aca="false">IF(('ФЛК (информационный)'!A547="Неверно!")*('ФЛК (информационный)'!E547=""),"Внести подтверждение к нарушенному информационному ФЛК"," ")</f>
        <v> </v>
      </c>
    </row>
    <row r="548" customFormat="false" ht="63.75" hidden="false" customHeight="false" outlineLevel="0" collapsed="false">
      <c r="A548" s="297" t="str">
        <f aca="false">IF((SUM('Разделы 1, 2, 8'!AB10:AB10)&lt;=SUM('Разделы 1, 2, 8'!S10:S10)),"","Неверно!")</f>
        <v/>
      </c>
      <c r="B548" s="298" t="n">
        <v>64527</v>
      </c>
      <c r="C548" s="291" t="s">
        <v>5101</v>
      </c>
      <c r="D548" s="291" t="s">
        <v>5102</v>
      </c>
      <c r="E548" s="299"/>
      <c r="F548" s="300" t="str">
        <f aca="false">IF(('ФЛК (информационный)'!A548="Неверно!")*('ФЛК (информационный)'!E548=""),"Внести подтверждение к нарушенному информационному ФЛК"," ")</f>
        <v> </v>
      </c>
    </row>
    <row r="549" customFormat="false" ht="63.75" hidden="false" customHeight="false" outlineLevel="0" collapsed="false">
      <c r="A549" s="297" t="str">
        <f aca="false">IF((SUM('Разделы 1, 2, 8'!AB11:AB11)&lt;=SUM('Разделы 1, 2, 8'!S11:S11)),"","Неверно!")</f>
        <v/>
      </c>
      <c r="B549" s="298" t="n">
        <v>64527</v>
      </c>
      <c r="C549" s="291" t="s">
        <v>5103</v>
      </c>
      <c r="D549" s="291" t="s">
        <v>5102</v>
      </c>
      <c r="E549" s="299"/>
      <c r="F549" s="300" t="str">
        <f aca="false">IF(('ФЛК (информационный)'!A549="Неверно!")*('ФЛК (информационный)'!E549=""),"Внести подтверждение к нарушенному информационному ФЛК"," ")</f>
        <v> </v>
      </c>
    </row>
    <row r="550" customFormat="false" ht="63.75" hidden="false" customHeight="false" outlineLevel="0" collapsed="false">
      <c r="A550" s="297" t="str">
        <f aca="false">IF((SUM('Разделы 1, 2, 8'!AB12:AB12)&lt;=SUM('Разделы 1, 2, 8'!S12:S12)),"","Неверно!")</f>
        <v/>
      </c>
      <c r="B550" s="298" t="n">
        <v>64527</v>
      </c>
      <c r="C550" s="291" t="s">
        <v>5104</v>
      </c>
      <c r="D550" s="291" t="s">
        <v>5102</v>
      </c>
      <c r="E550" s="299"/>
      <c r="F550" s="300" t="str">
        <f aca="false">IF(('ФЛК (информационный)'!A550="Неверно!")*('ФЛК (информационный)'!E550=""),"Внести подтверждение к нарушенному информационному ФЛК"," ")</f>
        <v> </v>
      </c>
    </row>
    <row r="551" customFormat="false" ht="63.75" hidden="false" customHeight="false" outlineLevel="0" collapsed="false">
      <c r="A551" s="297" t="str">
        <f aca="false">IF((SUM('Разделы 1, 2, 8'!AB13:AB13)&lt;=SUM('Разделы 1, 2, 8'!S13:S13)),"","Неверно!")</f>
        <v/>
      </c>
      <c r="B551" s="298" t="n">
        <v>64527</v>
      </c>
      <c r="C551" s="291" t="s">
        <v>5105</v>
      </c>
      <c r="D551" s="291" t="s">
        <v>5102</v>
      </c>
      <c r="E551" s="299"/>
      <c r="F551" s="300" t="str">
        <f aca="false">IF(('ФЛК (информационный)'!A551="Неверно!")*('ФЛК (информационный)'!E551=""),"Внести подтверждение к нарушенному информационному ФЛК"," ")</f>
        <v> </v>
      </c>
    </row>
    <row r="552" customFormat="false" ht="63.75" hidden="false" customHeight="false" outlineLevel="0" collapsed="false">
      <c r="A552" s="297" t="str">
        <f aca="false">IF((SUM('Разделы 1, 2, 8'!AB14:AB14)&lt;=SUM('Разделы 1, 2, 8'!S14:S14)),"","Неверно!")</f>
        <v/>
      </c>
      <c r="B552" s="298" t="n">
        <v>64527</v>
      </c>
      <c r="C552" s="291" t="s">
        <v>5106</v>
      </c>
      <c r="D552" s="291" t="s">
        <v>5102</v>
      </c>
      <c r="E552" s="299"/>
      <c r="F552" s="300" t="str">
        <f aca="false">IF(('ФЛК (информационный)'!A552="Неверно!")*('ФЛК (информационный)'!E552=""),"Внести подтверждение к нарушенному информационному ФЛК"," ")</f>
        <v> </v>
      </c>
    </row>
    <row r="553" customFormat="false" ht="63.75" hidden="false" customHeight="false" outlineLevel="0" collapsed="false">
      <c r="A553" s="297" t="str">
        <f aca="false">IF((SUM('Разделы 1, 2, 8'!AB15:AB15)&lt;=SUM('Разделы 1, 2, 8'!S15:S15)),"","Неверно!")</f>
        <v/>
      </c>
      <c r="B553" s="298" t="n">
        <v>64527</v>
      </c>
      <c r="C553" s="291" t="s">
        <v>5107</v>
      </c>
      <c r="D553" s="291" t="s">
        <v>5102</v>
      </c>
      <c r="E553" s="299"/>
      <c r="F553" s="300" t="str">
        <f aca="false">IF(('ФЛК (информационный)'!A553="Неверно!")*('ФЛК (информационный)'!E553=""),"Внести подтверждение к нарушенному информационному ФЛК"," ")</f>
        <v> </v>
      </c>
    </row>
    <row r="554" customFormat="false" ht="63.75" hidden="false" customHeight="false" outlineLevel="0" collapsed="false">
      <c r="A554" s="297" t="str">
        <f aca="false">IF((SUM('Разделы 1, 2, 8'!AB16:AB16)&lt;=SUM('Разделы 1, 2, 8'!S16:S16)),"","Неверно!")</f>
        <v/>
      </c>
      <c r="B554" s="298" t="n">
        <v>64527</v>
      </c>
      <c r="C554" s="291" t="s">
        <v>5108</v>
      </c>
      <c r="D554" s="291" t="s">
        <v>5102</v>
      </c>
      <c r="E554" s="299"/>
      <c r="F554" s="300" t="str">
        <f aca="false">IF(('ФЛК (информационный)'!A554="Неверно!")*('ФЛК (информационный)'!E554=""),"Внести подтверждение к нарушенному информационному ФЛК"," ")</f>
        <v> </v>
      </c>
    </row>
    <row r="555" customFormat="false" ht="63.75" hidden="false" customHeight="false" outlineLevel="0" collapsed="false">
      <c r="A555" s="297" t="str">
        <f aca="false">IF((SUM('Разделы 1, 2, 8'!AB17:AB17)&lt;=SUM('Разделы 1, 2, 8'!S17:S17)),"","Неверно!")</f>
        <v/>
      </c>
      <c r="B555" s="298" t="n">
        <v>64527</v>
      </c>
      <c r="C555" s="291" t="s">
        <v>5109</v>
      </c>
      <c r="D555" s="291" t="s">
        <v>5102</v>
      </c>
      <c r="E555" s="299"/>
      <c r="F555" s="300" t="str">
        <f aca="false">IF(('ФЛК (информационный)'!A555="Неверно!")*('ФЛК (информационный)'!E555=""),"Внести подтверждение к нарушенному информационному ФЛК"," ")</f>
        <v> </v>
      </c>
    </row>
    <row r="556" customFormat="false" ht="63.75" hidden="false" customHeight="false" outlineLevel="0" collapsed="false">
      <c r="A556" s="297" t="str">
        <f aca="false">IF((SUM('Разделы 1, 2, 8'!AB18:AB18)&lt;=SUM('Разделы 1, 2, 8'!S18:S18)),"","Неверно!")</f>
        <v/>
      </c>
      <c r="B556" s="298" t="n">
        <v>64527</v>
      </c>
      <c r="C556" s="291" t="s">
        <v>5110</v>
      </c>
      <c r="D556" s="291" t="s">
        <v>5102</v>
      </c>
      <c r="E556" s="299"/>
      <c r="F556" s="300" t="str">
        <f aca="false">IF(('ФЛК (информационный)'!A556="Неверно!")*('ФЛК (информационный)'!E556=""),"Внести подтверждение к нарушенному информационному ФЛК"," ")</f>
        <v> </v>
      </c>
    </row>
    <row r="557" customFormat="false" ht="63.75" hidden="false" customHeight="false" outlineLevel="0" collapsed="false">
      <c r="A557" s="297" t="str">
        <f aca="false">IF((SUM('Разделы 1, 2, 8'!AB19:AB19)&lt;=SUM('Разделы 1, 2, 8'!S19:S19)),"","Неверно!")</f>
        <v/>
      </c>
      <c r="B557" s="298" t="n">
        <v>64527</v>
      </c>
      <c r="C557" s="291" t="s">
        <v>5111</v>
      </c>
      <c r="D557" s="291" t="s">
        <v>5102</v>
      </c>
      <c r="E557" s="299"/>
      <c r="F557" s="300" t="str">
        <f aca="false">IF(('ФЛК (информационный)'!A557="Неверно!")*('ФЛК (информационный)'!E557=""),"Внести подтверждение к нарушенному информационному ФЛК"," ")</f>
        <v> </v>
      </c>
    </row>
    <row r="558" customFormat="false" ht="63.75" hidden="false" customHeight="false" outlineLevel="0" collapsed="false">
      <c r="A558" s="297" t="str">
        <f aca="false">IF((SUM('Разделы 1, 2, 8'!AB20:AB20)&lt;=SUM('Разделы 1, 2, 8'!S20:S20)),"","Неверно!")</f>
        <v/>
      </c>
      <c r="B558" s="298" t="n">
        <v>64527</v>
      </c>
      <c r="C558" s="291" t="s">
        <v>5112</v>
      </c>
      <c r="D558" s="291" t="s">
        <v>5102</v>
      </c>
      <c r="E558" s="299"/>
      <c r="F558" s="300" t="str">
        <f aca="false">IF(('ФЛК (информационный)'!A558="Неверно!")*('ФЛК (информационный)'!E558=""),"Внести подтверждение к нарушенному информационному ФЛК"," ")</f>
        <v> </v>
      </c>
    </row>
    <row r="559" customFormat="false" ht="63.75" hidden="false" customHeight="false" outlineLevel="0" collapsed="false">
      <c r="A559" s="297" t="str">
        <f aca="false">IF((SUM('Разделы 1, 2, 8'!AB21:AB21)&lt;=SUM('Разделы 1, 2, 8'!S21:S21)),"","Неверно!")</f>
        <v/>
      </c>
      <c r="B559" s="298" t="n">
        <v>64527</v>
      </c>
      <c r="C559" s="291" t="s">
        <v>5113</v>
      </c>
      <c r="D559" s="291" t="s">
        <v>5102</v>
      </c>
      <c r="E559" s="299"/>
      <c r="F559" s="300" t="str">
        <f aca="false">IF(('ФЛК (информационный)'!A559="Неверно!")*('ФЛК (информационный)'!E559=""),"Внести подтверждение к нарушенному информационному ФЛК"," ")</f>
        <v> </v>
      </c>
    </row>
    <row r="560" customFormat="false" ht="63.75" hidden="false" customHeight="false" outlineLevel="0" collapsed="false">
      <c r="A560" s="297" t="str">
        <f aca="false">IF((SUM('Разделы 1, 2, 8'!AB22:AB22)&lt;=SUM('Разделы 1, 2, 8'!S22:S22)),"","Неверно!")</f>
        <v/>
      </c>
      <c r="B560" s="298" t="n">
        <v>64527</v>
      </c>
      <c r="C560" s="291" t="s">
        <v>5114</v>
      </c>
      <c r="D560" s="291" t="s">
        <v>5102</v>
      </c>
      <c r="E560" s="299"/>
      <c r="F560" s="300" t="str">
        <f aca="false">IF(('ФЛК (информационный)'!A560="Неверно!")*('ФЛК (информационный)'!E560=""),"Внести подтверждение к нарушенному информационному ФЛК"," ")</f>
        <v> </v>
      </c>
    </row>
    <row r="561" customFormat="false" ht="63.75" hidden="false" customHeight="false" outlineLevel="0" collapsed="false">
      <c r="A561" s="297" t="str">
        <f aca="false">IF((SUM('Разделы 1, 2, 8'!AB23:AB23)&lt;=SUM('Разделы 1, 2, 8'!S23:S23)),"","Неверно!")</f>
        <v/>
      </c>
      <c r="B561" s="298" t="n">
        <v>64527</v>
      </c>
      <c r="C561" s="291" t="s">
        <v>5115</v>
      </c>
      <c r="D561" s="291" t="s">
        <v>5102</v>
      </c>
      <c r="E561" s="299"/>
      <c r="F561" s="300" t="str">
        <f aca="false">IF(('ФЛК (информационный)'!A561="Неверно!")*('ФЛК (информационный)'!E561=""),"Внести подтверждение к нарушенному информационному ФЛК"," ")</f>
        <v> </v>
      </c>
    </row>
    <row r="562" customFormat="false" ht="63.75" hidden="false" customHeight="false" outlineLevel="0" collapsed="false">
      <c r="A562" s="297" t="str">
        <f aca="false">IF((SUM('Разделы 1, 2, 8'!AB24:AB24)&lt;=SUM('Разделы 1, 2, 8'!S24:S24)),"","Неверно!")</f>
        <v/>
      </c>
      <c r="B562" s="298" t="n">
        <v>64527</v>
      </c>
      <c r="C562" s="291" t="s">
        <v>5116</v>
      </c>
      <c r="D562" s="291" t="s">
        <v>5102</v>
      </c>
      <c r="E562" s="299"/>
      <c r="F562" s="300" t="str">
        <f aca="false">IF(('ФЛК (информационный)'!A562="Неверно!")*('ФЛК (информационный)'!E562=""),"Внести подтверждение к нарушенному информационному ФЛК"," ")</f>
        <v> </v>
      </c>
    </row>
    <row r="563" customFormat="false" ht="63.75" hidden="false" customHeight="false" outlineLevel="0" collapsed="false">
      <c r="A563" s="297" t="str">
        <f aca="false">IF((SUM('Разделы 1, 2, 8'!AB25:AB25)&lt;=SUM('Разделы 1, 2, 8'!S25:S25)),"","Неверно!")</f>
        <v/>
      </c>
      <c r="B563" s="298" t="n">
        <v>64527</v>
      </c>
      <c r="C563" s="291" t="s">
        <v>5117</v>
      </c>
      <c r="D563" s="291" t="s">
        <v>5102</v>
      </c>
      <c r="E563" s="299"/>
      <c r="F563" s="300" t="str">
        <f aca="false">IF(('ФЛК (информационный)'!A563="Неверно!")*('ФЛК (информационный)'!E563=""),"Внести подтверждение к нарушенному информационному ФЛК"," ")</f>
        <v> </v>
      </c>
    </row>
    <row r="564" customFormat="false" ht="63.75" hidden="false" customHeight="false" outlineLevel="0" collapsed="false">
      <c r="A564" s="297" t="str">
        <f aca="false">IF((SUM('Разделы 1, 2, 8'!AB26:AB26)&lt;=SUM('Разделы 1, 2, 8'!S26:S26)),"","Неверно!")</f>
        <v/>
      </c>
      <c r="B564" s="298" t="n">
        <v>64527</v>
      </c>
      <c r="C564" s="291" t="s">
        <v>5118</v>
      </c>
      <c r="D564" s="291" t="s">
        <v>5102</v>
      </c>
      <c r="E564" s="299"/>
      <c r="F564" s="300" t="str">
        <f aca="false">IF(('ФЛК (информационный)'!A564="Неверно!")*('ФЛК (информационный)'!E564=""),"Внести подтверждение к нарушенному информационному ФЛК"," ")</f>
        <v> </v>
      </c>
    </row>
    <row r="565" customFormat="false" ht="63.75" hidden="false" customHeight="false" outlineLevel="0" collapsed="false">
      <c r="A565" s="297" t="str">
        <f aca="false">IF((SUM('Разделы 1, 2, 8'!AB27:AB27)&lt;=SUM('Разделы 1, 2, 8'!S27:S27)),"","Неверно!")</f>
        <v/>
      </c>
      <c r="B565" s="298" t="n">
        <v>64527</v>
      </c>
      <c r="C565" s="291" t="s">
        <v>5119</v>
      </c>
      <c r="D565" s="291" t="s">
        <v>5102</v>
      </c>
      <c r="E565" s="299"/>
      <c r="F565" s="300" t="str">
        <f aca="false">IF(('ФЛК (информационный)'!A565="Неверно!")*('ФЛК (информационный)'!E565=""),"Внести подтверждение к нарушенному информационному ФЛК"," ")</f>
        <v> </v>
      </c>
    </row>
    <row r="566" customFormat="false" ht="63.75" hidden="false" customHeight="false" outlineLevel="0" collapsed="false">
      <c r="A566" s="297" t="str">
        <f aca="false">IF((SUM('Разделы 1, 2, 8'!AB28:AB28)&lt;=SUM('Разделы 1, 2, 8'!S28:S28)),"","Неверно!")</f>
        <v/>
      </c>
      <c r="B566" s="298" t="n">
        <v>64527</v>
      </c>
      <c r="C566" s="291" t="s">
        <v>5120</v>
      </c>
      <c r="D566" s="291" t="s">
        <v>5102</v>
      </c>
      <c r="E566" s="299"/>
      <c r="F566" s="300" t="str">
        <f aca="false">IF(('ФЛК (информационный)'!A566="Неверно!")*('ФЛК (информационный)'!E566=""),"Внести подтверждение к нарушенному информационному ФЛК"," ")</f>
        <v> </v>
      </c>
    </row>
    <row r="567" customFormat="false" ht="63.75" hidden="false" customHeight="false" outlineLevel="0" collapsed="false">
      <c r="A567" s="297" t="str">
        <f aca="false">IF((SUM('Разделы 1, 2, 8'!AB29:AB29)&lt;=SUM('Разделы 1, 2, 8'!S29:S29)),"","Неверно!")</f>
        <v/>
      </c>
      <c r="B567" s="298" t="n">
        <v>64527</v>
      </c>
      <c r="C567" s="291" t="s">
        <v>5121</v>
      </c>
      <c r="D567" s="291" t="s">
        <v>5102</v>
      </c>
      <c r="E567" s="299"/>
      <c r="F567" s="300" t="str">
        <f aca="false">IF(('ФЛК (информационный)'!A567="Неверно!")*('ФЛК (информационный)'!E567=""),"Внести подтверждение к нарушенному информационному ФЛК"," ")</f>
        <v> </v>
      </c>
    </row>
    <row r="568" customFormat="false" ht="63.75" hidden="false" customHeight="false" outlineLevel="0" collapsed="false">
      <c r="A568" s="297" t="str">
        <f aca="false">IF((SUM('Разделы 1, 2, 8'!AB30:AB30)&lt;=SUM('Разделы 1, 2, 8'!S30:S30)),"","Неверно!")</f>
        <v/>
      </c>
      <c r="B568" s="298" t="n">
        <v>64527</v>
      </c>
      <c r="C568" s="291" t="s">
        <v>5122</v>
      </c>
      <c r="D568" s="291" t="s">
        <v>5102</v>
      </c>
      <c r="E568" s="299"/>
      <c r="F568" s="300" t="str">
        <f aca="false">IF(('ФЛК (информационный)'!A568="Неверно!")*('ФЛК (информационный)'!E568=""),"Внести подтверждение к нарушенному информационному ФЛК"," ")</f>
        <v> </v>
      </c>
    </row>
    <row r="569" customFormat="false" ht="63.75" hidden="false" customHeight="false" outlineLevel="0" collapsed="false">
      <c r="A569" s="297" t="str">
        <f aca="false">IF((SUM('Разделы 1, 2, 8'!AB31:AB31)&lt;=SUM('Разделы 1, 2, 8'!S31:S31)),"","Неверно!")</f>
        <v/>
      </c>
      <c r="B569" s="298" t="n">
        <v>64527</v>
      </c>
      <c r="C569" s="291" t="s">
        <v>5123</v>
      </c>
      <c r="D569" s="291" t="s">
        <v>5102</v>
      </c>
      <c r="E569" s="299"/>
      <c r="F569" s="300" t="str">
        <f aca="false">IF(('ФЛК (информационный)'!A569="Неверно!")*('ФЛК (информационный)'!E569=""),"Внести подтверждение к нарушенному информационному ФЛК"," ")</f>
        <v> </v>
      </c>
    </row>
    <row r="570" customFormat="false" ht="63.75" hidden="false" customHeight="false" outlineLevel="0" collapsed="false">
      <c r="A570" s="297" t="str">
        <f aca="false">IF((SUM('Разделы 1, 2, 8'!AB32:AB32)&lt;=SUM('Разделы 1, 2, 8'!S32:S32)),"","Неверно!")</f>
        <v/>
      </c>
      <c r="B570" s="298" t="n">
        <v>64527</v>
      </c>
      <c r="C570" s="291" t="s">
        <v>5124</v>
      </c>
      <c r="D570" s="291" t="s">
        <v>5102</v>
      </c>
      <c r="E570" s="299"/>
      <c r="F570" s="300" t="str">
        <f aca="false">IF(('ФЛК (информационный)'!A570="Неверно!")*('ФЛК (информационный)'!E570=""),"Внести подтверждение к нарушенному информационному ФЛК"," ")</f>
        <v> </v>
      </c>
    </row>
    <row r="571" customFormat="false" ht="63.75" hidden="false" customHeight="false" outlineLevel="0" collapsed="false">
      <c r="A571" s="297" t="str">
        <f aca="false">IF((SUM('Разделы 1, 2, 8'!AB33:AB33)&lt;=SUM('Разделы 1, 2, 8'!S33:S33)),"","Неверно!")</f>
        <v/>
      </c>
      <c r="B571" s="298" t="n">
        <v>64527</v>
      </c>
      <c r="C571" s="291" t="s">
        <v>5125</v>
      </c>
      <c r="D571" s="291" t="s">
        <v>5102</v>
      </c>
      <c r="E571" s="299"/>
      <c r="F571" s="300" t="str">
        <f aca="false">IF(('ФЛК (информационный)'!A571="Неверно!")*('ФЛК (информационный)'!E571=""),"Внести подтверждение к нарушенному информационному ФЛК"," ")</f>
        <v> </v>
      </c>
    </row>
    <row r="572" customFormat="false" ht="63.75" hidden="false" customHeight="false" outlineLevel="0" collapsed="false">
      <c r="A572" s="297" t="str">
        <f aca="false">IF((SUM('Разделы 1, 2, 8'!AB34:AB34)&lt;=SUM('Разделы 1, 2, 8'!S34:S34)),"","Неверно!")</f>
        <v/>
      </c>
      <c r="B572" s="298" t="n">
        <v>64527</v>
      </c>
      <c r="C572" s="291" t="s">
        <v>5126</v>
      </c>
      <c r="D572" s="291" t="s">
        <v>5102</v>
      </c>
      <c r="E572" s="299"/>
      <c r="F572" s="300" t="str">
        <f aca="false">IF(('ФЛК (информационный)'!A572="Неверно!")*('ФЛК (информационный)'!E572=""),"Внести подтверждение к нарушенному информационному ФЛК"," ")</f>
        <v> </v>
      </c>
    </row>
    <row r="573" customFormat="false" ht="63.75" hidden="false" customHeight="false" outlineLevel="0" collapsed="false">
      <c r="A573" s="297" t="str">
        <f aca="false">IF((SUM('Разделы 1, 2, 8'!AB35:AB35)&lt;=SUM('Разделы 1, 2, 8'!S35:S35)),"","Неверно!")</f>
        <v/>
      </c>
      <c r="B573" s="298" t="n">
        <v>64527</v>
      </c>
      <c r="C573" s="291" t="s">
        <v>5127</v>
      </c>
      <c r="D573" s="291" t="s">
        <v>5102</v>
      </c>
      <c r="E573" s="299"/>
      <c r="F573" s="300" t="str">
        <f aca="false">IF(('ФЛК (информационный)'!A573="Неверно!")*('ФЛК (информационный)'!E573=""),"Внести подтверждение к нарушенному информационному ФЛК"," ")</f>
        <v> </v>
      </c>
    </row>
    <row r="574" customFormat="false" ht="63.75" hidden="false" customHeight="false" outlineLevel="0" collapsed="false">
      <c r="A574" s="297" t="str">
        <f aca="false">IF((SUM('Разделы 1, 2, 8'!AB36:AB36)&lt;=SUM('Разделы 1, 2, 8'!S36:S36)),"","Неверно!")</f>
        <v/>
      </c>
      <c r="B574" s="298" t="n">
        <v>64527</v>
      </c>
      <c r="C574" s="291" t="s">
        <v>5128</v>
      </c>
      <c r="D574" s="291" t="s">
        <v>5102</v>
      </c>
      <c r="E574" s="299"/>
      <c r="F574" s="300" t="str">
        <f aca="false">IF(('ФЛК (информационный)'!A574="Неверно!")*('ФЛК (информационный)'!E574=""),"Внести подтверждение к нарушенному информационному ФЛК"," ")</f>
        <v> </v>
      </c>
    </row>
    <row r="575" customFormat="false" ht="63.75" hidden="false" customHeight="false" outlineLevel="0" collapsed="false">
      <c r="A575" s="297" t="str">
        <f aca="false">IF((SUM('Разделы 1, 2, 8'!AB37:AB37)&lt;=SUM('Разделы 1, 2, 8'!S37:S37)),"","Неверно!")</f>
        <v/>
      </c>
      <c r="B575" s="298" t="n">
        <v>64527</v>
      </c>
      <c r="C575" s="291" t="s">
        <v>5129</v>
      </c>
      <c r="D575" s="291" t="s">
        <v>5102</v>
      </c>
      <c r="E575" s="299"/>
      <c r="F575" s="300" t="str">
        <f aca="false">IF(('ФЛК (информационный)'!A575="Неверно!")*('ФЛК (информационный)'!E575=""),"Внести подтверждение к нарушенному информационному ФЛК"," ")</f>
        <v> </v>
      </c>
    </row>
    <row r="576" customFormat="false" ht="63.75" hidden="false" customHeight="false" outlineLevel="0" collapsed="false">
      <c r="A576" s="297" t="str">
        <f aca="false">IF((SUM('Разделы 1, 2, 8'!AB38:AB38)&lt;=SUM('Разделы 1, 2, 8'!S38:S38)),"","Неверно!")</f>
        <v/>
      </c>
      <c r="B576" s="298" t="n">
        <v>64527</v>
      </c>
      <c r="C576" s="291" t="s">
        <v>5130</v>
      </c>
      <c r="D576" s="291" t="s">
        <v>5102</v>
      </c>
      <c r="E576" s="299"/>
      <c r="F576" s="300" t="str">
        <f aca="false">IF(('ФЛК (информационный)'!A576="Неверно!")*('ФЛК (информационный)'!E576=""),"Внести подтверждение к нарушенному информационному ФЛК"," ")</f>
        <v> </v>
      </c>
    </row>
    <row r="577" customFormat="false" ht="63.75" hidden="false" customHeight="false" outlineLevel="0" collapsed="false">
      <c r="A577" s="297" t="str">
        <f aca="false">IF((SUM('Разделы 1, 2, 8'!AB39:AB39)&lt;=SUM('Разделы 1, 2, 8'!S39:S39)),"","Неверно!")</f>
        <v/>
      </c>
      <c r="B577" s="298" t="n">
        <v>64527</v>
      </c>
      <c r="C577" s="291" t="s">
        <v>5131</v>
      </c>
      <c r="D577" s="291" t="s">
        <v>5102</v>
      </c>
      <c r="E577" s="299"/>
      <c r="F577" s="300" t="str">
        <f aca="false">IF(('ФЛК (информационный)'!A577="Неверно!")*('ФЛК (информационный)'!E577=""),"Внести подтверждение к нарушенному информационному ФЛК"," ")</f>
        <v> </v>
      </c>
    </row>
    <row r="578" customFormat="false" ht="63.75" hidden="false" customHeight="false" outlineLevel="0" collapsed="false">
      <c r="A578" s="297" t="str">
        <f aca="false">IF((SUM('Разделы 1, 2, 8'!AB40:AB40)&lt;=SUM('Разделы 1, 2, 8'!S40:S40)),"","Неверно!")</f>
        <v/>
      </c>
      <c r="B578" s="298" t="n">
        <v>64527</v>
      </c>
      <c r="C578" s="291" t="s">
        <v>5132</v>
      </c>
      <c r="D578" s="291" t="s">
        <v>5102</v>
      </c>
      <c r="E578" s="299"/>
      <c r="F578" s="300" t="str">
        <f aca="false">IF(('ФЛК (информационный)'!A578="Неверно!")*('ФЛК (информационный)'!E578=""),"Внести подтверждение к нарушенному информационному ФЛК"," ")</f>
        <v> </v>
      </c>
    </row>
    <row r="579" customFormat="false" ht="63.75" hidden="false" customHeight="false" outlineLevel="0" collapsed="false">
      <c r="A579" s="297" t="str">
        <f aca="false">IF((SUM('Разделы 1, 2, 8'!AB41:AB41)&lt;=SUM('Разделы 1, 2, 8'!S41:S41)),"","Неверно!")</f>
        <v/>
      </c>
      <c r="B579" s="298" t="n">
        <v>64527</v>
      </c>
      <c r="C579" s="291" t="s">
        <v>5133</v>
      </c>
      <c r="D579" s="291" t="s">
        <v>5102</v>
      </c>
      <c r="E579" s="299"/>
      <c r="F579" s="300" t="str">
        <f aca="false">IF(('ФЛК (информационный)'!A579="Неверно!")*('ФЛК (информационный)'!E579=""),"Внести подтверждение к нарушенному информационному ФЛК"," ")</f>
        <v> </v>
      </c>
    </row>
    <row r="580" customFormat="false" ht="63.75" hidden="false" customHeight="false" outlineLevel="0" collapsed="false">
      <c r="A580" s="297" t="str">
        <f aca="false">IF((SUM('Разделы 1, 2, 8'!AB42:AB42)&lt;=SUM('Разделы 1, 2, 8'!S42:S42)),"","Неверно!")</f>
        <v/>
      </c>
      <c r="B580" s="298" t="n">
        <v>64527</v>
      </c>
      <c r="C580" s="291" t="s">
        <v>5134</v>
      </c>
      <c r="D580" s="291" t="s">
        <v>5102</v>
      </c>
      <c r="E580" s="299"/>
      <c r="F580" s="300" t="str">
        <f aca="false">IF(('ФЛК (информационный)'!A580="Неверно!")*('ФЛК (информационный)'!E580=""),"Внести подтверждение к нарушенному информационному ФЛК"," ")</f>
        <v> </v>
      </c>
    </row>
    <row r="581" customFormat="false" ht="63.75" hidden="false" customHeight="false" outlineLevel="0" collapsed="false">
      <c r="A581" s="297" t="str">
        <f aca="false">IF((SUM('Разделы 1, 2, 8'!AB43:AB43)&lt;=SUM('Разделы 1, 2, 8'!S43:S43)),"","Неверно!")</f>
        <v/>
      </c>
      <c r="B581" s="298" t="n">
        <v>64527</v>
      </c>
      <c r="C581" s="291" t="s">
        <v>5135</v>
      </c>
      <c r="D581" s="291" t="s">
        <v>5102</v>
      </c>
      <c r="E581" s="299"/>
      <c r="F581" s="300" t="str">
        <f aca="false">IF(('ФЛК (информационный)'!A581="Неверно!")*('ФЛК (информационный)'!E581=""),"Внести подтверждение к нарушенному информационному ФЛК"," ")</f>
        <v> </v>
      </c>
    </row>
    <row r="582" customFormat="false" ht="63.75" hidden="false" customHeight="false" outlineLevel="0" collapsed="false">
      <c r="A582" s="297" t="str">
        <f aca="false">IF((SUM('Разделы 1, 2, 8'!AB44:AB44)&lt;=SUM('Разделы 1, 2, 8'!S44:S44)),"","Неверно!")</f>
        <v/>
      </c>
      <c r="B582" s="298" t="n">
        <v>64527</v>
      </c>
      <c r="C582" s="291" t="s">
        <v>5136</v>
      </c>
      <c r="D582" s="291" t="s">
        <v>5102</v>
      </c>
      <c r="E582" s="299"/>
      <c r="F582" s="300" t="str">
        <f aca="false">IF(('ФЛК (информационный)'!A582="Неверно!")*('ФЛК (информационный)'!E582=""),"Внести подтверждение к нарушенному информационному ФЛК"," ")</f>
        <v> </v>
      </c>
    </row>
    <row r="583" customFormat="false" ht="63.75" hidden="false" customHeight="false" outlineLevel="0" collapsed="false">
      <c r="A583" s="297" t="str">
        <f aca="false">IF((SUM('Разделы 1, 2, 8'!AB45:AB45)&lt;=SUM('Разделы 1, 2, 8'!S45:S45)),"","Неверно!")</f>
        <v/>
      </c>
      <c r="B583" s="298" t="n">
        <v>64527</v>
      </c>
      <c r="C583" s="291" t="s">
        <v>5137</v>
      </c>
      <c r="D583" s="291" t="s">
        <v>5102</v>
      </c>
      <c r="E583" s="299"/>
      <c r="F583" s="300" t="str">
        <f aca="false">IF(('ФЛК (информационный)'!A583="Неверно!")*('ФЛК (информационный)'!E583=""),"Внести подтверждение к нарушенному информационному ФЛК"," ")</f>
        <v> </v>
      </c>
    </row>
    <row r="584" customFormat="false" ht="63.75" hidden="false" customHeight="false" outlineLevel="0" collapsed="false">
      <c r="A584" s="297" t="str">
        <f aca="false">IF((SUM('Разделы 1, 2, 8'!AB46:AB46)&lt;=SUM('Разделы 1, 2, 8'!S46:S46)),"","Неверно!")</f>
        <v/>
      </c>
      <c r="B584" s="298" t="n">
        <v>64527</v>
      </c>
      <c r="C584" s="291" t="s">
        <v>5138</v>
      </c>
      <c r="D584" s="291" t="s">
        <v>5102</v>
      </c>
      <c r="E584" s="299"/>
      <c r="F584" s="300" t="str">
        <f aca="false">IF(('ФЛК (информационный)'!A584="Неверно!")*('ФЛК (информационный)'!E584=""),"Внести подтверждение к нарушенному информационному ФЛК"," ")</f>
        <v> </v>
      </c>
    </row>
    <row r="585" customFormat="false" ht="63.75" hidden="false" customHeight="false" outlineLevel="0" collapsed="false">
      <c r="A585" s="297" t="str">
        <f aca="false">IF((SUM('Разделы 1, 2, 8'!AB47:AB47)&lt;=SUM('Разделы 1, 2, 8'!S47:S47)),"","Неверно!")</f>
        <v/>
      </c>
      <c r="B585" s="298" t="n">
        <v>64527</v>
      </c>
      <c r="C585" s="291" t="s">
        <v>5139</v>
      </c>
      <c r="D585" s="291" t="s">
        <v>5102</v>
      </c>
      <c r="E585" s="299"/>
      <c r="F585" s="300" t="str">
        <f aca="false">IF(('ФЛК (информационный)'!A585="Неверно!")*('ФЛК (информационный)'!E585=""),"Внести подтверждение к нарушенному информационному ФЛК"," ")</f>
        <v> </v>
      </c>
    </row>
    <row r="586" customFormat="false" ht="63.75" hidden="false" customHeight="false" outlineLevel="0" collapsed="false">
      <c r="A586" s="297" t="str">
        <f aca="false">IF((SUM('Разделы 1, 2, 8'!AB48:AB48)&lt;=SUM('Разделы 1, 2, 8'!S48:S48)),"","Неверно!")</f>
        <v/>
      </c>
      <c r="B586" s="298" t="n">
        <v>64527</v>
      </c>
      <c r="C586" s="291" t="s">
        <v>5140</v>
      </c>
      <c r="D586" s="291" t="s">
        <v>5102</v>
      </c>
      <c r="E586" s="299"/>
      <c r="F586" s="300" t="str">
        <f aca="false">IF(('ФЛК (информационный)'!A586="Неверно!")*('ФЛК (информационный)'!E586=""),"Внести подтверждение к нарушенному информационному ФЛК"," ")</f>
        <v> </v>
      </c>
    </row>
    <row r="587" customFormat="false" ht="63.75" hidden="false" customHeight="false" outlineLevel="0" collapsed="false">
      <c r="A587" s="297" t="str">
        <f aca="false">IF((SUM('Разделы 1, 2, 8'!AB49:AB49)&lt;=SUM('Разделы 1, 2, 8'!S49:S49)),"","Неверно!")</f>
        <v/>
      </c>
      <c r="B587" s="298" t="n">
        <v>64527</v>
      </c>
      <c r="C587" s="291" t="s">
        <v>5141</v>
      </c>
      <c r="D587" s="291" t="s">
        <v>5102</v>
      </c>
      <c r="E587" s="299"/>
      <c r="F587" s="300" t="str">
        <f aca="false">IF(('ФЛК (информационный)'!A587="Неверно!")*('ФЛК (информационный)'!E587=""),"Внести подтверждение к нарушенному информационному ФЛК"," ")</f>
        <v> </v>
      </c>
    </row>
    <row r="588" customFormat="false" ht="63.75" hidden="false" customHeight="false" outlineLevel="0" collapsed="false">
      <c r="A588" s="297" t="str">
        <f aca="false">IF((SUM('Разделы 1, 2, 8'!AB50:AB50)&lt;=SUM('Разделы 1, 2, 8'!S50:S50)),"","Неверно!")</f>
        <v/>
      </c>
      <c r="B588" s="298" t="n">
        <v>64527</v>
      </c>
      <c r="C588" s="291" t="s">
        <v>5142</v>
      </c>
      <c r="D588" s="291" t="s">
        <v>5102</v>
      </c>
      <c r="E588" s="299"/>
      <c r="F588" s="300" t="str">
        <f aca="false">IF(('ФЛК (информационный)'!A588="Неверно!")*('ФЛК (информационный)'!E588=""),"Внести подтверждение к нарушенному информационному ФЛК"," ")</f>
        <v> </v>
      </c>
    </row>
    <row r="589" customFormat="false" ht="63.75" hidden="false" customHeight="false" outlineLevel="0" collapsed="false">
      <c r="A589" s="297" t="str">
        <f aca="false">IF((SUM('Разделы 1, 2, 8'!AB51:AB51)&lt;=SUM('Разделы 1, 2, 8'!S51:S51)),"","Неверно!")</f>
        <v/>
      </c>
      <c r="B589" s="298" t="n">
        <v>64527</v>
      </c>
      <c r="C589" s="291" t="s">
        <v>5143</v>
      </c>
      <c r="D589" s="291" t="s">
        <v>5102</v>
      </c>
      <c r="E589" s="299"/>
      <c r="F589" s="300" t="str">
        <f aca="false">IF(('ФЛК (информационный)'!A589="Неверно!")*('ФЛК (информационный)'!E589=""),"Внести подтверждение к нарушенному информационному ФЛК"," ")</f>
        <v> </v>
      </c>
    </row>
    <row r="590" customFormat="false" ht="63.75" hidden="false" customHeight="false" outlineLevel="0" collapsed="false">
      <c r="A590" s="297" t="str">
        <f aca="false">IF((SUM('Разделы 1, 2, 8'!AB52:AB52)&lt;=SUM('Разделы 1, 2, 8'!S52:S52)),"","Неверно!")</f>
        <v/>
      </c>
      <c r="B590" s="298" t="n">
        <v>64527</v>
      </c>
      <c r="C590" s="291" t="s">
        <v>5144</v>
      </c>
      <c r="D590" s="291" t="s">
        <v>5102</v>
      </c>
      <c r="E590" s="299"/>
      <c r="F590" s="300" t="str">
        <f aca="false">IF(('ФЛК (информационный)'!A590="Неверно!")*('ФЛК (информационный)'!E590=""),"Внести подтверждение к нарушенному информационному ФЛК"," ")</f>
        <v> </v>
      </c>
    </row>
    <row r="591" customFormat="false" ht="63.75" hidden="false" customHeight="false" outlineLevel="0" collapsed="false">
      <c r="A591" s="297" t="str">
        <f aca="false">IF((SUM('Разделы 1, 2, 8'!AB53:AB53)&lt;=SUM('Разделы 1, 2, 8'!S53:S53)),"","Неверно!")</f>
        <v/>
      </c>
      <c r="B591" s="298" t="n">
        <v>64527</v>
      </c>
      <c r="C591" s="291" t="s">
        <v>5145</v>
      </c>
      <c r="D591" s="291" t="s">
        <v>5102</v>
      </c>
      <c r="E591" s="299"/>
      <c r="F591" s="300" t="str">
        <f aca="false">IF(('ФЛК (информационный)'!A591="Неверно!")*('ФЛК (информационный)'!E591=""),"Внести подтверждение к нарушенному информационному ФЛК"," ")</f>
        <v> </v>
      </c>
    </row>
    <row r="592" customFormat="false" ht="63.75" hidden="false" customHeight="false" outlineLevel="0" collapsed="false">
      <c r="A592" s="297" t="str">
        <f aca="false">IF((SUM('Разделы 1, 2, 8'!AB54:AB54)&lt;=SUM('Разделы 1, 2, 8'!S54:S54)),"","Неверно!")</f>
        <v/>
      </c>
      <c r="B592" s="298" t="n">
        <v>64527</v>
      </c>
      <c r="C592" s="291" t="s">
        <v>5146</v>
      </c>
      <c r="D592" s="291" t="s">
        <v>5102</v>
      </c>
      <c r="E592" s="299"/>
      <c r="F592" s="300" t="str">
        <f aca="false">IF(('ФЛК (информационный)'!A592="Неверно!")*('ФЛК (информационный)'!E592=""),"Внести подтверждение к нарушенному информационному ФЛК"," ")</f>
        <v> </v>
      </c>
    </row>
    <row r="593" customFormat="false" ht="63.75" hidden="false" customHeight="false" outlineLevel="0" collapsed="false">
      <c r="A593" s="297" t="str">
        <f aca="false">IF((SUM('Разделы 1, 2, 8'!AB55:AB55)&lt;=SUM('Разделы 1, 2, 8'!S55:S55)),"","Неверно!")</f>
        <v/>
      </c>
      <c r="B593" s="298" t="n">
        <v>64527</v>
      </c>
      <c r="C593" s="291" t="s">
        <v>5147</v>
      </c>
      <c r="D593" s="291" t="s">
        <v>5102</v>
      </c>
      <c r="E593" s="299"/>
      <c r="F593" s="300" t="str">
        <f aca="false">IF(('ФЛК (информационный)'!A593="Неверно!")*('ФЛК (информационный)'!E593=""),"Внести подтверждение к нарушенному информационному ФЛК"," ")</f>
        <v> </v>
      </c>
    </row>
    <row r="594" customFormat="false" ht="63.75" hidden="false" customHeight="false" outlineLevel="0" collapsed="false">
      <c r="A594" s="297" t="str">
        <f aca="false">IF((SUM('Разделы 1, 2, 8'!AB56:AB56)&lt;=SUM('Разделы 1, 2, 8'!S56:S56)),"","Неверно!")</f>
        <v/>
      </c>
      <c r="B594" s="298" t="n">
        <v>64527</v>
      </c>
      <c r="C594" s="291" t="s">
        <v>5148</v>
      </c>
      <c r="D594" s="291" t="s">
        <v>5102</v>
      </c>
      <c r="E594" s="299"/>
      <c r="F594" s="300" t="str">
        <f aca="false">IF(('ФЛК (информационный)'!A594="Неверно!")*('ФЛК (информационный)'!E594=""),"Внести подтверждение к нарушенному информационному ФЛК"," ")</f>
        <v> </v>
      </c>
    </row>
    <row r="595" customFormat="false" ht="63.75" hidden="false" customHeight="false" outlineLevel="0" collapsed="false">
      <c r="A595" s="297" t="str">
        <f aca="false">IF((SUM('Разделы 1, 2, 8'!AB57:AB57)&lt;=SUM('Разделы 1, 2, 8'!S57:S57)),"","Неверно!")</f>
        <v/>
      </c>
      <c r="B595" s="298" t="n">
        <v>64527</v>
      </c>
      <c r="C595" s="291" t="s">
        <v>5149</v>
      </c>
      <c r="D595" s="291" t="s">
        <v>5102</v>
      </c>
      <c r="E595" s="299"/>
      <c r="F595" s="300" t="str">
        <f aca="false">IF(('ФЛК (информационный)'!A595="Неверно!")*('ФЛК (информационный)'!E595=""),"Внести подтверждение к нарушенному информационному ФЛК"," ")</f>
        <v> </v>
      </c>
    </row>
    <row r="596" customFormat="false" ht="63.75" hidden="false" customHeight="false" outlineLevel="0" collapsed="false">
      <c r="A596" s="297" t="str">
        <f aca="false">IF((SUM('Разделы 1, 2, 8'!AB58:AB58)&lt;=SUM('Разделы 1, 2, 8'!S58:S58)),"","Неверно!")</f>
        <v/>
      </c>
      <c r="B596" s="298" t="n">
        <v>64527</v>
      </c>
      <c r="C596" s="291" t="s">
        <v>5150</v>
      </c>
      <c r="D596" s="291" t="s">
        <v>5102</v>
      </c>
      <c r="E596" s="299"/>
      <c r="F596" s="300" t="str">
        <f aca="false">IF(('ФЛК (информационный)'!A596="Неверно!")*('ФЛК (информационный)'!E596=""),"Внести подтверждение к нарушенному информационному ФЛК"," ")</f>
        <v> </v>
      </c>
    </row>
    <row r="597" customFormat="false" ht="63.75" hidden="false" customHeight="false" outlineLevel="0" collapsed="false">
      <c r="A597" s="297" t="str">
        <f aca="false">IF((SUM('Разделы 1, 2, 8'!AB59:AB59)&lt;=SUM('Разделы 1, 2, 8'!S59:S59)),"","Неверно!")</f>
        <v/>
      </c>
      <c r="B597" s="298" t="n">
        <v>64527</v>
      </c>
      <c r="C597" s="291" t="s">
        <v>5151</v>
      </c>
      <c r="D597" s="291" t="s">
        <v>5102</v>
      </c>
      <c r="E597" s="299"/>
      <c r="F597" s="300" t="str">
        <f aca="false">IF(('ФЛК (информационный)'!A597="Неверно!")*('ФЛК (информационный)'!E597=""),"Внести подтверждение к нарушенному информационному ФЛК"," ")</f>
        <v> </v>
      </c>
    </row>
    <row r="598" customFormat="false" ht="63.75" hidden="false" customHeight="false" outlineLevel="0" collapsed="false">
      <c r="A598" s="297" t="str">
        <f aca="false">IF((SUM('Разделы 1, 2, 8'!AB60:AB60)&lt;=SUM('Разделы 1, 2, 8'!S60:S60)),"","Неверно!")</f>
        <v/>
      </c>
      <c r="B598" s="298" t="n">
        <v>64527</v>
      </c>
      <c r="C598" s="291" t="s">
        <v>5152</v>
      </c>
      <c r="D598" s="291" t="s">
        <v>5102</v>
      </c>
      <c r="E598" s="299"/>
      <c r="F598" s="300" t="str">
        <f aca="false">IF(('ФЛК (информационный)'!A598="Неверно!")*('ФЛК (информационный)'!E598=""),"Внести подтверждение к нарушенному информационному ФЛК"," ")</f>
        <v> </v>
      </c>
    </row>
    <row r="599" customFormat="false" ht="63.75" hidden="false" customHeight="false" outlineLevel="0" collapsed="false">
      <c r="A599" s="297" t="str">
        <f aca="false">IF((SUM('Разделы 1, 2, 8'!AB61:AB61)&lt;=SUM('Разделы 1, 2, 8'!S61:S61)),"","Неверно!")</f>
        <v/>
      </c>
      <c r="B599" s="298" t="n">
        <v>64527</v>
      </c>
      <c r="C599" s="291" t="s">
        <v>5153</v>
      </c>
      <c r="D599" s="291" t="s">
        <v>5102</v>
      </c>
      <c r="E599" s="299"/>
      <c r="F599" s="300" t="str">
        <f aca="false">IF(('ФЛК (информационный)'!A599="Неверно!")*('ФЛК (информационный)'!E599=""),"Внести подтверждение к нарушенному информационному ФЛК"," ")</f>
        <v> </v>
      </c>
    </row>
    <row r="600" customFormat="false" ht="63.75" hidden="false" customHeight="false" outlineLevel="0" collapsed="false">
      <c r="A600" s="297" t="str">
        <f aca="false">IF((SUM('Разделы 1, 2, 8'!AB62:AB62)&lt;=SUM('Разделы 1, 2, 8'!S62:S62)),"","Неверно!")</f>
        <v/>
      </c>
      <c r="B600" s="298" t="n">
        <v>64527</v>
      </c>
      <c r="C600" s="291" t="s">
        <v>5154</v>
      </c>
      <c r="D600" s="291" t="s">
        <v>5102</v>
      </c>
      <c r="E600" s="299"/>
      <c r="F600" s="300" t="str">
        <f aca="false">IF(('ФЛК (информационный)'!A600="Неверно!")*('ФЛК (информационный)'!E600=""),"Внести подтверждение к нарушенному информационному ФЛК"," ")</f>
        <v> </v>
      </c>
    </row>
    <row r="601" customFormat="false" ht="63.75" hidden="false" customHeight="false" outlineLevel="0" collapsed="false">
      <c r="A601" s="297" t="str">
        <f aca="false">IF((SUM('Разделы 1, 2, 8'!AB63:AB63)&lt;=SUM('Разделы 1, 2, 8'!S63:S63)),"","Неверно!")</f>
        <v/>
      </c>
      <c r="B601" s="298" t="n">
        <v>64527</v>
      </c>
      <c r="C601" s="291" t="s">
        <v>5155</v>
      </c>
      <c r="D601" s="291" t="s">
        <v>5102</v>
      </c>
      <c r="E601" s="299"/>
      <c r="F601" s="300" t="str">
        <f aca="false">IF(('ФЛК (информационный)'!A601="Неверно!")*('ФЛК (информационный)'!E601=""),"Внести подтверждение к нарушенному информационному ФЛК"," ")</f>
        <v> </v>
      </c>
    </row>
    <row r="602" customFormat="false" ht="63.75" hidden="false" customHeight="false" outlineLevel="0" collapsed="false">
      <c r="A602" s="297" t="str">
        <f aca="false">IF((SUM('Разделы 1, 2, 8'!AB64:AB64)&lt;=SUM('Разделы 1, 2, 8'!S64:S64)),"","Неверно!")</f>
        <v/>
      </c>
      <c r="B602" s="298" t="n">
        <v>64527</v>
      </c>
      <c r="C602" s="291" t="s">
        <v>5156</v>
      </c>
      <c r="D602" s="291" t="s">
        <v>5102</v>
      </c>
      <c r="E602" s="299"/>
      <c r="F602" s="300" t="str">
        <f aca="false">IF(('ФЛК (информационный)'!A602="Неверно!")*('ФЛК (информационный)'!E602=""),"Внести подтверждение к нарушенному информационному ФЛК"," ")</f>
        <v> </v>
      </c>
    </row>
    <row r="603" customFormat="false" ht="63.75" hidden="false" customHeight="false" outlineLevel="0" collapsed="false">
      <c r="A603" s="297" t="str">
        <f aca="false">IF((SUM('Разделы 1, 2, 8'!AB65:AB65)&lt;=SUM('Разделы 1, 2, 8'!S65:S65)),"","Неверно!")</f>
        <v/>
      </c>
      <c r="B603" s="298" t="n">
        <v>64527</v>
      </c>
      <c r="C603" s="291" t="s">
        <v>5157</v>
      </c>
      <c r="D603" s="291" t="s">
        <v>5102</v>
      </c>
      <c r="E603" s="299"/>
      <c r="F603" s="300" t="str">
        <f aca="false">IF(('ФЛК (информационный)'!A603="Неверно!")*('ФЛК (информационный)'!E603=""),"Внести подтверждение к нарушенному информационному ФЛК"," ")</f>
        <v> </v>
      </c>
    </row>
    <row r="604" customFormat="false" ht="63.75" hidden="false" customHeight="false" outlineLevel="0" collapsed="false">
      <c r="A604" s="297" t="str">
        <f aca="false">IF((SUM('Разделы 1, 2, 8'!AB66:AB66)&lt;=SUM('Разделы 1, 2, 8'!S66:S66)),"","Неверно!")</f>
        <v/>
      </c>
      <c r="B604" s="298" t="n">
        <v>64527</v>
      </c>
      <c r="C604" s="291" t="s">
        <v>5158</v>
      </c>
      <c r="D604" s="291" t="s">
        <v>5102</v>
      </c>
      <c r="E604" s="299"/>
      <c r="F604" s="300" t="str">
        <f aca="false">IF(('ФЛК (информационный)'!A604="Неверно!")*('ФЛК (информационный)'!E604=""),"Внести подтверждение к нарушенному информационному ФЛК"," ")</f>
        <v> </v>
      </c>
    </row>
    <row r="605" customFormat="false" ht="63.75" hidden="false" customHeight="false" outlineLevel="0" collapsed="false">
      <c r="A605" s="297" t="str">
        <f aca="false">IF((SUM('Разделы 1, 2, 8'!AB67:AB67)&lt;=SUM('Разделы 1, 2, 8'!S67:S67)),"","Неверно!")</f>
        <v/>
      </c>
      <c r="B605" s="298" t="n">
        <v>64527</v>
      </c>
      <c r="C605" s="291" t="s">
        <v>5159</v>
      </c>
      <c r="D605" s="291" t="s">
        <v>5102</v>
      </c>
      <c r="E605" s="299"/>
      <c r="F605" s="300" t="str">
        <f aca="false">IF(('ФЛК (информационный)'!A605="Неверно!")*('ФЛК (информационный)'!E605=""),"Внести подтверждение к нарушенному информационному ФЛК"," ")</f>
        <v> </v>
      </c>
    </row>
    <row r="606" customFormat="false" ht="63.75" hidden="false" customHeight="false" outlineLevel="0" collapsed="false">
      <c r="A606" s="297" t="str">
        <f aca="false">IF((SUM('Разделы 1, 2, 8'!AB68:AB68)&lt;=SUM('Разделы 1, 2, 8'!S68:S68)),"","Неверно!")</f>
        <v/>
      </c>
      <c r="B606" s="298" t="n">
        <v>64527</v>
      </c>
      <c r="C606" s="291" t="s">
        <v>5160</v>
      </c>
      <c r="D606" s="291" t="s">
        <v>5102</v>
      </c>
      <c r="E606" s="299"/>
      <c r="F606" s="300" t="str">
        <f aca="false">IF(('ФЛК (информационный)'!A606="Неверно!")*('ФЛК (информационный)'!E606=""),"Внести подтверждение к нарушенному информационному ФЛК"," ")</f>
        <v> </v>
      </c>
    </row>
    <row r="607" customFormat="false" ht="63.75" hidden="false" customHeight="false" outlineLevel="0" collapsed="false">
      <c r="A607" s="297" t="str">
        <f aca="false">IF((SUM('Разделы 1, 2, 8'!AB69:AB69)&lt;=SUM('Разделы 1, 2, 8'!S69:S69)),"","Неверно!")</f>
        <v/>
      </c>
      <c r="B607" s="298" t="n">
        <v>64527</v>
      </c>
      <c r="C607" s="291" t="s">
        <v>5161</v>
      </c>
      <c r="D607" s="291" t="s">
        <v>5102</v>
      </c>
      <c r="E607" s="299"/>
      <c r="F607" s="300" t="str">
        <f aca="false">IF(('ФЛК (информационный)'!A607="Неверно!")*('ФЛК (информационный)'!E607=""),"Внести подтверждение к нарушенному информационному ФЛК"," ")</f>
        <v> </v>
      </c>
    </row>
    <row r="608" customFormat="false" ht="63.75" hidden="false" customHeight="false" outlineLevel="0" collapsed="false">
      <c r="A608" s="297" t="str">
        <f aca="false">IF((SUM('Разделы 1, 2, 8'!AB70:AB70)&lt;=SUM('Разделы 1, 2, 8'!S70:S70)),"","Неверно!")</f>
        <v/>
      </c>
      <c r="B608" s="298" t="n">
        <v>64527</v>
      </c>
      <c r="C608" s="291" t="s">
        <v>5162</v>
      </c>
      <c r="D608" s="291" t="s">
        <v>5102</v>
      </c>
      <c r="E608" s="299"/>
      <c r="F608" s="300" t="str">
        <f aca="false">IF(('ФЛК (информационный)'!A608="Неверно!")*('ФЛК (информационный)'!E608=""),"Внести подтверждение к нарушенному информационному ФЛК"," ")</f>
        <v> </v>
      </c>
    </row>
    <row r="609" customFormat="false" ht="63.75" hidden="false" customHeight="false" outlineLevel="0" collapsed="false">
      <c r="A609" s="297" t="str">
        <f aca="false">IF((SUM('Разделы 1, 2, 8'!AB71:AB71)&lt;=SUM('Разделы 1, 2, 8'!S71:S71)),"","Неверно!")</f>
        <v/>
      </c>
      <c r="B609" s="298" t="n">
        <v>64527</v>
      </c>
      <c r="C609" s="291" t="s">
        <v>5163</v>
      </c>
      <c r="D609" s="291" t="s">
        <v>5102</v>
      </c>
      <c r="E609" s="299"/>
      <c r="F609" s="300" t="str">
        <f aca="false">IF(('ФЛК (информационный)'!A609="Неверно!")*('ФЛК (информационный)'!E609=""),"Внести подтверждение к нарушенному информационному ФЛК"," ")</f>
        <v> </v>
      </c>
    </row>
    <row r="610" customFormat="false" ht="63.75" hidden="false" customHeight="false" outlineLevel="0" collapsed="false">
      <c r="A610" s="297" t="str">
        <f aca="false">IF((SUM('Разделы 1, 2, 8'!AB72:AB72)&lt;=SUM('Разделы 1, 2, 8'!S72:S72)),"","Неверно!")</f>
        <v/>
      </c>
      <c r="B610" s="298" t="n">
        <v>64527</v>
      </c>
      <c r="C610" s="291" t="s">
        <v>5164</v>
      </c>
      <c r="D610" s="291" t="s">
        <v>5102</v>
      </c>
      <c r="E610" s="299"/>
      <c r="F610" s="300" t="str">
        <f aca="false">IF(('ФЛК (информационный)'!A610="Неверно!")*('ФЛК (информационный)'!E610=""),"Внести подтверждение к нарушенному информационному ФЛК"," ")</f>
        <v> </v>
      </c>
    </row>
    <row r="611" customFormat="false" ht="63.75" hidden="false" customHeight="false" outlineLevel="0" collapsed="false">
      <c r="A611" s="297" t="str">
        <f aca="false">IF((SUM('Разделы 1, 2, 8'!AB73:AB73)&lt;=SUM('Разделы 1, 2, 8'!S73:S73)),"","Неверно!")</f>
        <v/>
      </c>
      <c r="B611" s="298" t="n">
        <v>64527</v>
      </c>
      <c r="C611" s="291" t="s">
        <v>5165</v>
      </c>
      <c r="D611" s="291" t="s">
        <v>5102</v>
      </c>
      <c r="E611" s="299"/>
      <c r="F611" s="300" t="str">
        <f aca="false">IF(('ФЛК (информационный)'!A611="Неверно!")*('ФЛК (информационный)'!E611=""),"Внести подтверждение к нарушенному информационному ФЛК"," ")</f>
        <v> </v>
      </c>
    </row>
    <row r="612" customFormat="false" ht="63.75" hidden="false" customHeight="false" outlineLevel="0" collapsed="false">
      <c r="A612" s="297" t="str">
        <f aca="false">IF((SUM('Разделы 1, 2, 8'!AB74:AB74)&lt;=SUM('Разделы 1, 2, 8'!S74:S74)),"","Неверно!")</f>
        <v/>
      </c>
      <c r="B612" s="298" t="n">
        <v>64527</v>
      </c>
      <c r="C612" s="291" t="s">
        <v>5166</v>
      </c>
      <c r="D612" s="291" t="s">
        <v>5102</v>
      </c>
      <c r="E612" s="299"/>
      <c r="F612" s="300" t="str">
        <f aca="false">IF(('ФЛК (информационный)'!A612="Неверно!")*('ФЛК (информационный)'!E612=""),"Внести подтверждение к нарушенному информационному ФЛК"," ")</f>
        <v> </v>
      </c>
    </row>
    <row r="613" customFormat="false" ht="63.75" hidden="false" customHeight="false" outlineLevel="0" collapsed="false">
      <c r="A613" s="297" t="str">
        <f aca="false">IF((SUM('Разделы 1, 2, 8'!AB75:AB75)&lt;=SUM('Разделы 1, 2, 8'!S75:S75)),"","Неверно!")</f>
        <v/>
      </c>
      <c r="B613" s="298" t="n">
        <v>64527</v>
      </c>
      <c r="C613" s="291" t="s">
        <v>5167</v>
      </c>
      <c r="D613" s="291" t="s">
        <v>5102</v>
      </c>
      <c r="E613" s="299"/>
      <c r="F613" s="300" t="str">
        <f aca="false">IF(('ФЛК (информационный)'!A613="Неверно!")*('ФЛК (информационный)'!E613=""),"Внести подтверждение к нарушенному информационному ФЛК"," ")</f>
        <v> </v>
      </c>
    </row>
    <row r="614" customFormat="false" ht="63.75" hidden="false" customHeight="false" outlineLevel="0" collapsed="false">
      <c r="A614" s="297" t="str">
        <f aca="false">IF((SUM('Разделы 1, 2, 8'!AB76:AB76)&lt;=SUM('Разделы 1, 2, 8'!S76:S76)),"","Неверно!")</f>
        <v/>
      </c>
      <c r="B614" s="298" t="n">
        <v>64527</v>
      </c>
      <c r="C614" s="291" t="s">
        <v>5168</v>
      </c>
      <c r="D614" s="291" t="s">
        <v>5102</v>
      </c>
      <c r="E614" s="299"/>
      <c r="F614" s="300" t="str">
        <f aca="false">IF(('ФЛК (информационный)'!A614="Неверно!")*('ФЛК (информационный)'!E614=""),"Внести подтверждение к нарушенному информационному ФЛК"," ")</f>
        <v> </v>
      </c>
    </row>
    <row r="615" customFormat="false" ht="63.75" hidden="false" customHeight="false" outlineLevel="0" collapsed="false">
      <c r="A615" s="297" t="str">
        <f aca="false">IF((SUM('Разделы 1, 2, 8'!AB77:AB77)&lt;=SUM('Разделы 1, 2, 8'!S77:S77)),"","Неверно!")</f>
        <v/>
      </c>
      <c r="B615" s="298" t="n">
        <v>64527</v>
      </c>
      <c r="C615" s="291" t="s">
        <v>5169</v>
      </c>
      <c r="D615" s="291" t="s">
        <v>5102</v>
      </c>
      <c r="E615" s="299"/>
      <c r="F615" s="300" t="str">
        <f aca="false">IF(('ФЛК (информационный)'!A615="Неверно!")*('ФЛК (информационный)'!E615=""),"Внести подтверждение к нарушенному информационному ФЛК"," ")</f>
        <v> </v>
      </c>
    </row>
    <row r="616" customFormat="false" ht="63.75" hidden="false" customHeight="false" outlineLevel="0" collapsed="false">
      <c r="A616" s="297" t="str">
        <f aca="false">IF((SUM('Разделы 1, 2, 8'!AB78:AB78)&lt;=SUM('Разделы 1, 2, 8'!S78:S78)),"","Неверно!")</f>
        <v/>
      </c>
      <c r="B616" s="298" t="n">
        <v>64527</v>
      </c>
      <c r="C616" s="291" t="s">
        <v>5170</v>
      </c>
      <c r="D616" s="291" t="s">
        <v>5102</v>
      </c>
      <c r="E616" s="299"/>
      <c r="F616" s="300" t="str">
        <f aca="false">IF(('ФЛК (информационный)'!A616="Неверно!")*('ФЛК (информационный)'!E616=""),"Внести подтверждение к нарушенному информационному ФЛК"," ")</f>
        <v> </v>
      </c>
    </row>
    <row r="617" customFormat="false" ht="63.75" hidden="false" customHeight="false" outlineLevel="0" collapsed="false">
      <c r="A617" s="297" t="str">
        <f aca="false">IF((SUM('Разделы 1, 2, 8'!AB79:AB79)&lt;=SUM('Разделы 1, 2, 8'!S79:S79)),"","Неверно!")</f>
        <v/>
      </c>
      <c r="B617" s="298" t="n">
        <v>64527</v>
      </c>
      <c r="C617" s="291" t="s">
        <v>5171</v>
      </c>
      <c r="D617" s="291" t="s">
        <v>5102</v>
      </c>
      <c r="E617" s="299"/>
      <c r="F617" s="300" t="str">
        <f aca="false">IF(('ФЛК (информационный)'!A617="Неверно!")*('ФЛК (информационный)'!E617=""),"Внести подтверждение к нарушенному информационному ФЛК"," ")</f>
        <v> </v>
      </c>
    </row>
    <row r="618" customFormat="false" ht="63.75" hidden="false" customHeight="false" outlineLevel="0" collapsed="false">
      <c r="A618" s="297" t="str">
        <f aca="false">IF((SUM('Разделы 1, 2, 8'!AB80:AB80)&lt;=SUM('Разделы 1, 2, 8'!S80:S80)),"","Неверно!")</f>
        <v/>
      </c>
      <c r="B618" s="298" t="n">
        <v>64527</v>
      </c>
      <c r="C618" s="291" t="s">
        <v>5172</v>
      </c>
      <c r="D618" s="291" t="s">
        <v>5102</v>
      </c>
      <c r="E618" s="299"/>
      <c r="F618" s="300" t="str">
        <f aca="false">IF(('ФЛК (информационный)'!A618="Неверно!")*('ФЛК (информационный)'!E618=""),"Внести подтверждение к нарушенному информационному ФЛК"," ")</f>
        <v> </v>
      </c>
    </row>
    <row r="619" customFormat="false" ht="63.75" hidden="false" customHeight="false" outlineLevel="0" collapsed="false">
      <c r="A619" s="297" t="str">
        <f aca="false">IF((SUM('Разделы 1, 2, 8'!AB81:AB81)&lt;=SUM('Разделы 1, 2, 8'!S81:S81)),"","Неверно!")</f>
        <v/>
      </c>
      <c r="B619" s="298" t="n">
        <v>64527</v>
      </c>
      <c r="C619" s="291" t="s">
        <v>5173</v>
      </c>
      <c r="D619" s="291" t="s">
        <v>5102</v>
      </c>
      <c r="E619" s="299"/>
      <c r="F619" s="300" t="str">
        <f aca="false">IF(('ФЛК (информационный)'!A619="Неверно!")*('ФЛК (информационный)'!E619=""),"Внести подтверждение к нарушенному информационному ФЛК"," ")</f>
        <v> </v>
      </c>
    </row>
    <row r="620" customFormat="false" ht="63.75" hidden="false" customHeight="false" outlineLevel="0" collapsed="false">
      <c r="A620" s="297" t="str">
        <f aca="false">IF((SUM('Разделы 1, 2, 8'!AB82:AB82)&lt;=SUM('Разделы 1, 2, 8'!S82:S82)),"","Неверно!")</f>
        <v/>
      </c>
      <c r="B620" s="298" t="n">
        <v>64527</v>
      </c>
      <c r="C620" s="291" t="s">
        <v>5174</v>
      </c>
      <c r="D620" s="291" t="s">
        <v>5102</v>
      </c>
      <c r="E620" s="299"/>
      <c r="F620" s="300" t="str">
        <f aca="false">IF(('ФЛК (информационный)'!A620="Неверно!")*('ФЛК (информационный)'!E620=""),"Внести подтверждение к нарушенному информационному ФЛК"," ")</f>
        <v> </v>
      </c>
    </row>
    <row r="621" customFormat="false" ht="63.75" hidden="false" customHeight="false" outlineLevel="0" collapsed="false">
      <c r="A621" s="297" t="str">
        <f aca="false">IF((SUM('Разделы 1, 2, 8'!AB83:AB83)&lt;=SUM('Разделы 1, 2, 8'!S83:S83)),"","Неверно!")</f>
        <v/>
      </c>
      <c r="B621" s="298" t="n">
        <v>64527</v>
      </c>
      <c r="C621" s="291" t="s">
        <v>5175</v>
      </c>
      <c r="D621" s="291" t="s">
        <v>5102</v>
      </c>
      <c r="E621" s="299"/>
      <c r="F621" s="300" t="str">
        <f aca="false">IF(('ФЛК (информационный)'!A621="Неверно!")*('ФЛК (информационный)'!E621=""),"Внести подтверждение к нарушенному информационному ФЛК"," ")</f>
        <v> </v>
      </c>
    </row>
    <row r="622" customFormat="false" ht="63.75" hidden="false" customHeight="false" outlineLevel="0" collapsed="false">
      <c r="A622" s="297" t="str">
        <f aca="false">IF((SUM('Разделы 1, 2, 8'!AB84:AB84)&lt;=SUM('Разделы 1, 2, 8'!S84:S84)),"","Неверно!")</f>
        <v/>
      </c>
      <c r="B622" s="298" t="n">
        <v>64527</v>
      </c>
      <c r="C622" s="291" t="s">
        <v>5176</v>
      </c>
      <c r="D622" s="291" t="s">
        <v>5102</v>
      </c>
      <c r="E622" s="299"/>
      <c r="F622" s="300" t="str">
        <f aca="false">IF(('ФЛК (информационный)'!A622="Неверно!")*('ФЛК (информационный)'!E622=""),"Внести подтверждение к нарушенному информационному ФЛК"," ")</f>
        <v> </v>
      </c>
    </row>
    <row r="623" customFormat="false" ht="63.75" hidden="false" customHeight="false" outlineLevel="0" collapsed="false">
      <c r="A623" s="297" t="str">
        <f aca="false">IF((SUM('Разделы 1, 2, 8'!AB85:AB85)&lt;=SUM('Разделы 1, 2, 8'!S85:S85)),"","Неверно!")</f>
        <v/>
      </c>
      <c r="B623" s="298" t="n">
        <v>64527</v>
      </c>
      <c r="C623" s="291" t="s">
        <v>5177</v>
      </c>
      <c r="D623" s="291" t="s">
        <v>5102</v>
      </c>
      <c r="E623" s="299"/>
      <c r="F623" s="300" t="str">
        <f aca="false">IF(('ФЛК (информационный)'!A623="Неверно!")*('ФЛК (информационный)'!E623=""),"Внести подтверждение к нарушенному информационному ФЛК"," ")</f>
        <v> </v>
      </c>
    </row>
    <row r="624" customFormat="false" ht="63.75" hidden="false" customHeight="false" outlineLevel="0" collapsed="false">
      <c r="A624" s="297" t="str">
        <f aca="false">IF((SUM('Разделы 1, 2, 8'!AB86:AB86)&lt;=SUM('Разделы 1, 2, 8'!S86:S86)),"","Неверно!")</f>
        <v/>
      </c>
      <c r="B624" s="298" t="n">
        <v>64527</v>
      </c>
      <c r="C624" s="291" t="s">
        <v>5178</v>
      </c>
      <c r="D624" s="291" t="s">
        <v>5102</v>
      </c>
      <c r="E624" s="299"/>
      <c r="F624" s="300" t="str">
        <f aca="false">IF(('ФЛК (информационный)'!A624="Неверно!")*('ФЛК (информационный)'!E624=""),"Внести подтверждение к нарушенному информационному ФЛК"," ")</f>
        <v> </v>
      </c>
    </row>
    <row r="625" customFormat="false" ht="63.75" hidden="false" customHeight="false" outlineLevel="0" collapsed="false">
      <c r="A625" s="297" t="str">
        <f aca="false">IF((SUM('Разделы 1, 2, 8'!AB87:AB87)&lt;=SUM('Разделы 1, 2, 8'!S87:S87)),"","Неверно!")</f>
        <v/>
      </c>
      <c r="B625" s="298" t="n">
        <v>64527</v>
      </c>
      <c r="C625" s="291" t="s">
        <v>5179</v>
      </c>
      <c r="D625" s="291" t="s">
        <v>5102</v>
      </c>
      <c r="E625" s="299"/>
      <c r="F625" s="300" t="str">
        <f aca="false">IF(('ФЛК (информационный)'!A625="Неверно!")*('ФЛК (информационный)'!E625=""),"Внести подтверждение к нарушенному информационному ФЛК"," ")</f>
        <v> </v>
      </c>
    </row>
    <row r="626" customFormat="false" ht="63.75" hidden="false" customHeight="false" outlineLevel="0" collapsed="false">
      <c r="A626" s="297" t="str">
        <f aca="false">IF((SUM('Разделы 1, 2, 8'!AB88:AB88)&lt;=SUM('Разделы 1, 2, 8'!S88:S88)),"","Неверно!")</f>
        <v/>
      </c>
      <c r="B626" s="298" t="n">
        <v>64527</v>
      </c>
      <c r="C626" s="291" t="s">
        <v>5180</v>
      </c>
      <c r="D626" s="291" t="s">
        <v>5102</v>
      </c>
      <c r="E626" s="299"/>
      <c r="F626" s="300" t="str">
        <f aca="false">IF(('ФЛК (информационный)'!A626="Неверно!")*('ФЛК (информационный)'!E626=""),"Внести подтверждение к нарушенному информационному ФЛК"," ")</f>
        <v> </v>
      </c>
    </row>
    <row r="627" customFormat="false" ht="63.75" hidden="false" customHeight="false" outlineLevel="0" collapsed="false">
      <c r="A627" s="297" t="str">
        <f aca="false">IF((SUM('Разделы 1, 2, 8'!AB89:AB89)&lt;=SUM('Разделы 1, 2, 8'!S89:S89)),"","Неверно!")</f>
        <v/>
      </c>
      <c r="B627" s="298" t="n">
        <v>64527</v>
      </c>
      <c r="C627" s="291" t="s">
        <v>5181</v>
      </c>
      <c r="D627" s="291" t="s">
        <v>5102</v>
      </c>
      <c r="E627" s="299"/>
      <c r="F627" s="300" t="str">
        <f aca="false">IF(('ФЛК (информационный)'!A627="Неверно!")*('ФЛК (информационный)'!E627=""),"Внести подтверждение к нарушенному информационному ФЛК"," ")</f>
        <v> </v>
      </c>
    </row>
    <row r="628" customFormat="false" ht="63.75" hidden="false" customHeight="false" outlineLevel="0" collapsed="false">
      <c r="A628" s="297" t="str">
        <f aca="false">IF((SUM('Разделы 1, 2, 8'!AB90:AB90)&lt;=SUM('Разделы 1, 2, 8'!S90:S90)),"","Неверно!")</f>
        <v/>
      </c>
      <c r="B628" s="298" t="n">
        <v>64527</v>
      </c>
      <c r="C628" s="291" t="s">
        <v>5182</v>
      </c>
      <c r="D628" s="291" t="s">
        <v>5102</v>
      </c>
      <c r="E628" s="299"/>
      <c r="F628" s="300" t="str">
        <f aca="false">IF(('ФЛК (информационный)'!A628="Неверно!")*('ФЛК (информационный)'!E628=""),"Внести подтверждение к нарушенному информационному ФЛК"," ")</f>
        <v> </v>
      </c>
    </row>
    <row r="629" customFormat="false" ht="63.75" hidden="false" customHeight="false" outlineLevel="0" collapsed="false">
      <c r="A629" s="297" t="str">
        <f aca="false">IF((SUM('Разделы 1, 2, 8'!AB91:AB91)&lt;=SUM('Разделы 1, 2, 8'!S91:S91)),"","Неверно!")</f>
        <v/>
      </c>
      <c r="B629" s="298" t="n">
        <v>64527</v>
      </c>
      <c r="C629" s="291" t="s">
        <v>5183</v>
      </c>
      <c r="D629" s="291" t="s">
        <v>5102</v>
      </c>
      <c r="E629" s="299"/>
      <c r="F629" s="300" t="str">
        <f aca="false">IF(('ФЛК (информационный)'!A629="Неверно!")*('ФЛК (информационный)'!E629=""),"Внести подтверждение к нарушенному информационному ФЛК"," ")</f>
        <v> </v>
      </c>
    </row>
    <row r="630" customFormat="false" ht="63.75" hidden="false" customHeight="false" outlineLevel="0" collapsed="false">
      <c r="A630" s="297" t="str">
        <f aca="false">IF((SUM('Разделы 1, 2, 8'!AB92:AB92)&lt;=SUM('Разделы 1, 2, 8'!S92:S92)),"","Неверно!")</f>
        <v/>
      </c>
      <c r="B630" s="298" t="n">
        <v>64527</v>
      </c>
      <c r="C630" s="291" t="s">
        <v>5184</v>
      </c>
      <c r="D630" s="291" t="s">
        <v>5102</v>
      </c>
      <c r="E630" s="299"/>
      <c r="F630" s="300" t="str">
        <f aca="false">IF(('ФЛК (информационный)'!A630="Неверно!")*('ФЛК (информационный)'!E630=""),"Внести подтверждение к нарушенному информационному ФЛК"," ")</f>
        <v> </v>
      </c>
    </row>
    <row r="631" customFormat="false" ht="63.75" hidden="false" customHeight="false" outlineLevel="0" collapsed="false">
      <c r="A631" s="297" t="str">
        <f aca="false">IF((SUM('Разделы 1, 2, 8'!AB93:AB93)&lt;=SUM('Разделы 1, 2, 8'!S93:S93)),"","Неверно!")</f>
        <v/>
      </c>
      <c r="B631" s="298" t="n">
        <v>64527</v>
      </c>
      <c r="C631" s="291" t="s">
        <v>5185</v>
      </c>
      <c r="D631" s="291" t="s">
        <v>5102</v>
      </c>
      <c r="E631" s="299"/>
      <c r="F631" s="300" t="str">
        <f aca="false">IF(('ФЛК (информационный)'!A631="Неверно!")*('ФЛК (информационный)'!E631=""),"Внести подтверждение к нарушенному информационному ФЛК"," ")</f>
        <v> </v>
      </c>
    </row>
    <row r="632" customFormat="false" ht="63.75" hidden="false" customHeight="false" outlineLevel="0" collapsed="false">
      <c r="A632" s="297" t="str">
        <f aca="false">IF((SUM('Разделы 1, 2, 8'!AB94:AB94)&lt;=SUM('Разделы 1, 2, 8'!S94:S94)),"","Неверно!")</f>
        <v/>
      </c>
      <c r="B632" s="298" t="n">
        <v>64527</v>
      </c>
      <c r="C632" s="291" t="s">
        <v>5186</v>
      </c>
      <c r="D632" s="291" t="s">
        <v>5102</v>
      </c>
      <c r="E632" s="299"/>
      <c r="F632" s="300" t="str">
        <f aca="false">IF(('ФЛК (информационный)'!A632="Неверно!")*('ФЛК (информационный)'!E632=""),"Внести подтверждение к нарушенному информационному ФЛК"," ")</f>
        <v> </v>
      </c>
    </row>
    <row r="633" customFormat="false" ht="63.75" hidden="false" customHeight="false" outlineLevel="0" collapsed="false">
      <c r="A633" s="297" t="str">
        <f aca="false">IF((SUM('Разделы 1, 2, 8'!AB95:AB95)&lt;=SUM('Разделы 1, 2, 8'!S95:S95)),"","Неверно!")</f>
        <v/>
      </c>
      <c r="B633" s="298" t="n">
        <v>64527</v>
      </c>
      <c r="C633" s="291" t="s">
        <v>5187</v>
      </c>
      <c r="D633" s="291" t="s">
        <v>5102</v>
      </c>
      <c r="E633" s="299"/>
      <c r="F633" s="300" t="str">
        <f aca="false">IF(('ФЛК (информационный)'!A633="Неверно!")*('ФЛК (информационный)'!E633=""),"Внести подтверждение к нарушенному информационному ФЛК"," ")</f>
        <v> </v>
      </c>
    </row>
    <row r="634" customFormat="false" ht="63.75" hidden="false" customHeight="false" outlineLevel="0" collapsed="false">
      <c r="A634" s="297" t="str">
        <f aca="false">IF((SUM('Разделы 1, 2, 8'!AB96:AB96)&lt;=SUM('Разделы 1, 2, 8'!S96:S96)),"","Неверно!")</f>
        <v/>
      </c>
      <c r="B634" s="298" t="n">
        <v>64527</v>
      </c>
      <c r="C634" s="291" t="s">
        <v>5188</v>
      </c>
      <c r="D634" s="291" t="s">
        <v>5102</v>
      </c>
      <c r="E634" s="299"/>
      <c r="F634" s="300" t="str">
        <f aca="false">IF(('ФЛК (информационный)'!A634="Неверно!")*('ФЛК (информационный)'!E634=""),"Внести подтверждение к нарушенному информационному ФЛК"," ")</f>
        <v> </v>
      </c>
    </row>
    <row r="635" customFormat="false" ht="63.75" hidden="false" customHeight="false" outlineLevel="0" collapsed="false">
      <c r="A635" s="297" t="str">
        <f aca="false">IF((SUM('Разделы 1, 2, 8'!AB97:AB97)&lt;=SUM('Разделы 1, 2, 8'!S97:S97)),"","Неверно!")</f>
        <v/>
      </c>
      <c r="B635" s="298" t="n">
        <v>64527</v>
      </c>
      <c r="C635" s="291" t="s">
        <v>5189</v>
      </c>
      <c r="D635" s="291" t="s">
        <v>5102</v>
      </c>
      <c r="E635" s="299"/>
      <c r="F635" s="300" t="str">
        <f aca="false">IF(('ФЛК (информационный)'!A635="Неверно!")*('ФЛК (информационный)'!E635=""),"Внести подтверждение к нарушенному информационному ФЛК"," ")</f>
        <v> </v>
      </c>
    </row>
    <row r="636" customFormat="false" ht="63.75" hidden="false" customHeight="false" outlineLevel="0" collapsed="false">
      <c r="A636" s="297" t="str">
        <f aca="false">IF((SUM('Разделы 1, 2, 8'!AB98:AB98)&lt;=SUM('Разделы 1, 2, 8'!S98:S98)),"","Неверно!")</f>
        <v/>
      </c>
      <c r="B636" s="298" t="n">
        <v>64527</v>
      </c>
      <c r="C636" s="291" t="s">
        <v>5190</v>
      </c>
      <c r="D636" s="291" t="s">
        <v>5102</v>
      </c>
      <c r="E636" s="299"/>
      <c r="F636" s="300" t="str">
        <f aca="false">IF(('ФЛК (информационный)'!A636="Неверно!")*('ФЛК (информационный)'!E636=""),"Внести подтверждение к нарушенному информационному ФЛК"," ")</f>
        <v> </v>
      </c>
    </row>
    <row r="637" customFormat="false" ht="63.75" hidden="false" customHeight="false" outlineLevel="0" collapsed="false">
      <c r="A637" s="297" t="str">
        <f aca="false">IF((SUM('Разделы 1, 2, 8'!AB99:AB99)&lt;=SUM('Разделы 1, 2, 8'!S99:S99)),"","Неверно!")</f>
        <v/>
      </c>
      <c r="B637" s="298" t="n">
        <v>64527</v>
      </c>
      <c r="C637" s="291" t="s">
        <v>5191</v>
      </c>
      <c r="D637" s="291" t="s">
        <v>5102</v>
      </c>
      <c r="E637" s="299"/>
      <c r="F637" s="300" t="str">
        <f aca="false">IF(('ФЛК (информационный)'!A637="Неверно!")*('ФЛК (информационный)'!E637=""),"Внести подтверждение к нарушенному информационному ФЛК"," ")</f>
        <v> </v>
      </c>
    </row>
    <row r="638" customFormat="false" ht="63.75" hidden="false" customHeight="false" outlineLevel="0" collapsed="false">
      <c r="A638" s="297" t="str">
        <f aca="false">IF((SUM('Разделы 1, 2, 8'!AB100:AB100)&lt;=SUM('Разделы 1, 2, 8'!S100:S100)),"","Неверно!")</f>
        <v/>
      </c>
      <c r="B638" s="298" t="n">
        <v>64527</v>
      </c>
      <c r="C638" s="291" t="s">
        <v>5192</v>
      </c>
      <c r="D638" s="291" t="s">
        <v>5102</v>
      </c>
      <c r="E638" s="299"/>
      <c r="F638" s="300" t="str">
        <f aca="false">IF(('ФЛК (информационный)'!A638="Неверно!")*('ФЛК (информационный)'!E638=""),"Внести подтверждение к нарушенному информационному ФЛК"," ")</f>
        <v> </v>
      </c>
    </row>
    <row r="639" customFormat="false" ht="63.75" hidden="false" customHeight="false" outlineLevel="0" collapsed="false">
      <c r="A639" s="297" t="str">
        <f aca="false">IF((SUM('Разделы 1, 2, 8'!AB101:AB101)&lt;=SUM('Разделы 1, 2, 8'!S101:S101)),"","Неверно!")</f>
        <v/>
      </c>
      <c r="B639" s="298" t="n">
        <v>64527</v>
      </c>
      <c r="C639" s="291" t="s">
        <v>5193</v>
      </c>
      <c r="D639" s="291" t="s">
        <v>5102</v>
      </c>
      <c r="E639" s="299"/>
      <c r="F639" s="300" t="str">
        <f aca="false">IF(('ФЛК (информационный)'!A639="Неверно!")*('ФЛК (информационный)'!E639=""),"Внести подтверждение к нарушенному информационному ФЛК"," ")</f>
        <v> </v>
      </c>
    </row>
    <row r="640" customFormat="false" ht="63.75" hidden="false" customHeight="false" outlineLevel="0" collapsed="false">
      <c r="A640" s="297" t="str">
        <f aca="false">IF((SUM('Разделы 1, 2, 8'!AB102:AB102)&lt;=SUM('Разделы 1, 2, 8'!S102:S102)),"","Неверно!")</f>
        <v/>
      </c>
      <c r="B640" s="298" t="n">
        <v>64527</v>
      </c>
      <c r="C640" s="291" t="s">
        <v>5194</v>
      </c>
      <c r="D640" s="291" t="s">
        <v>5102</v>
      </c>
      <c r="E640" s="299"/>
      <c r="F640" s="300" t="str">
        <f aca="false">IF(('ФЛК (информационный)'!A640="Неверно!")*('ФЛК (информационный)'!E640=""),"Внести подтверждение к нарушенному информационному ФЛК"," ")</f>
        <v> </v>
      </c>
    </row>
    <row r="641" customFormat="false" ht="63.75" hidden="false" customHeight="false" outlineLevel="0" collapsed="false">
      <c r="A641" s="297" t="str">
        <f aca="false">IF((SUM('Разделы 1, 2, 8'!AB103:AB103)&lt;=SUM('Разделы 1, 2, 8'!S103:S103)),"","Неверно!")</f>
        <v/>
      </c>
      <c r="B641" s="298" t="n">
        <v>64527</v>
      </c>
      <c r="C641" s="291" t="s">
        <v>5195</v>
      </c>
      <c r="D641" s="291" t="s">
        <v>5102</v>
      </c>
      <c r="E641" s="299"/>
      <c r="F641" s="300" t="str">
        <f aca="false">IF(('ФЛК (информационный)'!A641="Неверно!")*('ФЛК (информационный)'!E641=""),"Внести подтверждение к нарушенному информационному ФЛК"," ")</f>
        <v> </v>
      </c>
    </row>
    <row r="642" customFormat="false" ht="63.75" hidden="false" customHeight="false" outlineLevel="0" collapsed="false">
      <c r="A642" s="297" t="str">
        <f aca="false">IF((SUM('Разделы 1, 2, 8'!AB104:AB104)&lt;=SUM('Разделы 1, 2, 8'!S104:S104)),"","Неверно!")</f>
        <v/>
      </c>
      <c r="B642" s="298" t="n">
        <v>64527</v>
      </c>
      <c r="C642" s="291" t="s">
        <v>5196</v>
      </c>
      <c r="D642" s="291" t="s">
        <v>5102</v>
      </c>
      <c r="E642" s="299"/>
      <c r="F642" s="300" t="str">
        <f aca="false">IF(('ФЛК (информационный)'!A642="Неверно!")*('ФЛК (информационный)'!E642=""),"Внести подтверждение к нарушенному информационному ФЛК"," ")</f>
        <v> </v>
      </c>
    </row>
    <row r="643" customFormat="false" ht="63.75" hidden="false" customHeight="false" outlineLevel="0" collapsed="false">
      <c r="A643" s="297" t="str">
        <f aca="false">IF((SUM('Разделы 1, 2, 8'!AB105:AB105)&lt;=SUM('Разделы 1, 2, 8'!S105:S105)),"","Неверно!")</f>
        <v/>
      </c>
      <c r="B643" s="298" t="n">
        <v>64527</v>
      </c>
      <c r="C643" s="291" t="s">
        <v>5197</v>
      </c>
      <c r="D643" s="291" t="s">
        <v>5102</v>
      </c>
      <c r="E643" s="299"/>
      <c r="F643" s="300" t="str">
        <f aca="false">IF(('ФЛК (информационный)'!A643="Неверно!")*('ФЛК (информационный)'!E643=""),"Внести подтверждение к нарушенному информационному ФЛК"," ")</f>
        <v> </v>
      </c>
    </row>
    <row r="644" customFormat="false" ht="63.75" hidden="false" customHeight="false" outlineLevel="0" collapsed="false">
      <c r="A644" s="297" t="str">
        <f aca="false">IF((SUM('Разделы 1, 2, 8'!AB106:AB106)&lt;=SUM('Разделы 1, 2, 8'!S106:S106)),"","Неверно!")</f>
        <v/>
      </c>
      <c r="B644" s="298" t="n">
        <v>64527</v>
      </c>
      <c r="C644" s="291" t="s">
        <v>5198</v>
      </c>
      <c r="D644" s="291" t="s">
        <v>5102</v>
      </c>
      <c r="E644" s="299"/>
      <c r="F644" s="300" t="str">
        <f aca="false">IF(('ФЛК (информационный)'!A644="Неверно!")*('ФЛК (информационный)'!E644=""),"Внести подтверждение к нарушенному информационному ФЛК"," ")</f>
        <v> </v>
      </c>
    </row>
    <row r="645" customFormat="false" ht="63.75" hidden="false" customHeight="false" outlineLevel="0" collapsed="false">
      <c r="A645" s="297" t="str">
        <f aca="false">IF((SUM('Разделы 1, 2, 8'!AB107:AB107)&lt;=SUM('Разделы 1, 2, 8'!S107:S107)),"","Неверно!")</f>
        <v/>
      </c>
      <c r="B645" s="298" t="n">
        <v>64527</v>
      </c>
      <c r="C645" s="291" t="s">
        <v>5199</v>
      </c>
      <c r="D645" s="291" t="s">
        <v>5102</v>
      </c>
      <c r="E645" s="299"/>
      <c r="F645" s="300" t="str">
        <f aca="false">IF(('ФЛК (информационный)'!A645="Неверно!")*('ФЛК (информационный)'!E645=""),"Внести подтверждение к нарушенному информационному ФЛК"," ")</f>
        <v> </v>
      </c>
    </row>
    <row r="646" customFormat="false" ht="63.75" hidden="false" customHeight="false" outlineLevel="0" collapsed="false">
      <c r="A646" s="297" t="str">
        <f aca="false">IF((SUM('Разделы 1, 2, 8'!AB108:AB108)&lt;=SUM('Разделы 1, 2, 8'!S108:S108)),"","Неверно!")</f>
        <v/>
      </c>
      <c r="B646" s="298" t="n">
        <v>64527</v>
      </c>
      <c r="C646" s="291" t="s">
        <v>5200</v>
      </c>
      <c r="D646" s="291" t="s">
        <v>5102</v>
      </c>
      <c r="E646" s="299"/>
      <c r="F646" s="300" t="str">
        <f aca="false">IF(('ФЛК (информационный)'!A646="Неверно!")*('ФЛК (информационный)'!E646=""),"Внести подтверждение к нарушенному информационному ФЛК"," ")</f>
        <v> </v>
      </c>
    </row>
    <row r="647" customFormat="false" ht="63.75" hidden="false" customHeight="false" outlineLevel="0" collapsed="false">
      <c r="A647" s="297" t="str">
        <f aca="false">IF((SUM('Разделы 1, 2, 8'!AB109:AB109)&lt;=SUM('Разделы 1, 2, 8'!S109:S109)),"","Неверно!")</f>
        <v/>
      </c>
      <c r="B647" s="298" t="n">
        <v>64527</v>
      </c>
      <c r="C647" s="291" t="s">
        <v>5201</v>
      </c>
      <c r="D647" s="291" t="s">
        <v>5102</v>
      </c>
      <c r="E647" s="299"/>
      <c r="F647" s="300" t="str">
        <f aca="false">IF(('ФЛК (информационный)'!A647="Неверно!")*('ФЛК (информационный)'!E647=""),"Внести подтверждение к нарушенному информационному ФЛК"," ")</f>
        <v> </v>
      </c>
    </row>
    <row r="648" customFormat="false" ht="63.75" hidden="false" customHeight="false" outlineLevel="0" collapsed="false">
      <c r="A648" s="297" t="str">
        <f aca="false">IF((SUM('Разделы 1, 2, 8'!AB110:AB110)&lt;=SUM('Разделы 1, 2, 8'!S110:S110)),"","Неверно!")</f>
        <v/>
      </c>
      <c r="B648" s="298" t="n">
        <v>64527</v>
      </c>
      <c r="C648" s="291" t="s">
        <v>5202</v>
      </c>
      <c r="D648" s="291" t="s">
        <v>5102</v>
      </c>
      <c r="E648" s="299"/>
      <c r="F648" s="300" t="str">
        <f aca="false">IF(('ФЛК (информационный)'!A648="Неверно!")*('ФЛК (информационный)'!E648=""),"Внести подтверждение к нарушенному информационному ФЛК"," ")</f>
        <v> </v>
      </c>
    </row>
    <row r="649" customFormat="false" ht="63.75" hidden="false" customHeight="false" outlineLevel="0" collapsed="false">
      <c r="A649" s="297" t="str">
        <f aca="false">IF((SUM('Разделы 1, 2, 8'!AB111:AB111)&lt;=SUM('Разделы 1, 2, 8'!S111:S111)),"","Неверно!")</f>
        <v/>
      </c>
      <c r="B649" s="298" t="n">
        <v>64527</v>
      </c>
      <c r="C649" s="291" t="s">
        <v>5203</v>
      </c>
      <c r="D649" s="291" t="s">
        <v>5102</v>
      </c>
      <c r="E649" s="299"/>
      <c r="F649" s="300" t="str">
        <f aca="false">IF(('ФЛК (информационный)'!A649="Неверно!")*('ФЛК (информационный)'!E649=""),"Внести подтверждение к нарушенному информационному ФЛК"," ")</f>
        <v> </v>
      </c>
    </row>
    <row r="650" customFormat="false" ht="63.75" hidden="false" customHeight="false" outlineLevel="0" collapsed="false">
      <c r="A650" s="297" t="str">
        <f aca="false">IF((SUM('Разделы 1, 2, 8'!AB112:AB112)&lt;=SUM('Разделы 1, 2, 8'!S112:S112)),"","Неверно!")</f>
        <v/>
      </c>
      <c r="B650" s="298" t="n">
        <v>64527</v>
      </c>
      <c r="C650" s="291" t="s">
        <v>5204</v>
      </c>
      <c r="D650" s="291" t="s">
        <v>5102</v>
      </c>
      <c r="E650" s="299"/>
      <c r="F650" s="300" t="str">
        <f aca="false">IF(('ФЛК (информационный)'!A650="Неверно!")*('ФЛК (информационный)'!E650=""),"Внести подтверждение к нарушенному информационному ФЛК"," ")</f>
        <v> </v>
      </c>
    </row>
    <row r="651" customFormat="false" ht="63.75" hidden="false" customHeight="false" outlineLevel="0" collapsed="false">
      <c r="A651" s="297" t="str">
        <f aca="false">IF((SUM('Разделы 1, 2, 8'!AB113:AB113)&lt;=SUM('Разделы 1, 2, 8'!S113:S113)),"","Неверно!")</f>
        <v/>
      </c>
      <c r="B651" s="298" t="n">
        <v>64527</v>
      </c>
      <c r="C651" s="291" t="s">
        <v>5205</v>
      </c>
      <c r="D651" s="291" t="s">
        <v>5102</v>
      </c>
      <c r="E651" s="299"/>
      <c r="F651" s="300" t="str">
        <f aca="false">IF(('ФЛК (информационный)'!A651="Неверно!")*('ФЛК (информационный)'!E651=""),"Внести подтверждение к нарушенному информационному ФЛК"," ")</f>
        <v> </v>
      </c>
    </row>
    <row r="652" customFormat="false" ht="63.75" hidden="false" customHeight="false" outlineLevel="0" collapsed="false">
      <c r="A652" s="297" t="str">
        <f aca="false">IF((SUM('Разделы 1, 2, 8'!AB114:AB114)&lt;=SUM('Разделы 1, 2, 8'!S114:S114)),"","Неверно!")</f>
        <v/>
      </c>
      <c r="B652" s="298" t="n">
        <v>64527</v>
      </c>
      <c r="C652" s="291" t="s">
        <v>5206</v>
      </c>
      <c r="D652" s="291" t="s">
        <v>5102</v>
      </c>
      <c r="E652" s="299"/>
      <c r="F652" s="300" t="str">
        <f aca="false">IF(('ФЛК (информационный)'!A652="Неверно!")*('ФЛК (информационный)'!E652=""),"Внести подтверждение к нарушенному информационному ФЛК"," ")</f>
        <v> </v>
      </c>
    </row>
    <row r="653" customFormat="false" ht="63.75" hidden="false" customHeight="false" outlineLevel="0" collapsed="false">
      <c r="A653" s="297" t="str">
        <f aca="false">IF((SUM('Разделы 1, 2, 8'!AB115:AB115)&lt;=SUM('Разделы 1, 2, 8'!S115:S115)),"","Неверно!")</f>
        <v/>
      </c>
      <c r="B653" s="298" t="n">
        <v>64527</v>
      </c>
      <c r="C653" s="291" t="s">
        <v>5207</v>
      </c>
      <c r="D653" s="291" t="s">
        <v>5102</v>
      </c>
      <c r="E653" s="299"/>
      <c r="F653" s="300" t="str">
        <f aca="false">IF(('ФЛК (информационный)'!A653="Неверно!")*('ФЛК (информационный)'!E653=""),"Внести подтверждение к нарушенному информационному ФЛК"," ")</f>
        <v> </v>
      </c>
    </row>
    <row r="654" customFormat="false" ht="63.75" hidden="false" customHeight="false" outlineLevel="0" collapsed="false">
      <c r="A654" s="297" t="str">
        <f aca="false">IF((SUM('Разделы 1, 2, 8'!AB116:AB116)&lt;=SUM('Разделы 1, 2, 8'!S116:S116)),"","Неверно!")</f>
        <v/>
      </c>
      <c r="B654" s="298" t="n">
        <v>64527</v>
      </c>
      <c r="C654" s="291" t="s">
        <v>5208</v>
      </c>
      <c r="D654" s="291" t="s">
        <v>5102</v>
      </c>
      <c r="E654" s="299"/>
      <c r="F654" s="300" t="str">
        <f aca="false">IF(('ФЛК (информационный)'!A654="Неверно!")*('ФЛК (информационный)'!E654=""),"Внести подтверждение к нарушенному информационному ФЛК"," ")</f>
        <v> </v>
      </c>
    </row>
    <row r="655" customFormat="false" ht="63.75" hidden="false" customHeight="false" outlineLevel="0" collapsed="false">
      <c r="A655" s="297" t="str">
        <f aca="false">IF((SUM('Разделы 1, 2, 8'!AB117:AB117)&lt;=SUM('Разделы 1, 2, 8'!S117:S117)),"","Неверно!")</f>
        <v/>
      </c>
      <c r="B655" s="298" t="n">
        <v>64527</v>
      </c>
      <c r="C655" s="291" t="s">
        <v>5209</v>
      </c>
      <c r="D655" s="291" t="s">
        <v>5102</v>
      </c>
      <c r="E655" s="299"/>
      <c r="F655" s="300" t="str">
        <f aca="false">IF(('ФЛК (информационный)'!A655="Неверно!")*('ФЛК (информационный)'!E655=""),"Внести подтверждение к нарушенному информационному ФЛК"," ")</f>
        <v> </v>
      </c>
    </row>
    <row r="656" customFormat="false" ht="63.75" hidden="false" customHeight="false" outlineLevel="0" collapsed="false">
      <c r="A656" s="297" t="str">
        <f aca="false">IF((SUM('Разделы 1, 2, 8'!AB118:AB118)&lt;=SUM('Разделы 1, 2, 8'!S118:S118)),"","Неверно!")</f>
        <v/>
      </c>
      <c r="B656" s="298" t="n">
        <v>64527</v>
      </c>
      <c r="C656" s="291" t="s">
        <v>5210</v>
      </c>
      <c r="D656" s="291" t="s">
        <v>5102</v>
      </c>
      <c r="E656" s="299"/>
      <c r="F656" s="300" t="str">
        <f aca="false">IF(('ФЛК (информационный)'!A656="Неверно!")*('ФЛК (информационный)'!E656=""),"Внести подтверждение к нарушенному информационному ФЛК"," ")</f>
        <v> </v>
      </c>
    </row>
    <row r="657" customFormat="false" ht="63.75" hidden="false" customHeight="false" outlineLevel="0" collapsed="false">
      <c r="A657" s="297" t="str">
        <f aca="false">IF((SUM('Разделы 1, 2, 8'!AB119:AB119)&lt;=SUM('Разделы 1, 2, 8'!S119:S119)),"","Неверно!")</f>
        <v/>
      </c>
      <c r="B657" s="298" t="n">
        <v>64527</v>
      </c>
      <c r="C657" s="291" t="s">
        <v>5211</v>
      </c>
      <c r="D657" s="291" t="s">
        <v>5102</v>
      </c>
      <c r="E657" s="299"/>
      <c r="F657" s="300" t="str">
        <f aca="false">IF(('ФЛК (информационный)'!A657="Неверно!")*('ФЛК (информационный)'!E657=""),"Внести подтверждение к нарушенному информационному ФЛК"," ")</f>
        <v> </v>
      </c>
    </row>
    <row r="658" customFormat="false" ht="63.75" hidden="false" customHeight="false" outlineLevel="0" collapsed="false">
      <c r="A658" s="297" t="str">
        <f aca="false">IF((SUM('Разделы 1, 2, 8'!AB120:AB120)&lt;=SUM('Разделы 1, 2, 8'!S120:S120)),"","Неверно!")</f>
        <v/>
      </c>
      <c r="B658" s="298" t="n">
        <v>64527</v>
      </c>
      <c r="C658" s="291" t="s">
        <v>5212</v>
      </c>
      <c r="D658" s="291" t="s">
        <v>5102</v>
      </c>
      <c r="E658" s="299"/>
      <c r="F658" s="300" t="str">
        <f aca="false">IF(('ФЛК (информационный)'!A658="Неверно!")*('ФЛК (информационный)'!E658=""),"Внести подтверждение к нарушенному информационному ФЛК"," ")</f>
        <v> </v>
      </c>
    </row>
    <row r="659" customFormat="false" ht="63.75" hidden="false" customHeight="false" outlineLevel="0" collapsed="false">
      <c r="A659" s="297" t="str">
        <f aca="false">IF((SUM('Разделы 1, 2, 8'!AB121:AB121)&lt;=SUM('Разделы 1, 2, 8'!S121:S121)),"","Неверно!")</f>
        <v/>
      </c>
      <c r="B659" s="298" t="n">
        <v>64527</v>
      </c>
      <c r="C659" s="291" t="s">
        <v>5213</v>
      </c>
      <c r="D659" s="291" t="s">
        <v>5102</v>
      </c>
      <c r="E659" s="299"/>
      <c r="F659" s="300" t="str">
        <f aca="false">IF(('ФЛК (информационный)'!A659="Неверно!")*('ФЛК (информационный)'!E659=""),"Внести подтверждение к нарушенному информационному ФЛК"," ")</f>
        <v> </v>
      </c>
    </row>
    <row r="660" customFormat="false" ht="63.75" hidden="false" customHeight="false" outlineLevel="0" collapsed="false">
      <c r="A660" s="297" t="str">
        <f aca="false">IF((SUM('Разделы 1, 2, 8'!AB122:AB122)&lt;=SUM('Разделы 1, 2, 8'!S122:S122)),"","Неверно!")</f>
        <v/>
      </c>
      <c r="B660" s="298" t="n">
        <v>64527</v>
      </c>
      <c r="C660" s="291" t="s">
        <v>5214</v>
      </c>
      <c r="D660" s="291" t="s">
        <v>5102</v>
      </c>
      <c r="E660" s="299"/>
      <c r="F660" s="300" t="str">
        <f aca="false">IF(('ФЛК (информационный)'!A660="Неверно!")*('ФЛК (информационный)'!E660=""),"Внести подтверждение к нарушенному информационному ФЛК"," ")</f>
        <v> </v>
      </c>
    </row>
    <row r="661" customFormat="false" ht="63.75" hidden="false" customHeight="false" outlineLevel="0" collapsed="false">
      <c r="A661" s="297" t="str">
        <f aca="false">IF((SUM('Разделы 1, 2, 8'!AB123:AB123)&lt;=SUM('Разделы 1, 2, 8'!S123:S123)),"","Неверно!")</f>
        <v/>
      </c>
      <c r="B661" s="298" t="n">
        <v>64527</v>
      </c>
      <c r="C661" s="291" t="s">
        <v>5215</v>
      </c>
      <c r="D661" s="291" t="s">
        <v>5102</v>
      </c>
      <c r="E661" s="299"/>
      <c r="F661" s="300" t="str">
        <f aca="false">IF(('ФЛК (информационный)'!A661="Неверно!")*('ФЛК (информационный)'!E661=""),"Внести подтверждение к нарушенному информационному ФЛК"," ")</f>
        <v> </v>
      </c>
    </row>
    <row r="662" customFormat="false" ht="63.75" hidden="false" customHeight="false" outlineLevel="0" collapsed="false">
      <c r="A662" s="297" t="str">
        <f aca="false">IF((SUM('Разделы 1, 2, 8'!AB124:AB124)&lt;=SUM('Разделы 1, 2, 8'!S124:S124)),"","Неверно!")</f>
        <v/>
      </c>
      <c r="B662" s="298" t="n">
        <v>64527</v>
      </c>
      <c r="C662" s="291" t="s">
        <v>5216</v>
      </c>
      <c r="D662" s="291" t="s">
        <v>5102</v>
      </c>
      <c r="E662" s="299"/>
      <c r="F662" s="300" t="str">
        <f aca="false">IF(('ФЛК (информационный)'!A662="Неверно!")*('ФЛК (информационный)'!E662=""),"Внести подтверждение к нарушенному информационному ФЛК"," ")</f>
        <v> </v>
      </c>
    </row>
    <row r="663" customFormat="false" ht="63.75" hidden="false" customHeight="false" outlineLevel="0" collapsed="false">
      <c r="A663" s="297" t="str">
        <f aca="false">IF((SUM('Разделы 1, 2, 8'!AB125:AB125)&lt;=SUM('Разделы 1, 2, 8'!S125:S125)),"","Неверно!")</f>
        <v/>
      </c>
      <c r="B663" s="298" t="n">
        <v>64527</v>
      </c>
      <c r="C663" s="291" t="s">
        <v>5217</v>
      </c>
      <c r="D663" s="291" t="s">
        <v>5102</v>
      </c>
      <c r="E663" s="299"/>
      <c r="F663" s="300" t="str">
        <f aca="false">IF(('ФЛК (информационный)'!A663="Неверно!")*('ФЛК (информационный)'!E663=""),"Внести подтверждение к нарушенному информационному ФЛК"," ")</f>
        <v> </v>
      </c>
    </row>
    <row r="664" customFormat="false" ht="63.75" hidden="false" customHeight="false" outlineLevel="0" collapsed="false">
      <c r="A664" s="297" t="str">
        <f aca="false">IF((SUM('Разделы 1, 2, 8'!AB126:AB126)&lt;=SUM('Разделы 1, 2, 8'!S126:S126)),"","Неверно!")</f>
        <v/>
      </c>
      <c r="B664" s="298" t="n">
        <v>64527</v>
      </c>
      <c r="C664" s="291" t="s">
        <v>5218</v>
      </c>
      <c r="D664" s="291" t="s">
        <v>5102</v>
      </c>
      <c r="E664" s="299"/>
      <c r="F664" s="300" t="str">
        <f aca="false">IF(('ФЛК (информационный)'!A664="Неверно!")*('ФЛК (информационный)'!E664=""),"Внести подтверждение к нарушенному информационному ФЛК"," ")</f>
        <v> </v>
      </c>
    </row>
    <row r="665" customFormat="false" ht="63.75" hidden="false" customHeight="false" outlineLevel="0" collapsed="false">
      <c r="A665" s="297" t="str">
        <f aca="false">IF((SUM('Разделы 1, 2, 8'!AB127:AB127)&lt;=SUM('Разделы 1, 2, 8'!S127:S127)),"","Неверно!")</f>
        <v/>
      </c>
      <c r="B665" s="298" t="n">
        <v>64527</v>
      </c>
      <c r="C665" s="291" t="s">
        <v>5219</v>
      </c>
      <c r="D665" s="291" t="s">
        <v>5102</v>
      </c>
      <c r="E665" s="299"/>
      <c r="F665" s="300" t="str">
        <f aca="false">IF(('ФЛК (информационный)'!A665="Неверно!")*('ФЛК (информационный)'!E665=""),"Внести подтверждение к нарушенному информационному ФЛК"," ")</f>
        <v> </v>
      </c>
    </row>
    <row r="666" customFormat="false" ht="63.75" hidden="false" customHeight="false" outlineLevel="0" collapsed="false">
      <c r="A666" s="297" t="str">
        <f aca="false">IF((SUM('Разделы 1, 2, 8'!AB128:AB128)&lt;=SUM('Разделы 1, 2, 8'!S128:S128)),"","Неверно!")</f>
        <v/>
      </c>
      <c r="B666" s="298" t="n">
        <v>64527</v>
      </c>
      <c r="C666" s="291" t="s">
        <v>5220</v>
      </c>
      <c r="D666" s="291" t="s">
        <v>5102</v>
      </c>
      <c r="E666" s="299"/>
      <c r="F666" s="300" t="str">
        <f aca="false">IF(('ФЛК (информационный)'!A666="Неверно!")*('ФЛК (информационный)'!E666=""),"Внести подтверждение к нарушенному информационному ФЛК"," ")</f>
        <v> </v>
      </c>
    </row>
    <row r="667" customFormat="false" ht="63.75" hidden="false" customHeight="false" outlineLevel="0" collapsed="false">
      <c r="A667" s="297" t="str">
        <f aca="false">IF((SUM('Разделы 1, 2, 8'!AB129:AB129)&lt;=SUM('Разделы 1, 2, 8'!S129:S129)),"","Неверно!")</f>
        <v/>
      </c>
      <c r="B667" s="298" t="n">
        <v>64527</v>
      </c>
      <c r="C667" s="291" t="s">
        <v>5221</v>
      </c>
      <c r="D667" s="291" t="s">
        <v>5102</v>
      </c>
      <c r="E667" s="299"/>
      <c r="F667" s="300" t="str">
        <f aca="false">IF(('ФЛК (информационный)'!A667="Неверно!")*('ФЛК (информационный)'!E667=""),"Внести подтверждение к нарушенному информационному ФЛК"," ")</f>
        <v> </v>
      </c>
    </row>
    <row r="668" customFormat="false" ht="63.75" hidden="false" customHeight="false" outlineLevel="0" collapsed="false">
      <c r="A668" s="297" t="str">
        <f aca="false">IF((SUM('Разделы 1, 2, 8'!AB130:AB130)&lt;=SUM('Разделы 1, 2, 8'!S130:S130)),"","Неверно!")</f>
        <v/>
      </c>
      <c r="B668" s="298" t="n">
        <v>64527</v>
      </c>
      <c r="C668" s="291" t="s">
        <v>5222</v>
      </c>
      <c r="D668" s="291" t="s">
        <v>5102</v>
      </c>
      <c r="E668" s="299"/>
      <c r="F668" s="300" t="str">
        <f aca="false">IF(('ФЛК (информационный)'!A668="Неверно!")*('ФЛК (информационный)'!E668=""),"Внести подтверждение к нарушенному информационному ФЛК"," ")</f>
        <v> </v>
      </c>
    </row>
    <row r="669" customFormat="false" ht="63.75" hidden="false" customHeight="false" outlineLevel="0" collapsed="false">
      <c r="A669" s="297" t="str">
        <f aca="false">IF((SUM('Разделы 1, 2, 8'!AB131:AB131)&lt;=SUM('Разделы 1, 2, 8'!S131:S131)),"","Неверно!")</f>
        <v/>
      </c>
      <c r="B669" s="298" t="n">
        <v>64527</v>
      </c>
      <c r="C669" s="291" t="s">
        <v>5223</v>
      </c>
      <c r="D669" s="291" t="s">
        <v>5102</v>
      </c>
      <c r="E669" s="299"/>
      <c r="F669" s="300" t="str">
        <f aca="false">IF(('ФЛК (информационный)'!A669="Неверно!")*('ФЛК (информационный)'!E669=""),"Внести подтверждение к нарушенному информационному ФЛК"," ")</f>
        <v> </v>
      </c>
    </row>
    <row r="670" customFormat="false" ht="63.75" hidden="false" customHeight="false" outlineLevel="0" collapsed="false">
      <c r="A670" s="297" t="str">
        <f aca="false">IF((SUM('Разделы 1, 2, 8'!AB132:AB132)&lt;=SUM('Разделы 1, 2, 8'!S132:S132)),"","Неверно!")</f>
        <v/>
      </c>
      <c r="B670" s="298" t="n">
        <v>64527</v>
      </c>
      <c r="C670" s="291" t="s">
        <v>5224</v>
      </c>
      <c r="D670" s="291" t="s">
        <v>5102</v>
      </c>
      <c r="E670" s="299"/>
      <c r="F670" s="300" t="str">
        <f aca="false">IF(('ФЛК (информационный)'!A670="Неверно!")*('ФЛК (информационный)'!E670=""),"Внести подтверждение к нарушенному информационному ФЛК"," ")</f>
        <v> </v>
      </c>
    </row>
    <row r="671" customFormat="false" ht="63.75" hidden="false" customHeight="false" outlineLevel="0" collapsed="false">
      <c r="A671" s="297" t="str">
        <f aca="false">IF((SUM('Разделы 1, 2, 8'!AB133:AB133)&lt;=SUM('Разделы 1, 2, 8'!S133:S133)),"","Неверно!")</f>
        <v/>
      </c>
      <c r="B671" s="298" t="n">
        <v>64527</v>
      </c>
      <c r="C671" s="291" t="s">
        <v>5225</v>
      </c>
      <c r="D671" s="291" t="s">
        <v>5102</v>
      </c>
      <c r="E671" s="299"/>
      <c r="F671" s="300" t="str">
        <f aca="false">IF(('ФЛК (информационный)'!A671="Неверно!")*('ФЛК (информационный)'!E671=""),"Внести подтверждение к нарушенному информационному ФЛК"," ")</f>
        <v> </v>
      </c>
    </row>
    <row r="672" customFormat="false" ht="63.75" hidden="false" customHeight="false" outlineLevel="0" collapsed="false">
      <c r="A672" s="297" t="str">
        <f aca="false">IF((SUM('Разделы 1, 2, 8'!AB134:AB134)&lt;=SUM('Разделы 1, 2, 8'!S134:S134)),"","Неверно!")</f>
        <v/>
      </c>
      <c r="B672" s="298" t="n">
        <v>64527</v>
      </c>
      <c r="C672" s="291" t="s">
        <v>5226</v>
      </c>
      <c r="D672" s="291" t="s">
        <v>5102</v>
      </c>
      <c r="E672" s="299"/>
      <c r="F672" s="300" t="str">
        <f aca="false">IF(('ФЛК (информационный)'!A672="Неверно!")*('ФЛК (информационный)'!E672=""),"Внести подтверждение к нарушенному информационному ФЛК"," ")</f>
        <v> </v>
      </c>
    </row>
    <row r="673" customFormat="false" ht="63.75" hidden="false" customHeight="false" outlineLevel="0" collapsed="false">
      <c r="A673" s="297" t="str">
        <f aca="false">IF((SUM('Разделы 1, 2, 8'!AB135:AB135)&lt;=SUM('Разделы 1, 2, 8'!S135:S135)),"","Неверно!")</f>
        <v/>
      </c>
      <c r="B673" s="298" t="n">
        <v>64527</v>
      </c>
      <c r="C673" s="291" t="s">
        <v>5227</v>
      </c>
      <c r="D673" s="291" t="s">
        <v>5102</v>
      </c>
      <c r="E673" s="299"/>
      <c r="F673" s="300" t="str">
        <f aca="false">IF(('ФЛК (информационный)'!A673="Неверно!")*('ФЛК (информационный)'!E673=""),"Внести подтверждение к нарушенному информационному ФЛК"," ")</f>
        <v> </v>
      </c>
    </row>
    <row r="674" customFormat="false" ht="63.75" hidden="false" customHeight="false" outlineLevel="0" collapsed="false">
      <c r="A674" s="297" t="str">
        <f aca="false">IF((SUM('Разделы 1, 2, 8'!AB136:AB136)&lt;=SUM('Разделы 1, 2, 8'!S136:S136)),"","Неверно!")</f>
        <v/>
      </c>
      <c r="B674" s="298" t="n">
        <v>64527</v>
      </c>
      <c r="C674" s="291" t="s">
        <v>5228</v>
      </c>
      <c r="D674" s="291" t="s">
        <v>5102</v>
      </c>
      <c r="E674" s="299"/>
      <c r="F674" s="300" t="str">
        <f aca="false">IF(('ФЛК (информационный)'!A674="Неверно!")*('ФЛК (информационный)'!E674=""),"Внести подтверждение к нарушенному информационному ФЛК"," ")</f>
        <v> </v>
      </c>
    </row>
    <row r="675" customFormat="false" ht="63.75" hidden="false" customHeight="false" outlineLevel="0" collapsed="false">
      <c r="A675" s="297" t="str">
        <f aca="false">IF((SUM('Разделы 1, 2, 8'!AB137:AB137)&lt;=SUM('Разделы 1, 2, 8'!S137:S137)),"","Неверно!")</f>
        <v/>
      </c>
      <c r="B675" s="298" t="n">
        <v>64527</v>
      </c>
      <c r="C675" s="291" t="s">
        <v>5229</v>
      </c>
      <c r="D675" s="291" t="s">
        <v>5102</v>
      </c>
      <c r="E675" s="299"/>
      <c r="F675" s="300" t="str">
        <f aca="false">IF(('ФЛК (информационный)'!A675="Неверно!")*('ФЛК (информационный)'!E675=""),"Внести подтверждение к нарушенному информационному ФЛК"," ")</f>
        <v> </v>
      </c>
    </row>
    <row r="676" customFormat="false" ht="63.75" hidden="false" customHeight="false" outlineLevel="0" collapsed="false">
      <c r="A676" s="297" t="str">
        <f aca="false">IF((SUM('Разделы 1, 2, 8'!AB138:AB138)&lt;=SUM('Разделы 1, 2, 8'!S138:S138)),"","Неверно!")</f>
        <v/>
      </c>
      <c r="B676" s="298" t="n">
        <v>64527</v>
      </c>
      <c r="C676" s="291" t="s">
        <v>5230</v>
      </c>
      <c r="D676" s="291" t="s">
        <v>5102</v>
      </c>
      <c r="E676" s="299"/>
      <c r="F676" s="300" t="str">
        <f aca="false">IF(('ФЛК (информационный)'!A676="Неверно!")*('ФЛК (информационный)'!E676=""),"Внести подтверждение к нарушенному информационному ФЛК"," ")</f>
        <v> </v>
      </c>
    </row>
    <row r="677" customFormat="false" ht="63.75" hidden="false" customHeight="false" outlineLevel="0" collapsed="false">
      <c r="A677" s="297" t="str">
        <f aca="false">IF((SUM('Разделы 1, 2, 8'!AB139:AB139)&lt;=SUM('Разделы 1, 2, 8'!S139:S139)),"","Неверно!")</f>
        <v/>
      </c>
      <c r="B677" s="298" t="n">
        <v>64527</v>
      </c>
      <c r="C677" s="291" t="s">
        <v>5231</v>
      </c>
      <c r="D677" s="291" t="s">
        <v>5102</v>
      </c>
      <c r="E677" s="299"/>
      <c r="F677" s="300" t="str">
        <f aca="false">IF(('ФЛК (информационный)'!A677="Неверно!")*('ФЛК (информационный)'!E677=""),"Внести подтверждение к нарушенному информационному ФЛК"," ")</f>
        <v> </v>
      </c>
    </row>
    <row r="678" customFormat="false" ht="63.75" hidden="false" customHeight="false" outlineLevel="0" collapsed="false">
      <c r="A678" s="297" t="str">
        <f aca="false">IF((SUM('Разделы 1, 2, 8'!AB140:AB140)&lt;=SUM('Разделы 1, 2, 8'!S140:S140)),"","Неверно!")</f>
        <v/>
      </c>
      <c r="B678" s="298" t="n">
        <v>64527</v>
      </c>
      <c r="C678" s="291" t="s">
        <v>5232</v>
      </c>
      <c r="D678" s="291" t="s">
        <v>5102</v>
      </c>
      <c r="E678" s="299"/>
      <c r="F678" s="300" t="str">
        <f aca="false">IF(('ФЛК (информационный)'!A678="Неверно!")*('ФЛК (информационный)'!E678=""),"Внести подтверждение к нарушенному информационному ФЛК"," ")</f>
        <v> </v>
      </c>
    </row>
    <row r="679" customFormat="false" ht="63.75" hidden="false" customHeight="false" outlineLevel="0" collapsed="false">
      <c r="A679" s="297" t="str">
        <f aca="false">IF((SUM('Разделы 1, 2, 8'!AB141:AB141)&lt;=SUM('Разделы 1, 2, 8'!S141:S141)),"","Неверно!")</f>
        <v/>
      </c>
      <c r="B679" s="298" t="n">
        <v>64527</v>
      </c>
      <c r="C679" s="291" t="s">
        <v>5233</v>
      </c>
      <c r="D679" s="291" t="s">
        <v>5102</v>
      </c>
      <c r="E679" s="299"/>
      <c r="F679" s="300" t="str">
        <f aca="false">IF(('ФЛК (информационный)'!A679="Неверно!")*('ФЛК (информационный)'!E679=""),"Внести подтверждение к нарушенному информационному ФЛК"," ")</f>
        <v> </v>
      </c>
    </row>
    <row r="680" customFormat="false" ht="63.75" hidden="false" customHeight="false" outlineLevel="0" collapsed="false">
      <c r="A680" s="297" t="str">
        <f aca="false">IF((SUM('Разделы 1, 2, 8'!AB142:AB142)&lt;=SUM('Разделы 1, 2, 8'!S142:S142)),"","Неверно!")</f>
        <v/>
      </c>
      <c r="B680" s="298" t="n">
        <v>64527</v>
      </c>
      <c r="C680" s="291" t="s">
        <v>5234</v>
      </c>
      <c r="D680" s="291" t="s">
        <v>5102</v>
      </c>
      <c r="E680" s="299"/>
      <c r="F680" s="300" t="str">
        <f aca="false">IF(('ФЛК (информационный)'!A680="Неверно!")*('ФЛК (информационный)'!E680=""),"Внести подтверждение к нарушенному информационному ФЛК"," ")</f>
        <v> </v>
      </c>
    </row>
    <row r="681" customFormat="false" ht="63.75" hidden="false" customHeight="false" outlineLevel="0" collapsed="false">
      <c r="A681" s="297" t="str">
        <f aca="false">IF((SUM('Разделы 1, 2, 8'!AB143:AB143)&lt;=SUM('Разделы 1, 2, 8'!S143:S143)),"","Неверно!")</f>
        <v/>
      </c>
      <c r="B681" s="298" t="n">
        <v>64527</v>
      </c>
      <c r="C681" s="291" t="s">
        <v>5235</v>
      </c>
      <c r="D681" s="291" t="s">
        <v>5102</v>
      </c>
      <c r="E681" s="299"/>
      <c r="F681" s="300" t="str">
        <f aca="false">IF(('ФЛК (информационный)'!A681="Неверно!")*('ФЛК (информационный)'!E681=""),"Внести подтверждение к нарушенному информационному ФЛК"," ")</f>
        <v> </v>
      </c>
    </row>
    <row r="682" customFormat="false" ht="63.75" hidden="false" customHeight="false" outlineLevel="0" collapsed="false">
      <c r="A682" s="297" t="str">
        <f aca="false">IF((SUM('Разделы 1, 2, 8'!AB144:AB144)&lt;=SUM('Разделы 1, 2, 8'!S144:S144)),"","Неверно!")</f>
        <v/>
      </c>
      <c r="B682" s="298" t="n">
        <v>64527</v>
      </c>
      <c r="C682" s="291" t="s">
        <v>5236</v>
      </c>
      <c r="D682" s="291" t="s">
        <v>5102</v>
      </c>
      <c r="E682" s="299"/>
      <c r="F682" s="300" t="str">
        <f aca="false">IF(('ФЛК (информационный)'!A682="Неверно!")*('ФЛК (информационный)'!E682=""),"Внести подтверждение к нарушенному информационному ФЛК"," ")</f>
        <v> </v>
      </c>
    </row>
    <row r="683" customFormat="false" ht="63.75" hidden="false" customHeight="false" outlineLevel="0" collapsed="false">
      <c r="A683" s="297" t="str">
        <f aca="false">IF((SUM('Разделы 1, 2, 8'!AB145:AB145)&lt;=SUM('Разделы 1, 2, 8'!S145:S145)),"","Неверно!")</f>
        <v/>
      </c>
      <c r="B683" s="298" t="n">
        <v>64527</v>
      </c>
      <c r="C683" s="291" t="s">
        <v>5237</v>
      </c>
      <c r="D683" s="291" t="s">
        <v>5102</v>
      </c>
      <c r="E683" s="299"/>
      <c r="F683" s="300" t="str">
        <f aca="false">IF(('ФЛК (информационный)'!A683="Неверно!")*('ФЛК (информационный)'!E683=""),"Внести подтверждение к нарушенному информационному ФЛК"," ")</f>
        <v> </v>
      </c>
    </row>
    <row r="684" customFormat="false" ht="63.75" hidden="false" customHeight="false" outlineLevel="0" collapsed="false">
      <c r="A684" s="297" t="str">
        <f aca="false">IF((SUM('Разделы 1, 2, 8'!AB146:AB146)&lt;=SUM('Разделы 1, 2, 8'!S146:S146)),"","Неверно!")</f>
        <v/>
      </c>
      <c r="B684" s="298" t="n">
        <v>64527</v>
      </c>
      <c r="C684" s="291" t="s">
        <v>5238</v>
      </c>
      <c r="D684" s="291" t="s">
        <v>5102</v>
      </c>
      <c r="E684" s="299"/>
      <c r="F684" s="300" t="str">
        <f aca="false">IF(('ФЛК (информационный)'!A684="Неверно!")*('ФЛК (информационный)'!E684=""),"Внести подтверждение к нарушенному информационному ФЛК"," ")</f>
        <v> </v>
      </c>
    </row>
    <row r="685" customFormat="false" ht="63.75" hidden="false" customHeight="false" outlineLevel="0" collapsed="false">
      <c r="A685" s="297" t="str">
        <f aca="false">IF((SUM('Разделы 1, 2, 8'!AB147:AB147)&lt;=SUM('Разделы 1, 2, 8'!S147:S147)),"","Неверно!")</f>
        <v/>
      </c>
      <c r="B685" s="298" t="n">
        <v>64527</v>
      </c>
      <c r="C685" s="291" t="s">
        <v>5239</v>
      </c>
      <c r="D685" s="291" t="s">
        <v>5102</v>
      </c>
      <c r="E685" s="299"/>
      <c r="F685" s="300" t="str">
        <f aca="false">IF(('ФЛК (информационный)'!A685="Неверно!")*('ФЛК (информационный)'!E685=""),"Внести подтверждение к нарушенному информационному ФЛК"," ")</f>
        <v> </v>
      </c>
    </row>
    <row r="686" customFormat="false" ht="63.75" hidden="false" customHeight="false" outlineLevel="0" collapsed="false">
      <c r="A686" s="297" t="str">
        <f aca="false">IF((SUM('Разделы 1, 2, 8'!AB148:AB148)&lt;=SUM('Разделы 1, 2, 8'!S148:S148)),"","Неверно!")</f>
        <v/>
      </c>
      <c r="B686" s="298" t="n">
        <v>64527</v>
      </c>
      <c r="C686" s="291" t="s">
        <v>5240</v>
      </c>
      <c r="D686" s="291" t="s">
        <v>5102</v>
      </c>
      <c r="E686" s="299"/>
      <c r="F686" s="300" t="str">
        <f aca="false">IF(('ФЛК (информационный)'!A686="Неверно!")*('ФЛК (информационный)'!E686=""),"Внести подтверждение к нарушенному информационному ФЛК"," ")</f>
        <v> </v>
      </c>
    </row>
    <row r="687" customFormat="false" ht="63.75" hidden="false" customHeight="false" outlineLevel="0" collapsed="false">
      <c r="A687" s="297" t="str">
        <f aca="false">IF((SUM('Разделы 1, 2, 8'!AB149:AB149)&lt;=SUM('Разделы 1, 2, 8'!S149:S149)),"","Неверно!")</f>
        <v/>
      </c>
      <c r="B687" s="298" t="n">
        <v>64527</v>
      </c>
      <c r="C687" s="291" t="s">
        <v>5241</v>
      </c>
      <c r="D687" s="291" t="s">
        <v>5102</v>
      </c>
      <c r="E687" s="299"/>
      <c r="F687" s="300" t="str">
        <f aca="false">IF(('ФЛК (информационный)'!A687="Неверно!")*('ФЛК (информационный)'!E687=""),"Внести подтверждение к нарушенному информационному ФЛК"," ")</f>
        <v> </v>
      </c>
    </row>
    <row r="688" customFormat="false" ht="63.75" hidden="false" customHeight="false" outlineLevel="0" collapsed="false">
      <c r="A688" s="297" t="str">
        <f aca="false">IF((SUM('Разделы 1, 2, 8'!AB150:AB150)&lt;=SUM('Разделы 1, 2, 8'!S150:S150)),"","Неверно!")</f>
        <v/>
      </c>
      <c r="B688" s="298" t="n">
        <v>64527</v>
      </c>
      <c r="C688" s="291" t="s">
        <v>5242</v>
      </c>
      <c r="D688" s="291" t="s">
        <v>5102</v>
      </c>
      <c r="E688" s="299"/>
      <c r="F688" s="300" t="str">
        <f aca="false">IF(('ФЛК (информационный)'!A688="Неверно!")*('ФЛК (информационный)'!E688=""),"Внести подтверждение к нарушенному информационному ФЛК"," ")</f>
        <v> </v>
      </c>
    </row>
    <row r="689" customFormat="false" ht="63.75" hidden="false" customHeight="false" outlineLevel="0" collapsed="false">
      <c r="A689" s="297" t="str">
        <f aca="false">IF((SUM('Разделы 1, 2, 8'!AB151:AB151)&lt;=SUM('Разделы 1, 2, 8'!S151:S151)),"","Неверно!")</f>
        <v/>
      </c>
      <c r="B689" s="298" t="n">
        <v>64527</v>
      </c>
      <c r="C689" s="291" t="s">
        <v>5243</v>
      </c>
      <c r="D689" s="291" t="s">
        <v>5102</v>
      </c>
      <c r="E689" s="299"/>
      <c r="F689" s="300" t="str">
        <f aca="false">IF(('ФЛК (информационный)'!A689="Неверно!")*('ФЛК (информационный)'!E689=""),"Внести подтверждение к нарушенному информационному ФЛК"," ")</f>
        <v> </v>
      </c>
    </row>
    <row r="690" customFormat="false" ht="63.75" hidden="false" customHeight="false" outlineLevel="0" collapsed="false">
      <c r="A690" s="297" t="str">
        <f aca="false">IF((SUM('Разделы 1, 2, 8'!AB152:AB152)&lt;=SUM('Разделы 1, 2, 8'!S152:S152)),"","Неверно!")</f>
        <v/>
      </c>
      <c r="B690" s="298" t="n">
        <v>64527</v>
      </c>
      <c r="C690" s="291" t="s">
        <v>5244</v>
      </c>
      <c r="D690" s="291" t="s">
        <v>5102</v>
      </c>
      <c r="E690" s="299"/>
      <c r="F690" s="300" t="str">
        <f aca="false">IF(('ФЛК (информационный)'!A690="Неверно!")*('ФЛК (информационный)'!E690=""),"Внести подтверждение к нарушенному информационному ФЛК"," ")</f>
        <v> </v>
      </c>
    </row>
    <row r="691" customFormat="false" ht="63.75" hidden="false" customHeight="false" outlineLevel="0" collapsed="false">
      <c r="A691" s="297" t="str">
        <f aca="false">IF((SUM('Разделы 1, 2, 8'!AB153:AB153)&lt;=SUM('Разделы 1, 2, 8'!S153:S153)),"","Неверно!")</f>
        <v/>
      </c>
      <c r="B691" s="298" t="n">
        <v>64527</v>
      </c>
      <c r="C691" s="291" t="s">
        <v>5245</v>
      </c>
      <c r="D691" s="291" t="s">
        <v>5102</v>
      </c>
      <c r="E691" s="299"/>
      <c r="F691" s="300" t="str">
        <f aca="false">IF(('ФЛК (информационный)'!A691="Неверно!")*('ФЛК (информационный)'!E691=""),"Внести подтверждение к нарушенному информационному ФЛК"," ")</f>
        <v> </v>
      </c>
    </row>
    <row r="692" customFormat="false" ht="63.75" hidden="false" customHeight="false" outlineLevel="0" collapsed="false">
      <c r="A692" s="297" t="str">
        <f aca="false">IF((SUM('Разделы 1, 2, 8'!AB154:AB154)&lt;=SUM('Разделы 1, 2, 8'!S154:S154)),"","Неверно!")</f>
        <v/>
      </c>
      <c r="B692" s="298" t="n">
        <v>64527</v>
      </c>
      <c r="C692" s="291" t="s">
        <v>5246</v>
      </c>
      <c r="D692" s="291" t="s">
        <v>5102</v>
      </c>
      <c r="E692" s="299"/>
      <c r="F692" s="300" t="str">
        <f aca="false">IF(('ФЛК (информационный)'!A692="Неверно!")*('ФЛК (информационный)'!E692=""),"Внести подтверждение к нарушенному информационному ФЛК"," ")</f>
        <v> </v>
      </c>
    </row>
    <row r="693" customFormat="false" ht="63.75" hidden="false" customHeight="false" outlineLevel="0" collapsed="false">
      <c r="A693" s="297" t="str">
        <f aca="false">IF((SUM('Разделы 1, 2, 8'!AB155:AB155)&lt;=SUM('Разделы 1, 2, 8'!S155:S155)),"","Неверно!")</f>
        <v/>
      </c>
      <c r="B693" s="298" t="n">
        <v>64527</v>
      </c>
      <c r="C693" s="291" t="s">
        <v>5247</v>
      </c>
      <c r="D693" s="291" t="s">
        <v>5102</v>
      </c>
      <c r="E693" s="299"/>
      <c r="F693" s="300" t="str">
        <f aca="false">IF(('ФЛК (информационный)'!A693="Неверно!")*('ФЛК (информационный)'!E693=""),"Внести подтверждение к нарушенному информационному ФЛК"," ")</f>
        <v> </v>
      </c>
    </row>
    <row r="694" customFormat="false" ht="63.75" hidden="false" customHeight="false" outlineLevel="0" collapsed="false">
      <c r="A694" s="297" t="str">
        <f aca="false">IF((SUM('Разделы 1, 2, 8'!AB156:AB156)&lt;=SUM('Разделы 1, 2, 8'!S156:S156)),"","Неверно!")</f>
        <v/>
      </c>
      <c r="B694" s="298" t="n">
        <v>64527</v>
      </c>
      <c r="C694" s="291" t="s">
        <v>5248</v>
      </c>
      <c r="D694" s="291" t="s">
        <v>5102</v>
      </c>
      <c r="E694" s="299"/>
      <c r="F694" s="300" t="str">
        <f aca="false">IF(('ФЛК (информационный)'!A694="Неверно!")*('ФЛК (информационный)'!E694=""),"Внести подтверждение к нарушенному информационному ФЛК"," ")</f>
        <v> </v>
      </c>
    </row>
    <row r="695" customFormat="false" ht="63.75" hidden="false" customHeight="false" outlineLevel="0" collapsed="false">
      <c r="A695" s="297" t="str">
        <f aca="false">IF((SUM('Разделы 1, 2, 8'!AB157:AB157)&lt;=SUM('Разделы 1, 2, 8'!S157:S157)),"","Неверно!")</f>
        <v/>
      </c>
      <c r="B695" s="298" t="n">
        <v>64527</v>
      </c>
      <c r="C695" s="291" t="s">
        <v>5249</v>
      </c>
      <c r="D695" s="291" t="s">
        <v>5102</v>
      </c>
      <c r="E695" s="299"/>
      <c r="F695" s="300" t="str">
        <f aca="false">IF(('ФЛК (информационный)'!A695="Неверно!")*('ФЛК (информационный)'!E695=""),"Внести подтверждение к нарушенному информационному ФЛК"," ")</f>
        <v> </v>
      </c>
    </row>
    <row r="696" customFormat="false" ht="63.75" hidden="false" customHeight="false" outlineLevel="0" collapsed="false">
      <c r="A696" s="297" t="str">
        <f aca="false">IF((SUM('Разделы 1, 2, 8'!AB158:AB158)&lt;=SUM('Разделы 1, 2, 8'!S158:S158)),"","Неверно!")</f>
        <v/>
      </c>
      <c r="B696" s="298" t="n">
        <v>64527</v>
      </c>
      <c r="C696" s="291" t="s">
        <v>5250</v>
      </c>
      <c r="D696" s="291" t="s">
        <v>5102</v>
      </c>
      <c r="E696" s="299"/>
      <c r="F696" s="300" t="str">
        <f aca="false">IF(('ФЛК (информационный)'!A696="Неверно!")*('ФЛК (информационный)'!E696=""),"Внести подтверждение к нарушенному информационному ФЛК"," ")</f>
        <v> </v>
      </c>
    </row>
    <row r="697" customFormat="false" ht="63.75" hidden="false" customHeight="false" outlineLevel="0" collapsed="false">
      <c r="A697" s="297" t="str">
        <f aca="false">IF((SUM('Разделы 1, 2, 8'!AB159:AB159)&lt;=SUM('Разделы 1, 2, 8'!S159:S159)),"","Неверно!")</f>
        <v/>
      </c>
      <c r="B697" s="298" t="n">
        <v>64527</v>
      </c>
      <c r="C697" s="291" t="s">
        <v>5251</v>
      </c>
      <c r="D697" s="291" t="s">
        <v>5102</v>
      </c>
      <c r="E697" s="299"/>
      <c r="F697" s="300" t="str">
        <f aca="false">IF(('ФЛК (информационный)'!A697="Неверно!")*('ФЛК (информационный)'!E697=""),"Внести подтверждение к нарушенному информационному ФЛК"," ")</f>
        <v> </v>
      </c>
    </row>
    <row r="698" customFormat="false" ht="63.75" hidden="false" customHeight="false" outlineLevel="0" collapsed="false">
      <c r="A698" s="297" t="str">
        <f aca="false">IF((SUM('Разделы 1, 2, 8'!AB160:AB160)&lt;=SUM('Разделы 1, 2, 8'!S160:S160)),"","Неверно!")</f>
        <v/>
      </c>
      <c r="B698" s="298" t="n">
        <v>64527</v>
      </c>
      <c r="C698" s="291" t="s">
        <v>5252</v>
      </c>
      <c r="D698" s="291" t="s">
        <v>5102</v>
      </c>
      <c r="E698" s="299"/>
      <c r="F698" s="300" t="str">
        <f aca="false">IF(('ФЛК (информационный)'!A698="Неверно!")*('ФЛК (информационный)'!E698=""),"Внести подтверждение к нарушенному информационному ФЛК"," ")</f>
        <v> </v>
      </c>
    </row>
    <row r="699" customFormat="false" ht="63.75" hidden="false" customHeight="false" outlineLevel="0" collapsed="false">
      <c r="A699" s="297" t="str">
        <f aca="false">IF((SUM('Разделы 1, 2, 8'!AB161:AB161)&lt;=SUM('Разделы 1, 2, 8'!S161:S161)),"","Неверно!")</f>
        <v/>
      </c>
      <c r="B699" s="298" t="n">
        <v>64527</v>
      </c>
      <c r="C699" s="291" t="s">
        <v>5253</v>
      </c>
      <c r="D699" s="291" t="s">
        <v>5102</v>
      </c>
      <c r="E699" s="299"/>
      <c r="F699" s="300" t="str">
        <f aca="false">IF(('ФЛК (информационный)'!A699="Неверно!")*('ФЛК (информационный)'!E699=""),"Внести подтверждение к нарушенному информационному ФЛК"," ")</f>
        <v> </v>
      </c>
    </row>
    <row r="700" customFormat="false" ht="63.75" hidden="false" customHeight="false" outlineLevel="0" collapsed="false">
      <c r="A700" s="297" t="str">
        <f aca="false">IF((SUM('Разделы 1, 2, 8'!AB162:AB162)&lt;=SUM('Разделы 1, 2, 8'!S162:S162)),"","Неверно!")</f>
        <v/>
      </c>
      <c r="B700" s="298" t="n">
        <v>64527</v>
      </c>
      <c r="C700" s="291" t="s">
        <v>5254</v>
      </c>
      <c r="D700" s="291" t="s">
        <v>5102</v>
      </c>
      <c r="E700" s="299"/>
      <c r="F700" s="300" t="str">
        <f aca="false">IF(('ФЛК (информационный)'!A700="Неверно!")*('ФЛК (информационный)'!E700=""),"Внести подтверждение к нарушенному информационному ФЛК"," ")</f>
        <v> </v>
      </c>
    </row>
    <row r="701" customFormat="false" ht="63.75" hidden="false" customHeight="false" outlineLevel="0" collapsed="false">
      <c r="A701" s="297" t="str">
        <f aca="false">IF((SUM('Разделы 1, 2, 8'!AB163:AB163)&lt;=SUM('Разделы 1, 2, 8'!S163:S163)),"","Неверно!")</f>
        <v/>
      </c>
      <c r="B701" s="298" t="n">
        <v>64527</v>
      </c>
      <c r="C701" s="291" t="s">
        <v>5255</v>
      </c>
      <c r="D701" s="291" t="s">
        <v>5102</v>
      </c>
      <c r="E701" s="299"/>
      <c r="F701" s="300" t="str">
        <f aca="false">IF(('ФЛК (информационный)'!A701="Неверно!")*('ФЛК (информационный)'!E701=""),"Внести подтверждение к нарушенному информационному ФЛК"," ")</f>
        <v> </v>
      </c>
    </row>
    <row r="702" customFormat="false" ht="63.75" hidden="false" customHeight="false" outlineLevel="0" collapsed="false">
      <c r="A702" s="297" t="str">
        <f aca="false">IF((SUM('Разделы 1, 2, 8'!AB164:AB164)&lt;=SUM('Разделы 1, 2, 8'!S164:S164)),"","Неверно!")</f>
        <v/>
      </c>
      <c r="B702" s="298" t="n">
        <v>64527</v>
      </c>
      <c r="C702" s="291" t="s">
        <v>5256</v>
      </c>
      <c r="D702" s="291" t="s">
        <v>5102</v>
      </c>
      <c r="E702" s="299"/>
      <c r="F702" s="300" t="str">
        <f aca="false">IF(('ФЛК (информационный)'!A702="Неверно!")*('ФЛК (информационный)'!E702=""),"Внести подтверждение к нарушенному информационному ФЛК"," ")</f>
        <v> </v>
      </c>
    </row>
    <row r="703" customFormat="false" ht="63.75" hidden="false" customHeight="false" outlineLevel="0" collapsed="false">
      <c r="A703" s="297" t="str">
        <f aca="false">IF((SUM('Разделы 1, 2, 8'!AB165:AB165)&lt;=SUM('Разделы 1, 2, 8'!S165:S165)),"","Неверно!")</f>
        <v/>
      </c>
      <c r="B703" s="298" t="n">
        <v>64527</v>
      </c>
      <c r="C703" s="291" t="s">
        <v>5257</v>
      </c>
      <c r="D703" s="291" t="s">
        <v>5102</v>
      </c>
      <c r="E703" s="299"/>
      <c r="F703" s="300" t="str">
        <f aca="false">IF(('ФЛК (информационный)'!A703="Неверно!")*('ФЛК (информационный)'!E703=""),"Внести подтверждение к нарушенному информационному ФЛК"," ")</f>
        <v> </v>
      </c>
    </row>
    <row r="704" customFormat="false" ht="63.75" hidden="false" customHeight="false" outlineLevel="0" collapsed="false">
      <c r="A704" s="297" t="str">
        <f aca="false">IF((SUM('Разделы 1, 2, 8'!AB166:AB166)&lt;=SUM('Разделы 1, 2, 8'!S166:S166)),"","Неверно!")</f>
        <v/>
      </c>
      <c r="B704" s="298" t="n">
        <v>64527</v>
      </c>
      <c r="C704" s="291" t="s">
        <v>5258</v>
      </c>
      <c r="D704" s="291" t="s">
        <v>5102</v>
      </c>
      <c r="E704" s="299"/>
      <c r="F704" s="300" t="str">
        <f aca="false">IF(('ФЛК (информационный)'!A704="Неверно!")*('ФЛК (информационный)'!E704=""),"Внести подтверждение к нарушенному информационному ФЛК"," ")</f>
        <v> </v>
      </c>
    </row>
    <row r="705" customFormat="false" ht="63.75" hidden="false" customHeight="false" outlineLevel="0" collapsed="false">
      <c r="A705" s="297" t="str">
        <f aca="false">IF((SUM('Разделы 1, 2, 8'!AB167:AB167)&lt;=SUM('Разделы 1, 2, 8'!S167:S167)),"","Неверно!")</f>
        <v/>
      </c>
      <c r="B705" s="298" t="n">
        <v>64527</v>
      </c>
      <c r="C705" s="291" t="s">
        <v>5259</v>
      </c>
      <c r="D705" s="291" t="s">
        <v>5102</v>
      </c>
      <c r="E705" s="299"/>
      <c r="F705" s="300" t="str">
        <f aca="false">IF(('ФЛК (информационный)'!A705="Неверно!")*('ФЛК (информационный)'!E705=""),"Внести подтверждение к нарушенному информационному ФЛК"," ")</f>
        <v> </v>
      </c>
    </row>
    <row r="706" customFormat="false" ht="63.75" hidden="false" customHeight="false" outlineLevel="0" collapsed="false">
      <c r="A706" s="297" t="str">
        <f aca="false">IF((SUM('Разделы 1, 2, 8'!AB168:AB168)&lt;=SUM('Разделы 1, 2, 8'!S168:S168)),"","Неверно!")</f>
        <v/>
      </c>
      <c r="B706" s="298" t="n">
        <v>64527</v>
      </c>
      <c r="C706" s="291" t="s">
        <v>5260</v>
      </c>
      <c r="D706" s="291" t="s">
        <v>5102</v>
      </c>
      <c r="E706" s="299"/>
      <c r="F706" s="300" t="str">
        <f aca="false">IF(('ФЛК (информационный)'!A706="Неверно!")*('ФЛК (информационный)'!E706=""),"Внести подтверждение к нарушенному информационному ФЛК"," ")</f>
        <v> </v>
      </c>
    </row>
    <row r="707" customFormat="false" ht="63.75" hidden="false" customHeight="false" outlineLevel="0" collapsed="false">
      <c r="A707" s="297" t="str">
        <f aca="false">IF((SUM('Разделы 1, 2, 8'!AB169:AB169)&lt;=SUM('Разделы 1, 2, 8'!S169:S169)),"","Неверно!")</f>
        <v/>
      </c>
      <c r="B707" s="298" t="n">
        <v>64527</v>
      </c>
      <c r="C707" s="291" t="s">
        <v>5261</v>
      </c>
      <c r="D707" s="291" t="s">
        <v>5102</v>
      </c>
      <c r="E707" s="299"/>
      <c r="F707" s="300" t="str">
        <f aca="false">IF(('ФЛК (информационный)'!A707="Неверно!")*('ФЛК (информационный)'!E707=""),"Внести подтверждение к нарушенному информационному ФЛК"," ")</f>
        <v> </v>
      </c>
    </row>
    <row r="708" customFormat="false" ht="63.75" hidden="false" customHeight="false" outlineLevel="0" collapsed="false">
      <c r="A708" s="297" t="str">
        <f aca="false">IF((SUM('Разделы 1, 2, 8'!AB170:AB170)&lt;=SUM('Разделы 1, 2, 8'!S170:S170)),"","Неверно!")</f>
        <v/>
      </c>
      <c r="B708" s="298" t="n">
        <v>64527</v>
      </c>
      <c r="C708" s="291" t="s">
        <v>5262</v>
      </c>
      <c r="D708" s="291" t="s">
        <v>5102</v>
      </c>
      <c r="E708" s="299"/>
      <c r="F708" s="300" t="str">
        <f aca="false">IF(('ФЛК (информационный)'!A708="Неверно!")*('ФЛК (информационный)'!E708=""),"Внести подтверждение к нарушенному информационному ФЛК"," ")</f>
        <v> </v>
      </c>
    </row>
    <row r="709" customFormat="false" ht="63.75" hidden="false" customHeight="false" outlineLevel="0" collapsed="false">
      <c r="A709" s="297" t="str">
        <f aca="false">IF((SUM('Разделы 1, 2, 8'!AB171:AB171)&lt;=SUM('Разделы 1, 2, 8'!S171:S171)),"","Неверно!")</f>
        <v/>
      </c>
      <c r="B709" s="298" t="n">
        <v>64527</v>
      </c>
      <c r="C709" s="291" t="s">
        <v>5263</v>
      </c>
      <c r="D709" s="291" t="s">
        <v>5102</v>
      </c>
      <c r="E709" s="299"/>
      <c r="F709" s="300" t="str">
        <f aca="false">IF(('ФЛК (информационный)'!A709="Неверно!")*('ФЛК (информационный)'!E709=""),"Внести подтверждение к нарушенному информационному ФЛК"," ")</f>
        <v> </v>
      </c>
    </row>
    <row r="710" customFormat="false" ht="63.75" hidden="false" customHeight="false" outlineLevel="0" collapsed="false">
      <c r="A710" s="297" t="str">
        <f aca="false">IF((SUM('Разделы 1, 2, 8'!AB172:AB172)&lt;=SUM('Разделы 1, 2, 8'!S172:S172)),"","Неверно!")</f>
        <v/>
      </c>
      <c r="B710" s="298" t="n">
        <v>64527</v>
      </c>
      <c r="C710" s="291" t="s">
        <v>5264</v>
      </c>
      <c r="D710" s="291" t="s">
        <v>5102</v>
      </c>
      <c r="E710" s="299"/>
      <c r="F710" s="300" t="str">
        <f aca="false">IF(('ФЛК (информационный)'!A710="Неверно!")*('ФЛК (информационный)'!E710=""),"Внести подтверждение к нарушенному информационному ФЛК"," ")</f>
        <v> </v>
      </c>
    </row>
    <row r="711" customFormat="false" ht="63.75" hidden="false" customHeight="false" outlineLevel="0" collapsed="false">
      <c r="A711" s="297" t="str">
        <f aca="false">IF((SUM('Разделы 1, 2, 8'!AB173:AB173)&lt;=SUM('Разделы 1, 2, 8'!S173:S173)),"","Неверно!")</f>
        <v/>
      </c>
      <c r="B711" s="298" t="n">
        <v>64527</v>
      </c>
      <c r="C711" s="291" t="s">
        <v>5265</v>
      </c>
      <c r="D711" s="291" t="s">
        <v>5102</v>
      </c>
      <c r="E711" s="299"/>
      <c r="F711" s="300" t="str">
        <f aca="false">IF(('ФЛК (информационный)'!A711="Неверно!")*('ФЛК (информационный)'!E711=""),"Внести подтверждение к нарушенному информационному ФЛК"," ")</f>
        <v> </v>
      </c>
    </row>
    <row r="712" customFormat="false" ht="63.75" hidden="false" customHeight="false" outlineLevel="0" collapsed="false">
      <c r="A712" s="297" t="str">
        <f aca="false">IF((SUM('Разделы 1, 2, 8'!AB174:AB174)&lt;=SUM('Разделы 1, 2, 8'!S174:S174)),"","Неверно!")</f>
        <v/>
      </c>
      <c r="B712" s="298" t="n">
        <v>64527</v>
      </c>
      <c r="C712" s="291" t="s">
        <v>5266</v>
      </c>
      <c r="D712" s="291" t="s">
        <v>5102</v>
      </c>
      <c r="E712" s="299"/>
      <c r="F712" s="300" t="str">
        <f aca="false">IF(('ФЛК (информационный)'!A712="Неверно!")*('ФЛК (информационный)'!E712=""),"Внести подтверждение к нарушенному информационному ФЛК"," ")</f>
        <v> </v>
      </c>
    </row>
    <row r="713" customFormat="false" ht="63.75" hidden="false" customHeight="false" outlineLevel="0" collapsed="false">
      <c r="A713" s="297" t="str">
        <f aca="false">IF((SUM('Разделы 1, 2, 8'!AB175:AB175)&lt;=SUM('Разделы 1, 2, 8'!S175:S175)),"","Неверно!")</f>
        <v/>
      </c>
      <c r="B713" s="298" t="n">
        <v>64527</v>
      </c>
      <c r="C713" s="291" t="s">
        <v>5267</v>
      </c>
      <c r="D713" s="291" t="s">
        <v>5102</v>
      </c>
      <c r="E713" s="299"/>
      <c r="F713" s="300" t="str">
        <f aca="false">IF(('ФЛК (информационный)'!A713="Неверно!")*('ФЛК (информационный)'!E713=""),"Внести подтверждение к нарушенному информационному ФЛК"," ")</f>
        <v> </v>
      </c>
    </row>
    <row r="714" customFormat="false" ht="63.75" hidden="false" customHeight="false" outlineLevel="0" collapsed="false">
      <c r="A714" s="297" t="str">
        <f aca="false">IF((SUM('Разделы 1, 2, 8'!AB176:AB176)&lt;=SUM('Разделы 1, 2, 8'!S176:S176)),"","Неверно!")</f>
        <v/>
      </c>
      <c r="B714" s="298" t="n">
        <v>64527</v>
      </c>
      <c r="C714" s="291" t="s">
        <v>5268</v>
      </c>
      <c r="D714" s="291" t="s">
        <v>5102</v>
      </c>
      <c r="E714" s="299"/>
      <c r="F714" s="300" t="str">
        <f aca="false">IF(('ФЛК (информационный)'!A714="Неверно!")*('ФЛК (информационный)'!E714=""),"Внести подтверждение к нарушенному информационному ФЛК"," ")</f>
        <v> </v>
      </c>
    </row>
    <row r="715" customFormat="false" ht="63.75" hidden="false" customHeight="false" outlineLevel="0" collapsed="false">
      <c r="A715" s="297" t="str">
        <f aca="false">IF((SUM('Разделы 1, 2, 8'!AB177:AB177)&lt;=SUM('Разделы 1, 2, 8'!S177:S177)),"","Неверно!")</f>
        <v/>
      </c>
      <c r="B715" s="298" t="n">
        <v>64527</v>
      </c>
      <c r="C715" s="291" t="s">
        <v>5269</v>
      </c>
      <c r="D715" s="291" t="s">
        <v>5102</v>
      </c>
      <c r="E715" s="299"/>
      <c r="F715" s="300" t="str">
        <f aca="false">IF(('ФЛК (информационный)'!A715="Неверно!")*('ФЛК (информационный)'!E715=""),"Внести подтверждение к нарушенному информационному ФЛК"," ")</f>
        <v> </v>
      </c>
    </row>
    <row r="716" customFormat="false" ht="63.75" hidden="false" customHeight="false" outlineLevel="0" collapsed="false">
      <c r="A716" s="297" t="str">
        <f aca="false">IF((SUM('Разделы 1, 2, 8'!AB178:AB178)&lt;=SUM('Разделы 1, 2, 8'!S178:S178)),"","Неверно!")</f>
        <v/>
      </c>
      <c r="B716" s="298" t="n">
        <v>64527</v>
      </c>
      <c r="C716" s="291" t="s">
        <v>5270</v>
      </c>
      <c r="D716" s="291" t="s">
        <v>5102</v>
      </c>
      <c r="E716" s="299"/>
      <c r="F716" s="300" t="str">
        <f aca="false">IF(('ФЛК (информационный)'!A716="Неверно!")*('ФЛК (информационный)'!E716=""),"Внести подтверждение к нарушенному информационному ФЛК"," ")</f>
        <v> </v>
      </c>
    </row>
    <row r="717" customFormat="false" ht="63.75" hidden="false" customHeight="false" outlineLevel="0" collapsed="false">
      <c r="A717" s="297" t="str">
        <f aca="false">IF((SUM('Разделы 1, 2, 8'!AB179:AB179)&lt;=SUM('Разделы 1, 2, 8'!S179:S179)),"","Неверно!")</f>
        <v/>
      </c>
      <c r="B717" s="298" t="n">
        <v>64527</v>
      </c>
      <c r="C717" s="291" t="s">
        <v>5271</v>
      </c>
      <c r="D717" s="291" t="s">
        <v>5102</v>
      </c>
      <c r="E717" s="299"/>
      <c r="F717" s="300" t="str">
        <f aca="false">IF(('ФЛК (информационный)'!A717="Неверно!")*('ФЛК (информационный)'!E717=""),"Внести подтверждение к нарушенному информационному ФЛК"," ")</f>
        <v> </v>
      </c>
    </row>
    <row r="718" customFormat="false" ht="63.75" hidden="false" customHeight="false" outlineLevel="0" collapsed="false">
      <c r="A718" s="297" t="str">
        <f aca="false">IF((SUM('Разделы 1, 2, 8'!AB180:AB180)&lt;=SUM('Разделы 1, 2, 8'!S180:S180)),"","Неверно!")</f>
        <v/>
      </c>
      <c r="B718" s="298" t="n">
        <v>64527</v>
      </c>
      <c r="C718" s="291" t="s">
        <v>5272</v>
      </c>
      <c r="D718" s="291" t="s">
        <v>5102</v>
      </c>
      <c r="E718" s="299"/>
      <c r="F718" s="300" t="str">
        <f aca="false">IF(('ФЛК (информационный)'!A718="Неверно!")*('ФЛК (информационный)'!E718=""),"Внести подтверждение к нарушенному информационному ФЛК"," ")</f>
        <v> </v>
      </c>
    </row>
    <row r="719" customFormat="false" ht="63.75" hidden="false" customHeight="false" outlineLevel="0" collapsed="false">
      <c r="A719" s="297" t="str">
        <f aca="false">IF((SUM('Разделы 1, 2, 8'!AB181:AB181)&lt;=SUM('Разделы 1, 2, 8'!S181:S181)),"","Неверно!")</f>
        <v/>
      </c>
      <c r="B719" s="298" t="n">
        <v>64527</v>
      </c>
      <c r="C719" s="291" t="s">
        <v>5273</v>
      </c>
      <c r="D719" s="291" t="s">
        <v>5102</v>
      </c>
      <c r="E719" s="299"/>
      <c r="F719" s="300" t="str">
        <f aca="false">IF(('ФЛК (информационный)'!A719="Неверно!")*('ФЛК (информационный)'!E719=""),"Внести подтверждение к нарушенному информационному ФЛК"," ")</f>
        <v> </v>
      </c>
    </row>
    <row r="720" customFormat="false" ht="63.75" hidden="false" customHeight="false" outlineLevel="0" collapsed="false">
      <c r="A720" s="297" t="str">
        <f aca="false">IF((SUM('Разделы 1, 2, 8'!AB182:AB182)&lt;=SUM('Разделы 1, 2, 8'!S182:S182)),"","Неверно!")</f>
        <v/>
      </c>
      <c r="B720" s="298" t="n">
        <v>64527</v>
      </c>
      <c r="C720" s="291" t="s">
        <v>5274</v>
      </c>
      <c r="D720" s="291" t="s">
        <v>5102</v>
      </c>
      <c r="E720" s="299"/>
      <c r="F720" s="300" t="str">
        <f aca="false">IF(('ФЛК (информационный)'!A720="Неверно!")*('ФЛК (информационный)'!E720=""),"Внести подтверждение к нарушенному информационному ФЛК"," ")</f>
        <v> </v>
      </c>
    </row>
    <row r="721" customFormat="false" ht="63.75" hidden="false" customHeight="false" outlineLevel="0" collapsed="false">
      <c r="A721" s="297" t="str">
        <f aca="false">IF((SUM('Разделы 1, 2, 8'!AB183:AB183)&lt;=SUM('Разделы 1, 2, 8'!S183:S183)),"","Неверно!")</f>
        <v/>
      </c>
      <c r="B721" s="298" t="n">
        <v>64527</v>
      </c>
      <c r="C721" s="291" t="s">
        <v>5275</v>
      </c>
      <c r="D721" s="291" t="s">
        <v>5102</v>
      </c>
      <c r="E721" s="299"/>
      <c r="F721" s="300" t="str">
        <f aca="false">IF(('ФЛК (информационный)'!A721="Неверно!")*('ФЛК (информационный)'!E721=""),"Внести подтверждение к нарушенному информационному ФЛК"," ")</f>
        <v> </v>
      </c>
    </row>
    <row r="722" customFormat="false" ht="63.75" hidden="false" customHeight="false" outlineLevel="0" collapsed="false">
      <c r="A722" s="297" t="str">
        <f aca="false">IF((SUM('Разделы 1, 2, 8'!AB184:AB184)&lt;=SUM('Разделы 1, 2, 8'!S184:S184)),"","Неверно!")</f>
        <v/>
      </c>
      <c r="B722" s="298" t="n">
        <v>64527</v>
      </c>
      <c r="C722" s="291" t="s">
        <v>5276</v>
      </c>
      <c r="D722" s="291" t="s">
        <v>5102</v>
      </c>
      <c r="E722" s="299"/>
      <c r="F722" s="300" t="str">
        <f aca="false">IF(('ФЛК (информационный)'!A722="Неверно!")*('ФЛК (информационный)'!E722=""),"Внести подтверждение к нарушенному информационному ФЛК"," ")</f>
        <v> </v>
      </c>
    </row>
    <row r="723" customFormat="false" ht="63.75" hidden="false" customHeight="false" outlineLevel="0" collapsed="false">
      <c r="A723" s="297" t="str">
        <f aca="false">IF((SUM('Разделы 1, 2, 8'!AB185:AB185)&lt;=SUM('Разделы 1, 2, 8'!S185:S185)),"","Неверно!")</f>
        <v/>
      </c>
      <c r="B723" s="298" t="n">
        <v>64527</v>
      </c>
      <c r="C723" s="291" t="s">
        <v>5277</v>
      </c>
      <c r="D723" s="291" t="s">
        <v>5102</v>
      </c>
      <c r="E723" s="299"/>
      <c r="F723" s="300" t="str">
        <f aca="false">IF(('ФЛК (информационный)'!A723="Неверно!")*('ФЛК (информационный)'!E723=""),"Внести подтверждение к нарушенному информационному ФЛК"," ")</f>
        <v> </v>
      </c>
    </row>
    <row r="724" customFormat="false" ht="63.75" hidden="false" customHeight="false" outlineLevel="0" collapsed="false">
      <c r="A724" s="297" t="str">
        <f aca="false">IF((SUM('Разделы 1, 2, 8'!AB186:AB186)&lt;=SUM('Разделы 1, 2, 8'!S186:S186)),"","Неверно!")</f>
        <v/>
      </c>
      <c r="B724" s="298" t="n">
        <v>64527</v>
      </c>
      <c r="C724" s="291" t="s">
        <v>5278</v>
      </c>
      <c r="D724" s="291" t="s">
        <v>5102</v>
      </c>
      <c r="E724" s="299"/>
      <c r="F724" s="300" t="str">
        <f aca="false">IF(('ФЛК (информационный)'!A724="Неверно!")*('ФЛК (информационный)'!E724=""),"Внести подтверждение к нарушенному информационному ФЛК"," ")</f>
        <v> </v>
      </c>
    </row>
    <row r="725" customFormat="false" ht="63.75" hidden="false" customHeight="false" outlineLevel="0" collapsed="false">
      <c r="A725" s="297" t="str">
        <f aca="false">IF((SUM('Разделы 1, 2, 8'!AB187:AB187)&lt;=SUM('Разделы 1, 2, 8'!S187:S187)),"","Неверно!")</f>
        <v/>
      </c>
      <c r="B725" s="298" t="n">
        <v>64527</v>
      </c>
      <c r="C725" s="291" t="s">
        <v>5279</v>
      </c>
      <c r="D725" s="291" t="s">
        <v>5102</v>
      </c>
      <c r="E725" s="299"/>
      <c r="F725" s="300" t="str">
        <f aca="false">IF(('ФЛК (информационный)'!A725="Неверно!")*('ФЛК (информационный)'!E725=""),"Внести подтверждение к нарушенному информационному ФЛК"," ")</f>
        <v> </v>
      </c>
    </row>
    <row r="726" customFormat="false" ht="63.75" hidden="false" customHeight="false" outlineLevel="0" collapsed="false">
      <c r="A726" s="297" t="str">
        <f aca="false">IF((SUM('Разделы 1, 2, 8'!AB188:AB188)&lt;=SUM('Разделы 1, 2, 8'!S188:S188)),"","Неверно!")</f>
        <v/>
      </c>
      <c r="B726" s="298" t="n">
        <v>64527</v>
      </c>
      <c r="C726" s="291" t="s">
        <v>5280</v>
      </c>
      <c r="D726" s="291" t="s">
        <v>5102</v>
      </c>
      <c r="E726" s="299"/>
      <c r="F726" s="300" t="str">
        <f aca="false">IF(('ФЛК (информационный)'!A726="Неверно!")*('ФЛК (информационный)'!E726=""),"Внести подтверждение к нарушенному информационному ФЛК"," ")</f>
        <v> </v>
      </c>
    </row>
    <row r="727" customFormat="false" ht="63.75" hidden="false" customHeight="false" outlineLevel="0" collapsed="false">
      <c r="A727" s="297" t="str">
        <f aca="false">IF((SUM('Разделы 1, 2, 8'!AB189:AB189)&lt;=SUM('Разделы 1, 2, 8'!S189:S189)),"","Неверно!")</f>
        <v/>
      </c>
      <c r="B727" s="298" t="n">
        <v>64527</v>
      </c>
      <c r="C727" s="291" t="s">
        <v>5281</v>
      </c>
      <c r="D727" s="291" t="s">
        <v>5102</v>
      </c>
      <c r="E727" s="299"/>
      <c r="F727" s="300" t="str">
        <f aca="false">IF(('ФЛК (информационный)'!A727="Неверно!")*('ФЛК (информационный)'!E727=""),"Внести подтверждение к нарушенному информационному ФЛК"," ")</f>
        <v> </v>
      </c>
    </row>
    <row r="728" customFormat="false" ht="63.75" hidden="false" customHeight="false" outlineLevel="0" collapsed="false">
      <c r="A728" s="297" t="str">
        <f aca="false">IF((SUM('Разделы 1, 2, 8'!AB190:AB190)&lt;=SUM('Разделы 1, 2, 8'!S190:S190)),"","Неверно!")</f>
        <v/>
      </c>
      <c r="B728" s="298" t="n">
        <v>64527</v>
      </c>
      <c r="C728" s="291" t="s">
        <v>5282</v>
      </c>
      <c r="D728" s="291" t="s">
        <v>5102</v>
      </c>
      <c r="E728" s="299"/>
      <c r="F728" s="300" t="str">
        <f aca="false">IF(('ФЛК (информационный)'!A728="Неверно!")*('ФЛК (информационный)'!E728=""),"Внести подтверждение к нарушенному информационному ФЛК"," ")</f>
        <v> </v>
      </c>
    </row>
    <row r="729" customFormat="false" ht="63.75" hidden="false" customHeight="false" outlineLevel="0" collapsed="false">
      <c r="A729" s="297" t="str">
        <f aca="false">IF((SUM('Разделы 1, 2, 8'!AB191:AB191)&lt;=SUM('Разделы 1, 2, 8'!S191:S191)),"","Неверно!")</f>
        <v/>
      </c>
      <c r="B729" s="298" t="n">
        <v>64527</v>
      </c>
      <c r="C729" s="291" t="s">
        <v>5283</v>
      </c>
      <c r="D729" s="291" t="s">
        <v>5102</v>
      </c>
      <c r="E729" s="299"/>
      <c r="F729" s="300" t="str">
        <f aca="false">IF(('ФЛК (информационный)'!A729="Неверно!")*('ФЛК (информационный)'!E729=""),"Внести подтверждение к нарушенному информационному ФЛК"," ")</f>
        <v> </v>
      </c>
    </row>
    <row r="730" customFormat="false" ht="63.75" hidden="false" customHeight="false" outlineLevel="0" collapsed="false">
      <c r="A730" s="297" t="str">
        <f aca="false">IF((SUM('Разделы 1, 2, 8'!AB192:AB192)&lt;=SUM('Разделы 1, 2, 8'!S192:S192)),"","Неверно!")</f>
        <v/>
      </c>
      <c r="B730" s="298" t="n">
        <v>64527</v>
      </c>
      <c r="C730" s="291" t="s">
        <v>5284</v>
      </c>
      <c r="D730" s="291" t="s">
        <v>5102</v>
      </c>
      <c r="E730" s="299"/>
      <c r="F730" s="300" t="str">
        <f aca="false">IF(('ФЛК (информационный)'!A730="Неверно!")*('ФЛК (информационный)'!E730=""),"Внести подтверждение к нарушенному информационному ФЛК"," ")</f>
        <v> </v>
      </c>
    </row>
    <row r="731" customFormat="false" ht="63.75" hidden="false" customHeight="false" outlineLevel="0" collapsed="false">
      <c r="A731" s="297" t="str">
        <f aca="false">IF((SUM('Разделы 1, 2, 8'!AB193:AB193)&lt;=SUM('Разделы 1, 2, 8'!S193:S193)),"","Неверно!")</f>
        <v/>
      </c>
      <c r="B731" s="298" t="n">
        <v>64527</v>
      </c>
      <c r="C731" s="291" t="s">
        <v>5285</v>
      </c>
      <c r="D731" s="291" t="s">
        <v>5102</v>
      </c>
      <c r="E731" s="299"/>
      <c r="F731" s="300" t="str">
        <f aca="false">IF(('ФЛК (информационный)'!A731="Неверно!")*('ФЛК (информационный)'!E731=""),"Внести подтверждение к нарушенному информационному ФЛК"," ")</f>
        <v> </v>
      </c>
    </row>
    <row r="732" customFormat="false" ht="63.75" hidden="false" customHeight="false" outlineLevel="0" collapsed="false">
      <c r="A732" s="297" t="str">
        <f aca="false">IF((SUM('Разделы 1, 2, 8'!AB194:AB194)&lt;=SUM('Разделы 1, 2, 8'!S194:S194)),"","Неверно!")</f>
        <v/>
      </c>
      <c r="B732" s="298" t="n">
        <v>64527</v>
      </c>
      <c r="C732" s="291" t="s">
        <v>5286</v>
      </c>
      <c r="D732" s="291" t="s">
        <v>5102</v>
      </c>
      <c r="E732" s="299"/>
      <c r="F732" s="300" t="str">
        <f aca="false">IF(('ФЛК (информационный)'!A732="Неверно!")*('ФЛК (информационный)'!E732=""),"Внести подтверждение к нарушенному информационному ФЛК"," ")</f>
        <v> </v>
      </c>
    </row>
    <row r="733" customFormat="false" ht="63.75" hidden="false" customHeight="false" outlineLevel="0" collapsed="false">
      <c r="A733" s="297" t="str">
        <f aca="false">IF((SUM('Разделы 1, 2, 8'!AB195:AB195)&lt;=SUM('Разделы 1, 2, 8'!S195:S195)),"","Неверно!")</f>
        <v/>
      </c>
      <c r="B733" s="298" t="n">
        <v>64527</v>
      </c>
      <c r="C733" s="291" t="s">
        <v>5287</v>
      </c>
      <c r="D733" s="291" t="s">
        <v>5102</v>
      </c>
      <c r="E733" s="299"/>
      <c r="F733" s="300" t="str">
        <f aca="false">IF(('ФЛК (информационный)'!A733="Неверно!")*('ФЛК (информационный)'!E733=""),"Внести подтверждение к нарушенному информационному ФЛК"," ")</f>
        <v> </v>
      </c>
    </row>
    <row r="734" customFormat="false" ht="63.75" hidden="false" customHeight="false" outlineLevel="0" collapsed="false">
      <c r="A734" s="297" t="str">
        <f aca="false">IF((SUM('Разделы 1, 2, 8'!AB196:AB196)&lt;=SUM('Разделы 1, 2, 8'!S196:S196)),"","Неверно!")</f>
        <v/>
      </c>
      <c r="B734" s="298" t="n">
        <v>64527</v>
      </c>
      <c r="C734" s="291" t="s">
        <v>5288</v>
      </c>
      <c r="D734" s="291" t="s">
        <v>5102</v>
      </c>
      <c r="E734" s="299"/>
      <c r="F734" s="300" t="str">
        <f aca="false">IF(('ФЛК (информационный)'!A734="Неверно!")*('ФЛК (информационный)'!E734=""),"Внести подтверждение к нарушенному информационному ФЛК"," ")</f>
        <v> </v>
      </c>
    </row>
    <row r="735" customFormat="false" ht="63.75" hidden="false" customHeight="false" outlineLevel="0" collapsed="false">
      <c r="A735" s="297" t="str">
        <f aca="false">IF((SUM('Разделы 1, 2, 8'!AB197:AB197)&lt;=SUM('Разделы 1, 2, 8'!S197:S197)),"","Неверно!")</f>
        <v/>
      </c>
      <c r="B735" s="298" t="n">
        <v>64527</v>
      </c>
      <c r="C735" s="291" t="s">
        <v>5289</v>
      </c>
      <c r="D735" s="291" t="s">
        <v>5102</v>
      </c>
      <c r="E735" s="299"/>
      <c r="F735" s="300" t="str">
        <f aca="false">IF(('ФЛК (информационный)'!A735="Неверно!")*('ФЛК (информационный)'!E735=""),"Внести подтверждение к нарушенному информационному ФЛК"," ")</f>
        <v> </v>
      </c>
    </row>
    <row r="736" customFormat="false" ht="63.75" hidden="false" customHeight="false" outlineLevel="0" collapsed="false">
      <c r="A736" s="297" t="str">
        <f aca="false">IF((SUM('Разделы 1, 2, 8'!AB198:AB198)&lt;=SUM('Разделы 1, 2, 8'!S198:S198)),"","Неверно!")</f>
        <v/>
      </c>
      <c r="B736" s="298" t="n">
        <v>64527</v>
      </c>
      <c r="C736" s="291" t="s">
        <v>5290</v>
      </c>
      <c r="D736" s="291" t="s">
        <v>5102</v>
      </c>
      <c r="E736" s="299"/>
      <c r="F736" s="300" t="str">
        <f aca="false">IF(('ФЛК (информационный)'!A736="Неверно!")*('ФЛК (информационный)'!E736=""),"Внести подтверждение к нарушенному информационному ФЛК"," ")</f>
        <v> </v>
      </c>
    </row>
    <row r="737" customFormat="false" ht="63.75" hidden="false" customHeight="false" outlineLevel="0" collapsed="false">
      <c r="A737" s="297" t="str">
        <f aca="false">IF((SUM('Разделы 1, 2, 8'!AB199:AB199)&lt;=SUM('Разделы 1, 2, 8'!S199:S199)),"","Неверно!")</f>
        <v/>
      </c>
      <c r="B737" s="298" t="n">
        <v>64527</v>
      </c>
      <c r="C737" s="291" t="s">
        <v>5291</v>
      </c>
      <c r="D737" s="291" t="s">
        <v>5102</v>
      </c>
      <c r="E737" s="299"/>
      <c r="F737" s="300" t="str">
        <f aca="false">IF(('ФЛК (информационный)'!A737="Неверно!")*('ФЛК (информационный)'!E737=""),"Внести подтверждение к нарушенному информационному ФЛК"," ")</f>
        <v> </v>
      </c>
    </row>
    <row r="738" customFormat="false" ht="102" hidden="false" customHeight="false" outlineLevel="0" collapsed="false">
      <c r="A738" s="297" t="str">
        <f aca="false">IF((SUM('Разделы 1, 2, 8'!V175:V175)&gt;=SUM('Разделы 1, 2, 8'!AF204:AF205)),"","Неверно!")</f>
        <v/>
      </c>
      <c r="B738" s="298" t="n">
        <v>64529</v>
      </c>
      <c r="C738" s="291" t="s">
        <v>5292</v>
      </c>
      <c r="D738" s="291" t="s">
        <v>4863</v>
      </c>
      <c r="E738" s="299"/>
      <c r="F738" s="300" t="str">
        <f aca="false">IF(('ФЛК (информационный)'!A738="Неверно!")*('ФЛК (информационный)'!E738=""),"Внести подтверждение к нарушенному информационному ФЛК"," ")</f>
        <v> </v>
      </c>
    </row>
    <row r="739" customFormat="false" ht="102" hidden="false" customHeight="false" outlineLevel="0" collapsed="false">
      <c r="A739" s="297" t="str">
        <f aca="false">IF((SUM('Разделы 1, 2, 8'!V137:V137)&gt;=SUM('Разделы 1, 2, 8'!V204:AB205)),"","Неверно!")</f>
        <v/>
      </c>
      <c r="B739" s="298" t="n">
        <v>64530</v>
      </c>
      <c r="C739" s="291" t="s">
        <v>5293</v>
      </c>
      <c r="D739" s="291" t="s">
        <v>4863</v>
      </c>
      <c r="E739" s="299"/>
      <c r="F739" s="300" t="str">
        <f aca="false">IF(('ФЛК (информационный)'!A739="Неверно!")*('ФЛК (информационный)'!E739=""),"Внести подтверждение к нарушенному информационному ФЛК"," ")</f>
        <v> </v>
      </c>
    </row>
    <row r="740" customFormat="false" ht="102" hidden="false" customHeight="false" outlineLevel="0" collapsed="false">
      <c r="A740" s="297" t="str">
        <f aca="false">IF((SUM('Разделы 1, 2, 8'!V121:V121)&gt;=SUM('Разделы 1, 2, 8'!R204:S205)),"","Неверно!")</f>
        <v/>
      </c>
      <c r="B740" s="298" t="n">
        <v>64531</v>
      </c>
      <c r="C740" s="291" t="s">
        <v>5294</v>
      </c>
      <c r="D740" s="291" t="s">
        <v>4863</v>
      </c>
      <c r="E740" s="299"/>
      <c r="F740" s="300" t="str">
        <f aca="false">IF(('ФЛК (информационный)'!A740="Неверно!")*('ФЛК (информационный)'!E740=""),"Внести подтверждение к нарушенному информационному ФЛК"," ")</f>
        <v> </v>
      </c>
    </row>
    <row r="741" customFormat="false" ht="102" hidden="false" customHeight="false" outlineLevel="0" collapsed="false">
      <c r="A741" s="297" t="str">
        <f aca="false">IF((SUM('Разделы 1, 2, 8'!V120:V120)&gt;=SUM('Разделы 1, 2, 8'!P204:P205)),"","Неверно!")</f>
        <v/>
      </c>
      <c r="B741" s="298" t="n">
        <v>64532</v>
      </c>
      <c r="C741" s="291" t="s">
        <v>5295</v>
      </c>
      <c r="D741" s="291" t="s">
        <v>4863</v>
      </c>
      <c r="E741" s="299"/>
      <c r="F741" s="300" t="str">
        <f aca="false">IF(('ФЛК (информационный)'!A741="Неверно!")*('ФЛК (информационный)'!E741=""),"Внести подтверждение к нарушенному информационному ФЛК"," ")</f>
        <v> </v>
      </c>
    </row>
    <row r="742" customFormat="false" ht="102" hidden="false" customHeight="false" outlineLevel="0" collapsed="false">
      <c r="A742" s="297" t="str">
        <f aca="false">IF((SUM('Разделы 1, 2, 8'!V31:V31)&gt;=SUM('Разделы 1, 2, 8'!J204:J205)),"","Неверно!")</f>
        <v/>
      </c>
      <c r="B742" s="298" t="n">
        <v>64533</v>
      </c>
      <c r="C742" s="291" t="s">
        <v>5296</v>
      </c>
      <c r="D742" s="291" t="s">
        <v>4863</v>
      </c>
      <c r="E742" s="299"/>
      <c r="F742" s="300" t="str">
        <f aca="false">IF(('ФЛК (информационный)'!A742="Неверно!")*('ФЛК (информационный)'!E742=""),"Внести подтверждение к нарушенному информационному ФЛК"," ")</f>
        <v> </v>
      </c>
    </row>
    <row r="743" customFormat="false" ht="63.75" hidden="false" customHeight="false" outlineLevel="0" collapsed="false">
      <c r="A743" s="297" t="str">
        <f aca="false">IF((SUM('Разделы 1, 2, 8'!AA10:AA10)&lt;=SUM('Разделы 1, 2, 8'!S10:S10)),"","Неверно!")</f>
        <v/>
      </c>
      <c r="B743" s="298" t="n">
        <v>64534</v>
      </c>
      <c r="C743" s="291" t="s">
        <v>5297</v>
      </c>
      <c r="D743" s="291" t="s">
        <v>5102</v>
      </c>
      <c r="E743" s="299"/>
      <c r="F743" s="300" t="str">
        <f aca="false">IF(('ФЛК (информационный)'!A743="Неверно!")*('ФЛК (информационный)'!E743=""),"Внести подтверждение к нарушенному информационному ФЛК"," ")</f>
        <v> </v>
      </c>
    </row>
    <row r="744" customFormat="false" ht="63.75" hidden="false" customHeight="false" outlineLevel="0" collapsed="false">
      <c r="A744" s="297" t="str">
        <f aca="false">IF((SUM('Разделы 1, 2, 8'!AA11:AA11)&lt;=SUM('Разделы 1, 2, 8'!S11:S11)),"","Неверно!")</f>
        <v/>
      </c>
      <c r="B744" s="298" t="n">
        <v>64534</v>
      </c>
      <c r="C744" s="291" t="s">
        <v>5298</v>
      </c>
      <c r="D744" s="291" t="s">
        <v>5102</v>
      </c>
      <c r="E744" s="299"/>
      <c r="F744" s="300" t="str">
        <f aca="false">IF(('ФЛК (информационный)'!A744="Неверно!")*('ФЛК (информационный)'!E744=""),"Внести подтверждение к нарушенному информационному ФЛК"," ")</f>
        <v> </v>
      </c>
    </row>
    <row r="745" customFormat="false" ht="63.75" hidden="false" customHeight="false" outlineLevel="0" collapsed="false">
      <c r="A745" s="297" t="str">
        <f aca="false">IF((SUM('Разделы 1, 2, 8'!AA12:AA12)&lt;=SUM('Разделы 1, 2, 8'!S12:S12)),"","Неверно!")</f>
        <v/>
      </c>
      <c r="B745" s="298" t="n">
        <v>64534</v>
      </c>
      <c r="C745" s="291" t="s">
        <v>5299</v>
      </c>
      <c r="D745" s="291" t="s">
        <v>5102</v>
      </c>
      <c r="E745" s="299"/>
      <c r="F745" s="300" t="str">
        <f aca="false">IF(('ФЛК (информационный)'!A745="Неверно!")*('ФЛК (информационный)'!E745=""),"Внести подтверждение к нарушенному информационному ФЛК"," ")</f>
        <v> </v>
      </c>
    </row>
    <row r="746" customFormat="false" ht="63.75" hidden="false" customHeight="false" outlineLevel="0" collapsed="false">
      <c r="A746" s="297" t="str">
        <f aca="false">IF((SUM('Разделы 1, 2, 8'!AA13:AA13)&lt;=SUM('Разделы 1, 2, 8'!S13:S13)),"","Неверно!")</f>
        <v/>
      </c>
      <c r="B746" s="298" t="n">
        <v>64534</v>
      </c>
      <c r="C746" s="291" t="s">
        <v>5300</v>
      </c>
      <c r="D746" s="291" t="s">
        <v>5102</v>
      </c>
      <c r="E746" s="299"/>
      <c r="F746" s="300" t="str">
        <f aca="false">IF(('ФЛК (информационный)'!A746="Неверно!")*('ФЛК (информационный)'!E746=""),"Внести подтверждение к нарушенному информационному ФЛК"," ")</f>
        <v> </v>
      </c>
    </row>
    <row r="747" customFormat="false" ht="63.75" hidden="false" customHeight="false" outlineLevel="0" collapsed="false">
      <c r="A747" s="297" t="str">
        <f aca="false">IF((SUM('Разделы 1, 2, 8'!AA14:AA14)&lt;=SUM('Разделы 1, 2, 8'!S14:S14)),"","Неверно!")</f>
        <v/>
      </c>
      <c r="B747" s="298" t="n">
        <v>64534</v>
      </c>
      <c r="C747" s="291" t="s">
        <v>5301</v>
      </c>
      <c r="D747" s="291" t="s">
        <v>5102</v>
      </c>
      <c r="E747" s="299"/>
      <c r="F747" s="300" t="str">
        <f aca="false">IF(('ФЛК (информационный)'!A747="Неверно!")*('ФЛК (информационный)'!E747=""),"Внести подтверждение к нарушенному информационному ФЛК"," ")</f>
        <v> </v>
      </c>
    </row>
    <row r="748" customFormat="false" ht="63.75" hidden="false" customHeight="false" outlineLevel="0" collapsed="false">
      <c r="A748" s="297" t="str">
        <f aca="false">IF((SUM('Разделы 1, 2, 8'!AA15:AA15)&lt;=SUM('Разделы 1, 2, 8'!S15:S15)),"","Неверно!")</f>
        <v/>
      </c>
      <c r="B748" s="298" t="n">
        <v>64534</v>
      </c>
      <c r="C748" s="291" t="s">
        <v>5302</v>
      </c>
      <c r="D748" s="291" t="s">
        <v>5102</v>
      </c>
      <c r="E748" s="299"/>
      <c r="F748" s="300" t="str">
        <f aca="false">IF(('ФЛК (информационный)'!A748="Неверно!")*('ФЛК (информационный)'!E748=""),"Внести подтверждение к нарушенному информационному ФЛК"," ")</f>
        <v> </v>
      </c>
    </row>
    <row r="749" customFormat="false" ht="63.75" hidden="false" customHeight="false" outlineLevel="0" collapsed="false">
      <c r="A749" s="297" t="str">
        <f aca="false">IF((SUM('Разделы 1, 2, 8'!AA16:AA16)&lt;=SUM('Разделы 1, 2, 8'!S16:S16)),"","Неверно!")</f>
        <v/>
      </c>
      <c r="B749" s="298" t="n">
        <v>64534</v>
      </c>
      <c r="C749" s="291" t="s">
        <v>5303</v>
      </c>
      <c r="D749" s="291" t="s">
        <v>5102</v>
      </c>
      <c r="E749" s="299"/>
      <c r="F749" s="300" t="str">
        <f aca="false">IF(('ФЛК (информационный)'!A749="Неверно!")*('ФЛК (информационный)'!E749=""),"Внести подтверждение к нарушенному информационному ФЛК"," ")</f>
        <v> </v>
      </c>
    </row>
    <row r="750" customFormat="false" ht="63.75" hidden="false" customHeight="false" outlineLevel="0" collapsed="false">
      <c r="A750" s="297" t="str">
        <f aca="false">IF((SUM('Разделы 1, 2, 8'!AA17:AA17)&lt;=SUM('Разделы 1, 2, 8'!S17:S17)),"","Неверно!")</f>
        <v/>
      </c>
      <c r="B750" s="298" t="n">
        <v>64534</v>
      </c>
      <c r="C750" s="291" t="s">
        <v>5304</v>
      </c>
      <c r="D750" s="291" t="s">
        <v>5102</v>
      </c>
      <c r="E750" s="299"/>
      <c r="F750" s="300" t="str">
        <f aca="false">IF(('ФЛК (информационный)'!A750="Неверно!")*('ФЛК (информационный)'!E750=""),"Внести подтверждение к нарушенному информационному ФЛК"," ")</f>
        <v> </v>
      </c>
    </row>
    <row r="751" customFormat="false" ht="63.75" hidden="false" customHeight="false" outlineLevel="0" collapsed="false">
      <c r="A751" s="297" t="str">
        <f aca="false">IF((SUM('Разделы 1, 2, 8'!AA18:AA18)&lt;=SUM('Разделы 1, 2, 8'!S18:S18)),"","Неверно!")</f>
        <v/>
      </c>
      <c r="B751" s="298" t="n">
        <v>64534</v>
      </c>
      <c r="C751" s="291" t="s">
        <v>5305</v>
      </c>
      <c r="D751" s="291" t="s">
        <v>5102</v>
      </c>
      <c r="E751" s="299"/>
      <c r="F751" s="300" t="str">
        <f aca="false">IF(('ФЛК (информационный)'!A751="Неверно!")*('ФЛК (информационный)'!E751=""),"Внести подтверждение к нарушенному информационному ФЛК"," ")</f>
        <v> </v>
      </c>
    </row>
    <row r="752" customFormat="false" ht="63.75" hidden="false" customHeight="false" outlineLevel="0" collapsed="false">
      <c r="A752" s="297" t="str">
        <f aca="false">IF((SUM('Разделы 1, 2, 8'!AA19:AA19)&lt;=SUM('Разделы 1, 2, 8'!S19:S19)),"","Неверно!")</f>
        <v/>
      </c>
      <c r="B752" s="298" t="n">
        <v>64534</v>
      </c>
      <c r="C752" s="291" t="s">
        <v>5306</v>
      </c>
      <c r="D752" s="291" t="s">
        <v>5102</v>
      </c>
      <c r="E752" s="299"/>
      <c r="F752" s="300" t="str">
        <f aca="false">IF(('ФЛК (информационный)'!A752="Неверно!")*('ФЛК (информационный)'!E752=""),"Внести подтверждение к нарушенному информационному ФЛК"," ")</f>
        <v> </v>
      </c>
    </row>
    <row r="753" customFormat="false" ht="63.75" hidden="false" customHeight="false" outlineLevel="0" collapsed="false">
      <c r="A753" s="297" t="str">
        <f aca="false">IF((SUM('Разделы 1, 2, 8'!AA20:AA20)&lt;=SUM('Разделы 1, 2, 8'!S20:S20)),"","Неверно!")</f>
        <v/>
      </c>
      <c r="B753" s="298" t="n">
        <v>64534</v>
      </c>
      <c r="C753" s="291" t="s">
        <v>5307</v>
      </c>
      <c r="D753" s="291" t="s">
        <v>5102</v>
      </c>
      <c r="E753" s="299"/>
      <c r="F753" s="300" t="str">
        <f aca="false">IF(('ФЛК (информационный)'!A753="Неверно!")*('ФЛК (информационный)'!E753=""),"Внести подтверждение к нарушенному информационному ФЛК"," ")</f>
        <v> </v>
      </c>
    </row>
    <row r="754" customFormat="false" ht="63.75" hidden="false" customHeight="false" outlineLevel="0" collapsed="false">
      <c r="A754" s="297" t="str">
        <f aca="false">IF((SUM('Разделы 1, 2, 8'!AA21:AA21)&lt;=SUM('Разделы 1, 2, 8'!S21:S21)),"","Неверно!")</f>
        <v/>
      </c>
      <c r="B754" s="298" t="n">
        <v>64534</v>
      </c>
      <c r="C754" s="291" t="s">
        <v>5308</v>
      </c>
      <c r="D754" s="291" t="s">
        <v>5102</v>
      </c>
      <c r="E754" s="299"/>
      <c r="F754" s="300" t="str">
        <f aca="false">IF(('ФЛК (информационный)'!A754="Неверно!")*('ФЛК (информационный)'!E754=""),"Внести подтверждение к нарушенному информационному ФЛК"," ")</f>
        <v> </v>
      </c>
    </row>
    <row r="755" customFormat="false" ht="63.75" hidden="false" customHeight="false" outlineLevel="0" collapsed="false">
      <c r="A755" s="297" t="str">
        <f aca="false">IF((SUM('Разделы 1, 2, 8'!AA22:AA22)&lt;=SUM('Разделы 1, 2, 8'!S22:S22)),"","Неверно!")</f>
        <v/>
      </c>
      <c r="B755" s="298" t="n">
        <v>64534</v>
      </c>
      <c r="C755" s="291" t="s">
        <v>5309</v>
      </c>
      <c r="D755" s="291" t="s">
        <v>5102</v>
      </c>
      <c r="E755" s="299"/>
      <c r="F755" s="300" t="str">
        <f aca="false">IF(('ФЛК (информационный)'!A755="Неверно!")*('ФЛК (информационный)'!E755=""),"Внести подтверждение к нарушенному информационному ФЛК"," ")</f>
        <v> </v>
      </c>
    </row>
    <row r="756" customFormat="false" ht="63.75" hidden="false" customHeight="false" outlineLevel="0" collapsed="false">
      <c r="A756" s="297" t="str">
        <f aca="false">IF((SUM('Разделы 1, 2, 8'!AA23:AA23)&lt;=SUM('Разделы 1, 2, 8'!S23:S23)),"","Неверно!")</f>
        <v/>
      </c>
      <c r="B756" s="298" t="n">
        <v>64534</v>
      </c>
      <c r="C756" s="291" t="s">
        <v>5310</v>
      </c>
      <c r="D756" s="291" t="s">
        <v>5102</v>
      </c>
      <c r="E756" s="299"/>
      <c r="F756" s="300" t="str">
        <f aca="false">IF(('ФЛК (информационный)'!A756="Неверно!")*('ФЛК (информационный)'!E756=""),"Внести подтверждение к нарушенному информационному ФЛК"," ")</f>
        <v> </v>
      </c>
    </row>
    <row r="757" customFormat="false" ht="63.75" hidden="false" customHeight="false" outlineLevel="0" collapsed="false">
      <c r="A757" s="297" t="str">
        <f aca="false">IF((SUM('Разделы 1, 2, 8'!AA24:AA24)&lt;=SUM('Разделы 1, 2, 8'!S24:S24)),"","Неверно!")</f>
        <v/>
      </c>
      <c r="B757" s="298" t="n">
        <v>64534</v>
      </c>
      <c r="C757" s="291" t="s">
        <v>5311</v>
      </c>
      <c r="D757" s="291" t="s">
        <v>5102</v>
      </c>
      <c r="E757" s="299"/>
      <c r="F757" s="300" t="str">
        <f aca="false">IF(('ФЛК (информационный)'!A757="Неверно!")*('ФЛК (информационный)'!E757=""),"Внести подтверждение к нарушенному информационному ФЛК"," ")</f>
        <v> </v>
      </c>
    </row>
    <row r="758" customFormat="false" ht="63.75" hidden="false" customHeight="false" outlineLevel="0" collapsed="false">
      <c r="A758" s="297" t="str">
        <f aca="false">IF((SUM('Разделы 1, 2, 8'!AA25:AA25)&lt;=SUM('Разделы 1, 2, 8'!S25:S25)),"","Неверно!")</f>
        <v/>
      </c>
      <c r="B758" s="298" t="n">
        <v>64534</v>
      </c>
      <c r="C758" s="291" t="s">
        <v>5312</v>
      </c>
      <c r="D758" s="291" t="s">
        <v>5102</v>
      </c>
      <c r="E758" s="299"/>
      <c r="F758" s="300" t="str">
        <f aca="false">IF(('ФЛК (информационный)'!A758="Неверно!")*('ФЛК (информационный)'!E758=""),"Внести подтверждение к нарушенному информационному ФЛК"," ")</f>
        <v> </v>
      </c>
    </row>
    <row r="759" customFormat="false" ht="63.75" hidden="false" customHeight="false" outlineLevel="0" collapsed="false">
      <c r="A759" s="297" t="str">
        <f aca="false">IF((SUM('Разделы 1, 2, 8'!AA26:AA26)&lt;=SUM('Разделы 1, 2, 8'!S26:S26)),"","Неверно!")</f>
        <v/>
      </c>
      <c r="B759" s="298" t="n">
        <v>64534</v>
      </c>
      <c r="C759" s="291" t="s">
        <v>5313</v>
      </c>
      <c r="D759" s="291" t="s">
        <v>5102</v>
      </c>
      <c r="E759" s="299"/>
      <c r="F759" s="300" t="str">
        <f aca="false">IF(('ФЛК (информационный)'!A759="Неверно!")*('ФЛК (информационный)'!E759=""),"Внести подтверждение к нарушенному информационному ФЛК"," ")</f>
        <v> </v>
      </c>
    </row>
    <row r="760" customFormat="false" ht="63.75" hidden="false" customHeight="false" outlineLevel="0" collapsed="false">
      <c r="A760" s="297" t="str">
        <f aca="false">IF((SUM('Разделы 1, 2, 8'!AA27:AA27)&lt;=SUM('Разделы 1, 2, 8'!S27:S27)),"","Неверно!")</f>
        <v/>
      </c>
      <c r="B760" s="298" t="n">
        <v>64534</v>
      </c>
      <c r="C760" s="291" t="s">
        <v>5314</v>
      </c>
      <c r="D760" s="291" t="s">
        <v>5102</v>
      </c>
      <c r="E760" s="299"/>
      <c r="F760" s="300" t="str">
        <f aca="false">IF(('ФЛК (информационный)'!A760="Неверно!")*('ФЛК (информационный)'!E760=""),"Внести подтверждение к нарушенному информационному ФЛК"," ")</f>
        <v> </v>
      </c>
    </row>
    <row r="761" customFormat="false" ht="63.75" hidden="false" customHeight="false" outlineLevel="0" collapsed="false">
      <c r="A761" s="297" t="str">
        <f aca="false">IF((SUM('Разделы 1, 2, 8'!AA28:AA28)&lt;=SUM('Разделы 1, 2, 8'!S28:S28)),"","Неверно!")</f>
        <v/>
      </c>
      <c r="B761" s="298" t="n">
        <v>64534</v>
      </c>
      <c r="C761" s="291" t="s">
        <v>5315</v>
      </c>
      <c r="D761" s="291" t="s">
        <v>5102</v>
      </c>
      <c r="E761" s="299"/>
      <c r="F761" s="300" t="str">
        <f aca="false">IF(('ФЛК (информационный)'!A761="Неверно!")*('ФЛК (информационный)'!E761=""),"Внести подтверждение к нарушенному информационному ФЛК"," ")</f>
        <v> </v>
      </c>
    </row>
    <row r="762" customFormat="false" ht="63.75" hidden="false" customHeight="false" outlineLevel="0" collapsed="false">
      <c r="A762" s="297" t="str">
        <f aca="false">IF((SUM('Разделы 1, 2, 8'!AA29:AA29)&lt;=SUM('Разделы 1, 2, 8'!S29:S29)),"","Неверно!")</f>
        <v/>
      </c>
      <c r="B762" s="298" t="n">
        <v>64534</v>
      </c>
      <c r="C762" s="291" t="s">
        <v>5316</v>
      </c>
      <c r="D762" s="291" t="s">
        <v>5102</v>
      </c>
      <c r="E762" s="299"/>
      <c r="F762" s="300" t="str">
        <f aca="false">IF(('ФЛК (информационный)'!A762="Неверно!")*('ФЛК (информационный)'!E762=""),"Внести подтверждение к нарушенному информационному ФЛК"," ")</f>
        <v> </v>
      </c>
    </row>
    <row r="763" customFormat="false" ht="63.75" hidden="false" customHeight="false" outlineLevel="0" collapsed="false">
      <c r="A763" s="297" t="str">
        <f aca="false">IF((SUM('Разделы 1, 2, 8'!AA30:AA30)&lt;=SUM('Разделы 1, 2, 8'!S30:S30)),"","Неверно!")</f>
        <v/>
      </c>
      <c r="B763" s="298" t="n">
        <v>64534</v>
      </c>
      <c r="C763" s="291" t="s">
        <v>5317</v>
      </c>
      <c r="D763" s="291" t="s">
        <v>5102</v>
      </c>
      <c r="E763" s="299"/>
      <c r="F763" s="300" t="str">
        <f aca="false">IF(('ФЛК (информационный)'!A763="Неверно!")*('ФЛК (информационный)'!E763=""),"Внести подтверждение к нарушенному информационному ФЛК"," ")</f>
        <v> </v>
      </c>
    </row>
    <row r="764" customFormat="false" ht="63.75" hidden="false" customHeight="false" outlineLevel="0" collapsed="false">
      <c r="A764" s="297" t="str">
        <f aca="false">IF((SUM('Разделы 1, 2, 8'!AA31:AA31)&lt;=SUM('Разделы 1, 2, 8'!S31:S31)),"","Неверно!")</f>
        <v/>
      </c>
      <c r="B764" s="298" t="n">
        <v>64534</v>
      </c>
      <c r="C764" s="291" t="s">
        <v>5318</v>
      </c>
      <c r="D764" s="291" t="s">
        <v>5102</v>
      </c>
      <c r="E764" s="299"/>
      <c r="F764" s="300" t="str">
        <f aca="false">IF(('ФЛК (информационный)'!A764="Неверно!")*('ФЛК (информационный)'!E764=""),"Внести подтверждение к нарушенному информационному ФЛК"," ")</f>
        <v> </v>
      </c>
    </row>
    <row r="765" customFormat="false" ht="63.75" hidden="false" customHeight="false" outlineLevel="0" collapsed="false">
      <c r="A765" s="297" t="str">
        <f aca="false">IF((SUM('Разделы 1, 2, 8'!AA32:AA32)&lt;=SUM('Разделы 1, 2, 8'!S32:S32)),"","Неверно!")</f>
        <v/>
      </c>
      <c r="B765" s="298" t="n">
        <v>64534</v>
      </c>
      <c r="C765" s="291" t="s">
        <v>5319</v>
      </c>
      <c r="D765" s="291" t="s">
        <v>5102</v>
      </c>
      <c r="E765" s="299"/>
      <c r="F765" s="300" t="str">
        <f aca="false">IF(('ФЛК (информационный)'!A765="Неверно!")*('ФЛК (информационный)'!E765=""),"Внести подтверждение к нарушенному информационному ФЛК"," ")</f>
        <v> </v>
      </c>
    </row>
    <row r="766" customFormat="false" ht="63.75" hidden="false" customHeight="false" outlineLevel="0" collapsed="false">
      <c r="A766" s="297" t="str">
        <f aca="false">IF((SUM('Разделы 1, 2, 8'!AA33:AA33)&lt;=SUM('Разделы 1, 2, 8'!S33:S33)),"","Неверно!")</f>
        <v/>
      </c>
      <c r="B766" s="298" t="n">
        <v>64534</v>
      </c>
      <c r="C766" s="291" t="s">
        <v>5320</v>
      </c>
      <c r="D766" s="291" t="s">
        <v>5102</v>
      </c>
      <c r="E766" s="299"/>
      <c r="F766" s="300" t="str">
        <f aca="false">IF(('ФЛК (информационный)'!A766="Неверно!")*('ФЛК (информационный)'!E766=""),"Внести подтверждение к нарушенному информационному ФЛК"," ")</f>
        <v> </v>
      </c>
    </row>
    <row r="767" customFormat="false" ht="63.75" hidden="false" customHeight="false" outlineLevel="0" collapsed="false">
      <c r="A767" s="297" t="str">
        <f aca="false">IF((SUM('Разделы 1, 2, 8'!AA34:AA34)&lt;=SUM('Разделы 1, 2, 8'!S34:S34)),"","Неверно!")</f>
        <v/>
      </c>
      <c r="B767" s="298" t="n">
        <v>64534</v>
      </c>
      <c r="C767" s="291" t="s">
        <v>5321</v>
      </c>
      <c r="D767" s="291" t="s">
        <v>5102</v>
      </c>
      <c r="E767" s="299"/>
      <c r="F767" s="300" t="str">
        <f aca="false">IF(('ФЛК (информационный)'!A767="Неверно!")*('ФЛК (информационный)'!E767=""),"Внести подтверждение к нарушенному информационному ФЛК"," ")</f>
        <v> </v>
      </c>
    </row>
    <row r="768" customFormat="false" ht="63.75" hidden="false" customHeight="false" outlineLevel="0" collapsed="false">
      <c r="A768" s="297" t="str">
        <f aca="false">IF((SUM('Разделы 1, 2, 8'!AA35:AA35)&lt;=SUM('Разделы 1, 2, 8'!S35:S35)),"","Неверно!")</f>
        <v/>
      </c>
      <c r="B768" s="298" t="n">
        <v>64534</v>
      </c>
      <c r="C768" s="291" t="s">
        <v>5322</v>
      </c>
      <c r="D768" s="291" t="s">
        <v>5102</v>
      </c>
      <c r="E768" s="299"/>
      <c r="F768" s="300" t="str">
        <f aca="false">IF(('ФЛК (информационный)'!A768="Неверно!")*('ФЛК (информационный)'!E768=""),"Внести подтверждение к нарушенному информационному ФЛК"," ")</f>
        <v> </v>
      </c>
    </row>
    <row r="769" customFormat="false" ht="63.75" hidden="false" customHeight="false" outlineLevel="0" collapsed="false">
      <c r="A769" s="297" t="str">
        <f aca="false">IF((SUM('Разделы 1, 2, 8'!AA36:AA36)&lt;=SUM('Разделы 1, 2, 8'!S36:S36)),"","Неверно!")</f>
        <v/>
      </c>
      <c r="B769" s="298" t="n">
        <v>64534</v>
      </c>
      <c r="C769" s="291" t="s">
        <v>5323</v>
      </c>
      <c r="D769" s="291" t="s">
        <v>5102</v>
      </c>
      <c r="E769" s="299"/>
      <c r="F769" s="300" t="str">
        <f aca="false">IF(('ФЛК (информационный)'!A769="Неверно!")*('ФЛК (информационный)'!E769=""),"Внести подтверждение к нарушенному информационному ФЛК"," ")</f>
        <v> </v>
      </c>
    </row>
    <row r="770" customFormat="false" ht="63.75" hidden="false" customHeight="false" outlineLevel="0" collapsed="false">
      <c r="A770" s="297" t="str">
        <f aca="false">IF((SUM('Разделы 1, 2, 8'!AA37:AA37)&lt;=SUM('Разделы 1, 2, 8'!S37:S37)),"","Неверно!")</f>
        <v/>
      </c>
      <c r="B770" s="298" t="n">
        <v>64534</v>
      </c>
      <c r="C770" s="291" t="s">
        <v>5324</v>
      </c>
      <c r="D770" s="291" t="s">
        <v>5102</v>
      </c>
      <c r="E770" s="299"/>
      <c r="F770" s="300" t="str">
        <f aca="false">IF(('ФЛК (информационный)'!A770="Неверно!")*('ФЛК (информационный)'!E770=""),"Внести подтверждение к нарушенному информационному ФЛК"," ")</f>
        <v> </v>
      </c>
    </row>
    <row r="771" customFormat="false" ht="63.75" hidden="false" customHeight="false" outlineLevel="0" collapsed="false">
      <c r="A771" s="297" t="str">
        <f aca="false">IF((SUM('Разделы 1, 2, 8'!AA38:AA38)&lt;=SUM('Разделы 1, 2, 8'!S38:S38)),"","Неверно!")</f>
        <v/>
      </c>
      <c r="B771" s="298" t="n">
        <v>64534</v>
      </c>
      <c r="C771" s="291" t="s">
        <v>5325</v>
      </c>
      <c r="D771" s="291" t="s">
        <v>5102</v>
      </c>
      <c r="E771" s="299"/>
      <c r="F771" s="300" t="str">
        <f aca="false">IF(('ФЛК (информационный)'!A771="Неверно!")*('ФЛК (информационный)'!E771=""),"Внести подтверждение к нарушенному информационному ФЛК"," ")</f>
        <v> </v>
      </c>
    </row>
    <row r="772" customFormat="false" ht="63.75" hidden="false" customHeight="false" outlineLevel="0" collapsed="false">
      <c r="A772" s="297" t="str">
        <f aca="false">IF((SUM('Разделы 1, 2, 8'!AA39:AA39)&lt;=SUM('Разделы 1, 2, 8'!S39:S39)),"","Неверно!")</f>
        <v/>
      </c>
      <c r="B772" s="298" t="n">
        <v>64534</v>
      </c>
      <c r="C772" s="291" t="s">
        <v>5326</v>
      </c>
      <c r="D772" s="291" t="s">
        <v>5102</v>
      </c>
      <c r="E772" s="299"/>
      <c r="F772" s="300" t="str">
        <f aca="false">IF(('ФЛК (информационный)'!A772="Неверно!")*('ФЛК (информационный)'!E772=""),"Внести подтверждение к нарушенному информационному ФЛК"," ")</f>
        <v> </v>
      </c>
    </row>
    <row r="773" customFormat="false" ht="63.75" hidden="false" customHeight="false" outlineLevel="0" collapsed="false">
      <c r="A773" s="297" t="str">
        <f aca="false">IF((SUM('Разделы 1, 2, 8'!AA40:AA40)&lt;=SUM('Разделы 1, 2, 8'!S40:S40)),"","Неверно!")</f>
        <v/>
      </c>
      <c r="B773" s="298" t="n">
        <v>64534</v>
      </c>
      <c r="C773" s="291" t="s">
        <v>5327</v>
      </c>
      <c r="D773" s="291" t="s">
        <v>5102</v>
      </c>
      <c r="E773" s="299"/>
      <c r="F773" s="300" t="str">
        <f aca="false">IF(('ФЛК (информационный)'!A773="Неверно!")*('ФЛК (информационный)'!E773=""),"Внести подтверждение к нарушенному информационному ФЛК"," ")</f>
        <v> </v>
      </c>
    </row>
    <row r="774" customFormat="false" ht="63.75" hidden="false" customHeight="false" outlineLevel="0" collapsed="false">
      <c r="A774" s="297" t="str">
        <f aca="false">IF((SUM('Разделы 1, 2, 8'!AA41:AA41)&lt;=SUM('Разделы 1, 2, 8'!S41:S41)),"","Неверно!")</f>
        <v/>
      </c>
      <c r="B774" s="298" t="n">
        <v>64534</v>
      </c>
      <c r="C774" s="291" t="s">
        <v>5328</v>
      </c>
      <c r="D774" s="291" t="s">
        <v>5102</v>
      </c>
      <c r="E774" s="299"/>
      <c r="F774" s="300" t="str">
        <f aca="false">IF(('ФЛК (информационный)'!A774="Неверно!")*('ФЛК (информационный)'!E774=""),"Внести подтверждение к нарушенному информационному ФЛК"," ")</f>
        <v> </v>
      </c>
    </row>
    <row r="775" customFormat="false" ht="63.75" hidden="false" customHeight="false" outlineLevel="0" collapsed="false">
      <c r="A775" s="297" t="str">
        <f aca="false">IF((SUM('Разделы 1, 2, 8'!AA42:AA42)&lt;=SUM('Разделы 1, 2, 8'!S42:S42)),"","Неверно!")</f>
        <v/>
      </c>
      <c r="B775" s="298" t="n">
        <v>64534</v>
      </c>
      <c r="C775" s="291" t="s">
        <v>5329</v>
      </c>
      <c r="D775" s="291" t="s">
        <v>5102</v>
      </c>
      <c r="E775" s="299"/>
      <c r="F775" s="300" t="str">
        <f aca="false">IF(('ФЛК (информационный)'!A775="Неверно!")*('ФЛК (информационный)'!E775=""),"Внести подтверждение к нарушенному информационному ФЛК"," ")</f>
        <v> </v>
      </c>
    </row>
    <row r="776" customFormat="false" ht="63.75" hidden="false" customHeight="false" outlineLevel="0" collapsed="false">
      <c r="A776" s="297" t="str">
        <f aca="false">IF((SUM('Разделы 1, 2, 8'!AA43:AA43)&lt;=SUM('Разделы 1, 2, 8'!S43:S43)),"","Неверно!")</f>
        <v/>
      </c>
      <c r="B776" s="298" t="n">
        <v>64534</v>
      </c>
      <c r="C776" s="291" t="s">
        <v>5330</v>
      </c>
      <c r="D776" s="291" t="s">
        <v>5102</v>
      </c>
      <c r="E776" s="299"/>
      <c r="F776" s="300" t="str">
        <f aca="false">IF(('ФЛК (информационный)'!A776="Неверно!")*('ФЛК (информационный)'!E776=""),"Внести подтверждение к нарушенному информационному ФЛК"," ")</f>
        <v> </v>
      </c>
    </row>
    <row r="777" customFormat="false" ht="63.75" hidden="false" customHeight="false" outlineLevel="0" collapsed="false">
      <c r="A777" s="297" t="str">
        <f aca="false">IF((SUM('Разделы 1, 2, 8'!AA44:AA44)&lt;=SUM('Разделы 1, 2, 8'!S44:S44)),"","Неверно!")</f>
        <v/>
      </c>
      <c r="B777" s="298" t="n">
        <v>64534</v>
      </c>
      <c r="C777" s="291" t="s">
        <v>5331</v>
      </c>
      <c r="D777" s="291" t="s">
        <v>5102</v>
      </c>
      <c r="E777" s="299"/>
      <c r="F777" s="300" t="str">
        <f aca="false">IF(('ФЛК (информационный)'!A777="Неверно!")*('ФЛК (информационный)'!E777=""),"Внести подтверждение к нарушенному информационному ФЛК"," ")</f>
        <v> </v>
      </c>
    </row>
    <row r="778" customFormat="false" ht="63.75" hidden="false" customHeight="false" outlineLevel="0" collapsed="false">
      <c r="A778" s="297" t="str">
        <f aca="false">IF((SUM('Разделы 1, 2, 8'!AA45:AA45)&lt;=SUM('Разделы 1, 2, 8'!S45:S45)),"","Неверно!")</f>
        <v/>
      </c>
      <c r="B778" s="298" t="n">
        <v>64534</v>
      </c>
      <c r="C778" s="291" t="s">
        <v>5332</v>
      </c>
      <c r="D778" s="291" t="s">
        <v>5102</v>
      </c>
      <c r="E778" s="299"/>
      <c r="F778" s="300" t="str">
        <f aca="false">IF(('ФЛК (информационный)'!A778="Неверно!")*('ФЛК (информационный)'!E778=""),"Внести подтверждение к нарушенному информационному ФЛК"," ")</f>
        <v> </v>
      </c>
    </row>
    <row r="779" customFormat="false" ht="63.75" hidden="false" customHeight="false" outlineLevel="0" collapsed="false">
      <c r="A779" s="297" t="str">
        <f aca="false">IF((SUM('Разделы 1, 2, 8'!AA46:AA46)&lt;=SUM('Разделы 1, 2, 8'!S46:S46)),"","Неверно!")</f>
        <v/>
      </c>
      <c r="B779" s="298" t="n">
        <v>64534</v>
      </c>
      <c r="C779" s="291" t="s">
        <v>5333</v>
      </c>
      <c r="D779" s="291" t="s">
        <v>5102</v>
      </c>
      <c r="E779" s="299"/>
      <c r="F779" s="300" t="str">
        <f aca="false">IF(('ФЛК (информационный)'!A779="Неверно!")*('ФЛК (информационный)'!E779=""),"Внести подтверждение к нарушенному информационному ФЛК"," ")</f>
        <v> </v>
      </c>
    </row>
    <row r="780" customFormat="false" ht="63.75" hidden="false" customHeight="false" outlineLevel="0" collapsed="false">
      <c r="A780" s="297" t="str">
        <f aca="false">IF((SUM('Разделы 1, 2, 8'!AA47:AA47)&lt;=SUM('Разделы 1, 2, 8'!S47:S47)),"","Неверно!")</f>
        <v/>
      </c>
      <c r="B780" s="298" t="n">
        <v>64534</v>
      </c>
      <c r="C780" s="291" t="s">
        <v>5334</v>
      </c>
      <c r="D780" s="291" t="s">
        <v>5102</v>
      </c>
      <c r="E780" s="299"/>
      <c r="F780" s="300" t="str">
        <f aca="false">IF(('ФЛК (информационный)'!A780="Неверно!")*('ФЛК (информационный)'!E780=""),"Внести подтверждение к нарушенному информационному ФЛК"," ")</f>
        <v> </v>
      </c>
    </row>
    <row r="781" customFormat="false" ht="63.75" hidden="false" customHeight="false" outlineLevel="0" collapsed="false">
      <c r="A781" s="297" t="str">
        <f aca="false">IF((SUM('Разделы 1, 2, 8'!AA48:AA48)&lt;=SUM('Разделы 1, 2, 8'!S48:S48)),"","Неверно!")</f>
        <v/>
      </c>
      <c r="B781" s="298" t="n">
        <v>64534</v>
      </c>
      <c r="C781" s="291" t="s">
        <v>5335</v>
      </c>
      <c r="D781" s="291" t="s">
        <v>5102</v>
      </c>
      <c r="E781" s="299"/>
      <c r="F781" s="300" t="str">
        <f aca="false">IF(('ФЛК (информационный)'!A781="Неверно!")*('ФЛК (информационный)'!E781=""),"Внести подтверждение к нарушенному информационному ФЛК"," ")</f>
        <v> </v>
      </c>
    </row>
    <row r="782" customFormat="false" ht="63.75" hidden="false" customHeight="false" outlineLevel="0" collapsed="false">
      <c r="A782" s="297" t="str">
        <f aca="false">IF((SUM('Разделы 1, 2, 8'!AA49:AA49)&lt;=SUM('Разделы 1, 2, 8'!S49:S49)),"","Неверно!")</f>
        <v/>
      </c>
      <c r="B782" s="298" t="n">
        <v>64534</v>
      </c>
      <c r="C782" s="291" t="s">
        <v>5336</v>
      </c>
      <c r="D782" s="291" t="s">
        <v>5102</v>
      </c>
      <c r="E782" s="299"/>
      <c r="F782" s="300" t="str">
        <f aca="false">IF(('ФЛК (информационный)'!A782="Неверно!")*('ФЛК (информационный)'!E782=""),"Внести подтверждение к нарушенному информационному ФЛК"," ")</f>
        <v> </v>
      </c>
    </row>
    <row r="783" customFormat="false" ht="63.75" hidden="false" customHeight="false" outlineLevel="0" collapsed="false">
      <c r="A783" s="297" t="str">
        <f aca="false">IF((SUM('Разделы 1, 2, 8'!AA50:AA50)&lt;=SUM('Разделы 1, 2, 8'!S50:S50)),"","Неверно!")</f>
        <v/>
      </c>
      <c r="B783" s="298" t="n">
        <v>64534</v>
      </c>
      <c r="C783" s="291" t="s">
        <v>5337</v>
      </c>
      <c r="D783" s="291" t="s">
        <v>5102</v>
      </c>
      <c r="E783" s="299"/>
      <c r="F783" s="300" t="str">
        <f aca="false">IF(('ФЛК (информационный)'!A783="Неверно!")*('ФЛК (информационный)'!E783=""),"Внести подтверждение к нарушенному информационному ФЛК"," ")</f>
        <v> </v>
      </c>
    </row>
    <row r="784" customFormat="false" ht="63.75" hidden="false" customHeight="false" outlineLevel="0" collapsed="false">
      <c r="A784" s="297" t="str">
        <f aca="false">IF((SUM('Разделы 1, 2, 8'!AA51:AA51)&lt;=SUM('Разделы 1, 2, 8'!S51:S51)),"","Неверно!")</f>
        <v/>
      </c>
      <c r="B784" s="298" t="n">
        <v>64534</v>
      </c>
      <c r="C784" s="291" t="s">
        <v>5338</v>
      </c>
      <c r="D784" s="291" t="s">
        <v>5102</v>
      </c>
      <c r="E784" s="299"/>
      <c r="F784" s="300" t="str">
        <f aca="false">IF(('ФЛК (информационный)'!A784="Неверно!")*('ФЛК (информационный)'!E784=""),"Внести подтверждение к нарушенному информационному ФЛК"," ")</f>
        <v> </v>
      </c>
    </row>
    <row r="785" customFormat="false" ht="63.75" hidden="false" customHeight="false" outlineLevel="0" collapsed="false">
      <c r="A785" s="297" t="str">
        <f aca="false">IF((SUM('Разделы 1, 2, 8'!AA52:AA52)&lt;=SUM('Разделы 1, 2, 8'!S52:S52)),"","Неверно!")</f>
        <v/>
      </c>
      <c r="B785" s="298" t="n">
        <v>64534</v>
      </c>
      <c r="C785" s="291" t="s">
        <v>5339</v>
      </c>
      <c r="D785" s="291" t="s">
        <v>5102</v>
      </c>
      <c r="E785" s="299"/>
      <c r="F785" s="300" t="str">
        <f aca="false">IF(('ФЛК (информационный)'!A785="Неверно!")*('ФЛК (информационный)'!E785=""),"Внести подтверждение к нарушенному информационному ФЛК"," ")</f>
        <v> </v>
      </c>
    </row>
    <row r="786" customFormat="false" ht="63.75" hidden="false" customHeight="false" outlineLevel="0" collapsed="false">
      <c r="A786" s="297" t="str">
        <f aca="false">IF((SUM('Разделы 1, 2, 8'!AA53:AA53)&lt;=SUM('Разделы 1, 2, 8'!S53:S53)),"","Неверно!")</f>
        <v/>
      </c>
      <c r="B786" s="298" t="n">
        <v>64534</v>
      </c>
      <c r="C786" s="291" t="s">
        <v>5340</v>
      </c>
      <c r="D786" s="291" t="s">
        <v>5102</v>
      </c>
      <c r="E786" s="299"/>
      <c r="F786" s="300" t="str">
        <f aca="false">IF(('ФЛК (информационный)'!A786="Неверно!")*('ФЛК (информационный)'!E786=""),"Внести подтверждение к нарушенному информационному ФЛК"," ")</f>
        <v> </v>
      </c>
    </row>
    <row r="787" customFormat="false" ht="63.75" hidden="false" customHeight="false" outlineLevel="0" collapsed="false">
      <c r="A787" s="297" t="str">
        <f aca="false">IF((SUM('Разделы 1, 2, 8'!AA54:AA54)&lt;=SUM('Разделы 1, 2, 8'!S54:S54)),"","Неверно!")</f>
        <v/>
      </c>
      <c r="B787" s="298" t="n">
        <v>64534</v>
      </c>
      <c r="C787" s="291" t="s">
        <v>5341</v>
      </c>
      <c r="D787" s="291" t="s">
        <v>5102</v>
      </c>
      <c r="E787" s="299"/>
      <c r="F787" s="300" t="str">
        <f aca="false">IF(('ФЛК (информационный)'!A787="Неверно!")*('ФЛК (информационный)'!E787=""),"Внести подтверждение к нарушенному информационному ФЛК"," ")</f>
        <v> </v>
      </c>
    </row>
    <row r="788" customFormat="false" ht="63.75" hidden="false" customHeight="false" outlineLevel="0" collapsed="false">
      <c r="A788" s="297" t="str">
        <f aca="false">IF((SUM('Разделы 1, 2, 8'!AA55:AA55)&lt;=SUM('Разделы 1, 2, 8'!S55:S55)),"","Неверно!")</f>
        <v/>
      </c>
      <c r="B788" s="298" t="n">
        <v>64534</v>
      </c>
      <c r="C788" s="291" t="s">
        <v>5342</v>
      </c>
      <c r="D788" s="291" t="s">
        <v>5102</v>
      </c>
      <c r="E788" s="299"/>
      <c r="F788" s="300" t="str">
        <f aca="false">IF(('ФЛК (информационный)'!A788="Неверно!")*('ФЛК (информационный)'!E788=""),"Внести подтверждение к нарушенному информационному ФЛК"," ")</f>
        <v> </v>
      </c>
    </row>
    <row r="789" customFormat="false" ht="63.75" hidden="false" customHeight="false" outlineLevel="0" collapsed="false">
      <c r="A789" s="297" t="str">
        <f aca="false">IF((SUM('Разделы 1, 2, 8'!AA56:AA56)&lt;=SUM('Разделы 1, 2, 8'!S56:S56)),"","Неверно!")</f>
        <v/>
      </c>
      <c r="B789" s="298" t="n">
        <v>64534</v>
      </c>
      <c r="C789" s="291" t="s">
        <v>5343</v>
      </c>
      <c r="D789" s="291" t="s">
        <v>5102</v>
      </c>
      <c r="E789" s="299"/>
      <c r="F789" s="300" t="str">
        <f aca="false">IF(('ФЛК (информационный)'!A789="Неверно!")*('ФЛК (информационный)'!E789=""),"Внести подтверждение к нарушенному информационному ФЛК"," ")</f>
        <v> </v>
      </c>
    </row>
    <row r="790" customFormat="false" ht="63.75" hidden="false" customHeight="false" outlineLevel="0" collapsed="false">
      <c r="A790" s="297" t="str">
        <f aca="false">IF((SUM('Разделы 1, 2, 8'!AA57:AA57)&lt;=SUM('Разделы 1, 2, 8'!S57:S57)),"","Неверно!")</f>
        <v/>
      </c>
      <c r="B790" s="298" t="n">
        <v>64534</v>
      </c>
      <c r="C790" s="291" t="s">
        <v>5344</v>
      </c>
      <c r="D790" s="291" t="s">
        <v>5102</v>
      </c>
      <c r="E790" s="299"/>
      <c r="F790" s="300" t="str">
        <f aca="false">IF(('ФЛК (информационный)'!A790="Неверно!")*('ФЛК (информационный)'!E790=""),"Внести подтверждение к нарушенному информационному ФЛК"," ")</f>
        <v> </v>
      </c>
    </row>
    <row r="791" customFormat="false" ht="63.75" hidden="false" customHeight="false" outlineLevel="0" collapsed="false">
      <c r="A791" s="297" t="str">
        <f aca="false">IF((SUM('Разделы 1, 2, 8'!AA58:AA58)&lt;=SUM('Разделы 1, 2, 8'!S58:S58)),"","Неверно!")</f>
        <v/>
      </c>
      <c r="B791" s="298" t="n">
        <v>64534</v>
      </c>
      <c r="C791" s="291" t="s">
        <v>5345</v>
      </c>
      <c r="D791" s="291" t="s">
        <v>5102</v>
      </c>
      <c r="E791" s="299"/>
      <c r="F791" s="300" t="str">
        <f aca="false">IF(('ФЛК (информационный)'!A791="Неверно!")*('ФЛК (информационный)'!E791=""),"Внести подтверждение к нарушенному информационному ФЛК"," ")</f>
        <v> </v>
      </c>
    </row>
    <row r="792" customFormat="false" ht="63.75" hidden="false" customHeight="false" outlineLevel="0" collapsed="false">
      <c r="A792" s="297" t="str">
        <f aca="false">IF((SUM('Разделы 1, 2, 8'!AA59:AA59)&lt;=SUM('Разделы 1, 2, 8'!S59:S59)),"","Неверно!")</f>
        <v/>
      </c>
      <c r="B792" s="298" t="n">
        <v>64534</v>
      </c>
      <c r="C792" s="291" t="s">
        <v>5346</v>
      </c>
      <c r="D792" s="291" t="s">
        <v>5102</v>
      </c>
      <c r="E792" s="299"/>
      <c r="F792" s="300" t="str">
        <f aca="false">IF(('ФЛК (информационный)'!A792="Неверно!")*('ФЛК (информационный)'!E792=""),"Внести подтверждение к нарушенному информационному ФЛК"," ")</f>
        <v> </v>
      </c>
    </row>
    <row r="793" customFormat="false" ht="63.75" hidden="false" customHeight="false" outlineLevel="0" collapsed="false">
      <c r="A793" s="297" t="str">
        <f aca="false">IF((SUM('Разделы 1, 2, 8'!AA60:AA60)&lt;=SUM('Разделы 1, 2, 8'!S60:S60)),"","Неверно!")</f>
        <v/>
      </c>
      <c r="B793" s="298" t="n">
        <v>64534</v>
      </c>
      <c r="C793" s="291" t="s">
        <v>5347</v>
      </c>
      <c r="D793" s="291" t="s">
        <v>5102</v>
      </c>
      <c r="E793" s="299"/>
      <c r="F793" s="300" t="str">
        <f aca="false">IF(('ФЛК (информационный)'!A793="Неверно!")*('ФЛК (информационный)'!E793=""),"Внести подтверждение к нарушенному информационному ФЛК"," ")</f>
        <v> </v>
      </c>
    </row>
    <row r="794" customFormat="false" ht="63.75" hidden="false" customHeight="false" outlineLevel="0" collapsed="false">
      <c r="A794" s="297" t="str">
        <f aca="false">IF((SUM('Разделы 1, 2, 8'!AA61:AA61)&lt;=SUM('Разделы 1, 2, 8'!S61:S61)),"","Неверно!")</f>
        <v/>
      </c>
      <c r="B794" s="298" t="n">
        <v>64534</v>
      </c>
      <c r="C794" s="291" t="s">
        <v>5348</v>
      </c>
      <c r="D794" s="291" t="s">
        <v>5102</v>
      </c>
      <c r="E794" s="299"/>
      <c r="F794" s="300" t="str">
        <f aca="false">IF(('ФЛК (информационный)'!A794="Неверно!")*('ФЛК (информационный)'!E794=""),"Внести подтверждение к нарушенному информационному ФЛК"," ")</f>
        <v> </v>
      </c>
    </row>
    <row r="795" customFormat="false" ht="63.75" hidden="false" customHeight="false" outlineLevel="0" collapsed="false">
      <c r="A795" s="297" t="str">
        <f aca="false">IF((SUM('Разделы 1, 2, 8'!AA62:AA62)&lt;=SUM('Разделы 1, 2, 8'!S62:S62)),"","Неверно!")</f>
        <v/>
      </c>
      <c r="B795" s="298" t="n">
        <v>64534</v>
      </c>
      <c r="C795" s="291" t="s">
        <v>5349</v>
      </c>
      <c r="D795" s="291" t="s">
        <v>5102</v>
      </c>
      <c r="E795" s="299"/>
      <c r="F795" s="300" t="str">
        <f aca="false">IF(('ФЛК (информационный)'!A795="Неверно!")*('ФЛК (информационный)'!E795=""),"Внести подтверждение к нарушенному информационному ФЛК"," ")</f>
        <v> </v>
      </c>
    </row>
    <row r="796" customFormat="false" ht="63.75" hidden="false" customHeight="false" outlineLevel="0" collapsed="false">
      <c r="A796" s="297" t="str">
        <f aca="false">IF((SUM('Разделы 1, 2, 8'!AA63:AA63)&lt;=SUM('Разделы 1, 2, 8'!S63:S63)),"","Неверно!")</f>
        <v/>
      </c>
      <c r="B796" s="298" t="n">
        <v>64534</v>
      </c>
      <c r="C796" s="291" t="s">
        <v>5350</v>
      </c>
      <c r="D796" s="291" t="s">
        <v>5102</v>
      </c>
      <c r="E796" s="299"/>
      <c r="F796" s="300" t="str">
        <f aca="false">IF(('ФЛК (информационный)'!A796="Неверно!")*('ФЛК (информационный)'!E796=""),"Внести подтверждение к нарушенному информационному ФЛК"," ")</f>
        <v> </v>
      </c>
    </row>
    <row r="797" customFormat="false" ht="63.75" hidden="false" customHeight="false" outlineLevel="0" collapsed="false">
      <c r="A797" s="297" t="str">
        <f aca="false">IF((SUM('Разделы 1, 2, 8'!AA64:AA64)&lt;=SUM('Разделы 1, 2, 8'!S64:S64)),"","Неверно!")</f>
        <v/>
      </c>
      <c r="B797" s="298" t="n">
        <v>64534</v>
      </c>
      <c r="C797" s="291" t="s">
        <v>5351</v>
      </c>
      <c r="D797" s="291" t="s">
        <v>5102</v>
      </c>
      <c r="E797" s="299"/>
      <c r="F797" s="300" t="str">
        <f aca="false">IF(('ФЛК (информационный)'!A797="Неверно!")*('ФЛК (информационный)'!E797=""),"Внести подтверждение к нарушенному информационному ФЛК"," ")</f>
        <v> </v>
      </c>
    </row>
    <row r="798" customFormat="false" ht="63.75" hidden="false" customHeight="false" outlineLevel="0" collapsed="false">
      <c r="A798" s="297" t="str">
        <f aca="false">IF((SUM('Разделы 1, 2, 8'!AA65:AA65)&lt;=SUM('Разделы 1, 2, 8'!S65:S65)),"","Неверно!")</f>
        <v/>
      </c>
      <c r="B798" s="298" t="n">
        <v>64534</v>
      </c>
      <c r="C798" s="291" t="s">
        <v>5352</v>
      </c>
      <c r="D798" s="291" t="s">
        <v>5102</v>
      </c>
      <c r="E798" s="299"/>
      <c r="F798" s="300" t="str">
        <f aca="false">IF(('ФЛК (информационный)'!A798="Неверно!")*('ФЛК (информационный)'!E798=""),"Внести подтверждение к нарушенному информационному ФЛК"," ")</f>
        <v> </v>
      </c>
    </row>
    <row r="799" customFormat="false" ht="63.75" hidden="false" customHeight="false" outlineLevel="0" collapsed="false">
      <c r="A799" s="297" t="str">
        <f aca="false">IF((SUM('Разделы 1, 2, 8'!AA66:AA66)&lt;=SUM('Разделы 1, 2, 8'!S66:S66)),"","Неверно!")</f>
        <v/>
      </c>
      <c r="B799" s="298" t="n">
        <v>64534</v>
      </c>
      <c r="C799" s="291" t="s">
        <v>5353</v>
      </c>
      <c r="D799" s="291" t="s">
        <v>5102</v>
      </c>
      <c r="E799" s="299"/>
      <c r="F799" s="300" t="str">
        <f aca="false">IF(('ФЛК (информационный)'!A799="Неверно!")*('ФЛК (информационный)'!E799=""),"Внести подтверждение к нарушенному информационному ФЛК"," ")</f>
        <v> </v>
      </c>
    </row>
    <row r="800" customFormat="false" ht="63.75" hidden="false" customHeight="false" outlineLevel="0" collapsed="false">
      <c r="A800" s="297" t="str">
        <f aca="false">IF((SUM('Разделы 1, 2, 8'!AA67:AA67)&lt;=SUM('Разделы 1, 2, 8'!S67:S67)),"","Неверно!")</f>
        <v/>
      </c>
      <c r="B800" s="298" t="n">
        <v>64534</v>
      </c>
      <c r="C800" s="291" t="s">
        <v>5354</v>
      </c>
      <c r="D800" s="291" t="s">
        <v>5102</v>
      </c>
      <c r="E800" s="299"/>
      <c r="F800" s="300" t="str">
        <f aca="false">IF(('ФЛК (информационный)'!A800="Неверно!")*('ФЛК (информационный)'!E800=""),"Внести подтверждение к нарушенному информационному ФЛК"," ")</f>
        <v> </v>
      </c>
    </row>
    <row r="801" customFormat="false" ht="63.75" hidden="false" customHeight="false" outlineLevel="0" collapsed="false">
      <c r="A801" s="297" t="str">
        <f aca="false">IF((SUM('Разделы 1, 2, 8'!AA68:AA68)&lt;=SUM('Разделы 1, 2, 8'!S68:S68)),"","Неверно!")</f>
        <v/>
      </c>
      <c r="B801" s="298" t="n">
        <v>64534</v>
      </c>
      <c r="C801" s="291" t="s">
        <v>5355</v>
      </c>
      <c r="D801" s="291" t="s">
        <v>5102</v>
      </c>
      <c r="E801" s="299"/>
      <c r="F801" s="300" t="str">
        <f aca="false">IF(('ФЛК (информационный)'!A801="Неверно!")*('ФЛК (информационный)'!E801=""),"Внести подтверждение к нарушенному информационному ФЛК"," ")</f>
        <v> </v>
      </c>
    </row>
    <row r="802" customFormat="false" ht="63.75" hidden="false" customHeight="false" outlineLevel="0" collapsed="false">
      <c r="A802" s="297" t="str">
        <f aca="false">IF((SUM('Разделы 1, 2, 8'!AA69:AA69)&lt;=SUM('Разделы 1, 2, 8'!S69:S69)),"","Неверно!")</f>
        <v/>
      </c>
      <c r="B802" s="298" t="n">
        <v>64534</v>
      </c>
      <c r="C802" s="291" t="s">
        <v>5356</v>
      </c>
      <c r="D802" s="291" t="s">
        <v>5102</v>
      </c>
      <c r="E802" s="299"/>
      <c r="F802" s="300" t="str">
        <f aca="false">IF(('ФЛК (информационный)'!A802="Неверно!")*('ФЛК (информационный)'!E802=""),"Внести подтверждение к нарушенному информационному ФЛК"," ")</f>
        <v> </v>
      </c>
    </row>
    <row r="803" customFormat="false" ht="63.75" hidden="false" customHeight="false" outlineLevel="0" collapsed="false">
      <c r="A803" s="297" t="str">
        <f aca="false">IF((SUM('Разделы 1, 2, 8'!AA70:AA70)&lt;=SUM('Разделы 1, 2, 8'!S70:S70)),"","Неверно!")</f>
        <v/>
      </c>
      <c r="B803" s="298" t="n">
        <v>64534</v>
      </c>
      <c r="C803" s="291" t="s">
        <v>5357</v>
      </c>
      <c r="D803" s="291" t="s">
        <v>5102</v>
      </c>
      <c r="E803" s="299"/>
      <c r="F803" s="300" t="str">
        <f aca="false">IF(('ФЛК (информационный)'!A803="Неверно!")*('ФЛК (информационный)'!E803=""),"Внести подтверждение к нарушенному информационному ФЛК"," ")</f>
        <v> </v>
      </c>
    </row>
    <row r="804" customFormat="false" ht="63.75" hidden="false" customHeight="false" outlineLevel="0" collapsed="false">
      <c r="A804" s="297" t="str">
        <f aca="false">IF((SUM('Разделы 1, 2, 8'!AA71:AA71)&lt;=SUM('Разделы 1, 2, 8'!S71:S71)),"","Неверно!")</f>
        <v/>
      </c>
      <c r="B804" s="298" t="n">
        <v>64534</v>
      </c>
      <c r="C804" s="291" t="s">
        <v>5358</v>
      </c>
      <c r="D804" s="291" t="s">
        <v>5102</v>
      </c>
      <c r="E804" s="299"/>
      <c r="F804" s="300" t="str">
        <f aca="false">IF(('ФЛК (информационный)'!A804="Неверно!")*('ФЛК (информационный)'!E804=""),"Внести подтверждение к нарушенному информационному ФЛК"," ")</f>
        <v> </v>
      </c>
    </row>
    <row r="805" customFormat="false" ht="63.75" hidden="false" customHeight="false" outlineLevel="0" collapsed="false">
      <c r="A805" s="297" t="str">
        <f aca="false">IF((SUM('Разделы 1, 2, 8'!AA72:AA72)&lt;=SUM('Разделы 1, 2, 8'!S72:S72)),"","Неверно!")</f>
        <v/>
      </c>
      <c r="B805" s="298" t="n">
        <v>64534</v>
      </c>
      <c r="C805" s="291" t="s">
        <v>5359</v>
      </c>
      <c r="D805" s="291" t="s">
        <v>5102</v>
      </c>
      <c r="E805" s="299"/>
      <c r="F805" s="300" t="str">
        <f aca="false">IF(('ФЛК (информационный)'!A805="Неверно!")*('ФЛК (информационный)'!E805=""),"Внести подтверждение к нарушенному информационному ФЛК"," ")</f>
        <v> </v>
      </c>
    </row>
    <row r="806" customFormat="false" ht="63.75" hidden="false" customHeight="false" outlineLevel="0" collapsed="false">
      <c r="A806" s="297" t="str">
        <f aca="false">IF((SUM('Разделы 1, 2, 8'!AA73:AA73)&lt;=SUM('Разделы 1, 2, 8'!S73:S73)),"","Неверно!")</f>
        <v/>
      </c>
      <c r="B806" s="298" t="n">
        <v>64534</v>
      </c>
      <c r="C806" s="291" t="s">
        <v>5360</v>
      </c>
      <c r="D806" s="291" t="s">
        <v>5102</v>
      </c>
      <c r="E806" s="299"/>
      <c r="F806" s="300" t="str">
        <f aca="false">IF(('ФЛК (информационный)'!A806="Неверно!")*('ФЛК (информационный)'!E806=""),"Внести подтверждение к нарушенному информационному ФЛК"," ")</f>
        <v> </v>
      </c>
    </row>
    <row r="807" customFormat="false" ht="63.75" hidden="false" customHeight="false" outlineLevel="0" collapsed="false">
      <c r="A807" s="297" t="str">
        <f aca="false">IF((SUM('Разделы 1, 2, 8'!AA74:AA74)&lt;=SUM('Разделы 1, 2, 8'!S74:S74)),"","Неверно!")</f>
        <v/>
      </c>
      <c r="B807" s="298" t="n">
        <v>64534</v>
      </c>
      <c r="C807" s="291" t="s">
        <v>5361</v>
      </c>
      <c r="D807" s="291" t="s">
        <v>5102</v>
      </c>
      <c r="E807" s="299"/>
      <c r="F807" s="300" t="str">
        <f aca="false">IF(('ФЛК (информационный)'!A807="Неверно!")*('ФЛК (информационный)'!E807=""),"Внести подтверждение к нарушенному информационному ФЛК"," ")</f>
        <v> </v>
      </c>
    </row>
    <row r="808" customFormat="false" ht="63.75" hidden="false" customHeight="false" outlineLevel="0" collapsed="false">
      <c r="A808" s="297" t="str">
        <f aca="false">IF((SUM('Разделы 1, 2, 8'!AA75:AA75)&lt;=SUM('Разделы 1, 2, 8'!S75:S75)),"","Неверно!")</f>
        <v/>
      </c>
      <c r="B808" s="298" t="n">
        <v>64534</v>
      </c>
      <c r="C808" s="291" t="s">
        <v>5362</v>
      </c>
      <c r="D808" s="291" t="s">
        <v>5102</v>
      </c>
      <c r="E808" s="299"/>
      <c r="F808" s="300" t="str">
        <f aca="false">IF(('ФЛК (информационный)'!A808="Неверно!")*('ФЛК (информационный)'!E808=""),"Внести подтверждение к нарушенному информационному ФЛК"," ")</f>
        <v> </v>
      </c>
    </row>
    <row r="809" customFormat="false" ht="63.75" hidden="false" customHeight="false" outlineLevel="0" collapsed="false">
      <c r="A809" s="297" t="str">
        <f aca="false">IF((SUM('Разделы 1, 2, 8'!AA76:AA76)&lt;=SUM('Разделы 1, 2, 8'!S76:S76)),"","Неверно!")</f>
        <v/>
      </c>
      <c r="B809" s="298" t="n">
        <v>64534</v>
      </c>
      <c r="C809" s="291" t="s">
        <v>5363</v>
      </c>
      <c r="D809" s="291" t="s">
        <v>5102</v>
      </c>
      <c r="E809" s="299"/>
      <c r="F809" s="300" t="str">
        <f aca="false">IF(('ФЛК (информационный)'!A809="Неверно!")*('ФЛК (информационный)'!E809=""),"Внести подтверждение к нарушенному информационному ФЛК"," ")</f>
        <v> </v>
      </c>
    </row>
    <row r="810" customFormat="false" ht="63.75" hidden="false" customHeight="false" outlineLevel="0" collapsed="false">
      <c r="A810" s="297" t="str">
        <f aca="false">IF((SUM('Разделы 1, 2, 8'!AA77:AA77)&lt;=SUM('Разделы 1, 2, 8'!S77:S77)),"","Неверно!")</f>
        <v/>
      </c>
      <c r="B810" s="298" t="n">
        <v>64534</v>
      </c>
      <c r="C810" s="291" t="s">
        <v>5364</v>
      </c>
      <c r="D810" s="291" t="s">
        <v>5102</v>
      </c>
      <c r="E810" s="299"/>
      <c r="F810" s="300" t="str">
        <f aca="false">IF(('ФЛК (информационный)'!A810="Неверно!")*('ФЛК (информационный)'!E810=""),"Внести подтверждение к нарушенному информационному ФЛК"," ")</f>
        <v> </v>
      </c>
    </row>
    <row r="811" customFormat="false" ht="63.75" hidden="false" customHeight="false" outlineLevel="0" collapsed="false">
      <c r="A811" s="297" t="str">
        <f aca="false">IF((SUM('Разделы 1, 2, 8'!AA78:AA78)&lt;=SUM('Разделы 1, 2, 8'!S78:S78)),"","Неверно!")</f>
        <v/>
      </c>
      <c r="B811" s="298" t="n">
        <v>64534</v>
      </c>
      <c r="C811" s="291" t="s">
        <v>5365</v>
      </c>
      <c r="D811" s="291" t="s">
        <v>5102</v>
      </c>
      <c r="E811" s="299"/>
      <c r="F811" s="300" t="str">
        <f aca="false">IF(('ФЛК (информационный)'!A811="Неверно!")*('ФЛК (информационный)'!E811=""),"Внести подтверждение к нарушенному информационному ФЛК"," ")</f>
        <v> </v>
      </c>
    </row>
    <row r="812" customFormat="false" ht="63.75" hidden="false" customHeight="false" outlineLevel="0" collapsed="false">
      <c r="A812" s="297" t="str">
        <f aca="false">IF((SUM('Разделы 1, 2, 8'!AA79:AA79)&lt;=SUM('Разделы 1, 2, 8'!S79:S79)),"","Неверно!")</f>
        <v/>
      </c>
      <c r="B812" s="298" t="n">
        <v>64534</v>
      </c>
      <c r="C812" s="291" t="s">
        <v>5366</v>
      </c>
      <c r="D812" s="291" t="s">
        <v>5102</v>
      </c>
      <c r="E812" s="299"/>
      <c r="F812" s="300" t="str">
        <f aca="false">IF(('ФЛК (информационный)'!A812="Неверно!")*('ФЛК (информационный)'!E812=""),"Внести подтверждение к нарушенному информационному ФЛК"," ")</f>
        <v> </v>
      </c>
    </row>
    <row r="813" customFormat="false" ht="63.75" hidden="false" customHeight="false" outlineLevel="0" collapsed="false">
      <c r="A813" s="297" t="str">
        <f aca="false">IF((SUM('Разделы 1, 2, 8'!AA80:AA80)&lt;=SUM('Разделы 1, 2, 8'!S80:S80)),"","Неверно!")</f>
        <v/>
      </c>
      <c r="B813" s="298" t="n">
        <v>64534</v>
      </c>
      <c r="C813" s="291" t="s">
        <v>5367</v>
      </c>
      <c r="D813" s="291" t="s">
        <v>5102</v>
      </c>
      <c r="E813" s="299"/>
      <c r="F813" s="300" t="str">
        <f aca="false">IF(('ФЛК (информационный)'!A813="Неверно!")*('ФЛК (информационный)'!E813=""),"Внести подтверждение к нарушенному информационному ФЛК"," ")</f>
        <v> </v>
      </c>
    </row>
    <row r="814" customFormat="false" ht="63.75" hidden="false" customHeight="false" outlineLevel="0" collapsed="false">
      <c r="A814" s="297" t="str">
        <f aca="false">IF((SUM('Разделы 1, 2, 8'!AA81:AA81)&lt;=SUM('Разделы 1, 2, 8'!S81:S81)),"","Неверно!")</f>
        <v/>
      </c>
      <c r="B814" s="298" t="n">
        <v>64534</v>
      </c>
      <c r="C814" s="291" t="s">
        <v>5368</v>
      </c>
      <c r="D814" s="291" t="s">
        <v>5102</v>
      </c>
      <c r="E814" s="299"/>
      <c r="F814" s="300" t="str">
        <f aca="false">IF(('ФЛК (информационный)'!A814="Неверно!")*('ФЛК (информационный)'!E814=""),"Внести подтверждение к нарушенному информационному ФЛК"," ")</f>
        <v> </v>
      </c>
    </row>
    <row r="815" customFormat="false" ht="63.75" hidden="false" customHeight="false" outlineLevel="0" collapsed="false">
      <c r="A815" s="297" t="str">
        <f aca="false">IF((SUM('Разделы 1, 2, 8'!AA82:AA82)&lt;=SUM('Разделы 1, 2, 8'!S82:S82)),"","Неверно!")</f>
        <v/>
      </c>
      <c r="B815" s="298" t="n">
        <v>64534</v>
      </c>
      <c r="C815" s="291" t="s">
        <v>5369</v>
      </c>
      <c r="D815" s="291" t="s">
        <v>5102</v>
      </c>
      <c r="E815" s="299"/>
      <c r="F815" s="300" t="str">
        <f aca="false">IF(('ФЛК (информационный)'!A815="Неверно!")*('ФЛК (информационный)'!E815=""),"Внести подтверждение к нарушенному информационному ФЛК"," ")</f>
        <v> </v>
      </c>
    </row>
    <row r="816" customFormat="false" ht="63.75" hidden="false" customHeight="false" outlineLevel="0" collapsed="false">
      <c r="A816" s="297" t="str">
        <f aca="false">IF((SUM('Разделы 1, 2, 8'!AA83:AA83)&lt;=SUM('Разделы 1, 2, 8'!S83:S83)),"","Неверно!")</f>
        <v/>
      </c>
      <c r="B816" s="298" t="n">
        <v>64534</v>
      </c>
      <c r="C816" s="291" t="s">
        <v>5370</v>
      </c>
      <c r="D816" s="291" t="s">
        <v>5102</v>
      </c>
      <c r="E816" s="299"/>
      <c r="F816" s="300" t="str">
        <f aca="false">IF(('ФЛК (информационный)'!A816="Неверно!")*('ФЛК (информационный)'!E816=""),"Внести подтверждение к нарушенному информационному ФЛК"," ")</f>
        <v> </v>
      </c>
    </row>
    <row r="817" customFormat="false" ht="63.75" hidden="false" customHeight="false" outlineLevel="0" collapsed="false">
      <c r="A817" s="297" t="str">
        <f aca="false">IF((SUM('Разделы 1, 2, 8'!AA84:AA84)&lt;=SUM('Разделы 1, 2, 8'!S84:S84)),"","Неверно!")</f>
        <v/>
      </c>
      <c r="B817" s="298" t="n">
        <v>64534</v>
      </c>
      <c r="C817" s="291" t="s">
        <v>5371</v>
      </c>
      <c r="D817" s="291" t="s">
        <v>5102</v>
      </c>
      <c r="E817" s="299"/>
      <c r="F817" s="300" t="str">
        <f aca="false">IF(('ФЛК (информационный)'!A817="Неверно!")*('ФЛК (информационный)'!E817=""),"Внести подтверждение к нарушенному информационному ФЛК"," ")</f>
        <v> </v>
      </c>
    </row>
    <row r="818" customFormat="false" ht="63.75" hidden="false" customHeight="false" outlineLevel="0" collapsed="false">
      <c r="A818" s="297" t="str">
        <f aca="false">IF((SUM('Разделы 1, 2, 8'!AA85:AA85)&lt;=SUM('Разделы 1, 2, 8'!S85:S85)),"","Неверно!")</f>
        <v/>
      </c>
      <c r="B818" s="298" t="n">
        <v>64534</v>
      </c>
      <c r="C818" s="291" t="s">
        <v>5372</v>
      </c>
      <c r="D818" s="291" t="s">
        <v>5102</v>
      </c>
      <c r="E818" s="299"/>
      <c r="F818" s="300" t="str">
        <f aca="false">IF(('ФЛК (информационный)'!A818="Неверно!")*('ФЛК (информационный)'!E818=""),"Внести подтверждение к нарушенному информационному ФЛК"," ")</f>
        <v> </v>
      </c>
    </row>
    <row r="819" customFormat="false" ht="63.75" hidden="false" customHeight="false" outlineLevel="0" collapsed="false">
      <c r="A819" s="297" t="str">
        <f aca="false">IF((SUM('Разделы 1, 2, 8'!AA86:AA86)&lt;=SUM('Разделы 1, 2, 8'!S86:S86)),"","Неверно!")</f>
        <v/>
      </c>
      <c r="B819" s="298" t="n">
        <v>64534</v>
      </c>
      <c r="C819" s="291" t="s">
        <v>5373</v>
      </c>
      <c r="D819" s="291" t="s">
        <v>5102</v>
      </c>
      <c r="E819" s="299"/>
      <c r="F819" s="300" t="str">
        <f aca="false">IF(('ФЛК (информационный)'!A819="Неверно!")*('ФЛК (информационный)'!E819=""),"Внести подтверждение к нарушенному информационному ФЛК"," ")</f>
        <v> </v>
      </c>
    </row>
    <row r="820" customFormat="false" ht="63.75" hidden="false" customHeight="false" outlineLevel="0" collapsed="false">
      <c r="A820" s="297" t="str">
        <f aca="false">IF((SUM('Разделы 1, 2, 8'!AA87:AA87)&lt;=SUM('Разделы 1, 2, 8'!S87:S87)),"","Неверно!")</f>
        <v/>
      </c>
      <c r="B820" s="298" t="n">
        <v>64534</v>
      </c>
      <c r="C820" s="291" t="s">
        <v>5374</v>
      </c>
      <c r="D820" s="291" t="s">
        <v>5102</v>
      </c>
      <c r="E820" s="299"/>
      <c r="F820" s="300" t="str">
        <f aca="false">IF(('ФЛК (информационный)'!A820="Неверно!")*('ФЛК (информационный)'!E820=""),"Внести подтверждение к нарушенному информационному ФЛК"," ")</f>
        <v> </v>
      </c>
    </row>
    <row r="821" customFormat="false" ht="63.75" hidden="false" customHeight="false" outlineLevel="0" collapsed="false">
      <c r="A821" s="297" t="str">
        <f aca="false">IF((SUM('Разделы 1, 2, 8'!AA88:AA88)&lt;=SUM('Разделы 1, 2, 8'!S88:S88)),"","Неверно!")</f>
        <v/>
      </c>
      <c r="B821" s="298" t="n">
        <v>64534</v>
      </c>
      <c r="C821" s="291" t="s">
        <v>5375</v>
      </c>
      <c r="D821" s="291" t="s">
        <v>5102</v>
      </c>
      <c r="E821" s="299"/>
      <c r="F821" s="300" t="str">
        <f aca="false">IF(('ФЛК (информационный)'!A821="Неверно!")*('ФЛК (информационный)'!E821=""),"Внести подтверждение к нарушенному информационному ФЛК"," ")</f>
        <v> </v>
      </c>
    </row>
    <row r="822" customFormat="false" ht="63.75" hidden="false" customHeight="false" outlineLevel="0" collapsed="false">
      <c r="A822" s="297" t="str">
        <f aca="false">IF((SUM('Разделы 1, 2, 8'!AA89:AA89)&lt;=SUM('Разделы 1, 2, 8'!S89:S89)),"","Неверно!")</f>
        <v/>
      </c>
      <c r="B822" s="298" t="n">
        <v>64534</v>
      </c>
      <c r="C822" s="291" t="s">
        <v>5376</v>
      </c>
      <c r="D822" s="291" t="s">
        <v>5102</v>
      </c>
      <c r="E822" s="299"/>
      <c r="F822" s="300" t="str">
        <f aca="false">IF(('ФЛК (информационный)'!A822="Неверно!")*('ФЛК (информационный)'!E822=""),"Внести подтверждение к нарушенному информационному ФЛК"," ")</f>
        <v> </v>
      </c>
    </row>
    <row r="823" customFormat="false" ht="63.75" hidden="false" customHeight="false" outlineLevel="0" collapsed="false">
      <c r="A823" s="297" t="str">
        <f aca="false">IF((SUM('Разделы 1, 2, 8'!AA90:AA90)&lt;=SUM('Разделы 1, 2, 8'!S90:S90)),"","Неверно!")</f>
        <v/>
      </c>
      <c r="B823" s="298" t="n">
        <v>64534</v>
      </c>
      <c r="C823" s="291" t="s">
        <v>5377</v>
      </c>
      <c r="D823" s="291" t="s">
        <v>5102</v>
      </c>
      <c r="E823" s="299"/>
      <c r="F823" s="300" t="str">
        <f aca="false">IF(('ФЛК (информационный)'!A823="Неверно!")*('ФЛК (информационный)'!E823=""),"Внести подтверждение к нарушенному информационному ФЛК"," ")</f>
        <v> </v>
      </c>
    </row>
    <row r="824" customFormat="false" ht="63.75" hidden="false" customHeight="false" outlineLevel="0" collapsed="false">
      <c r="A824" s="297" t="str">
        <f aca="false">IF((SUM('Разделы 1, 2, 8'!AA91:AA91)&lt;=SUM('Разделы 1, 2, 8'!S91:S91)),"","Неверно!")</f>
        <v/>
      </c>
      <c r="B824" s="298" t="n">
        <v>64534</v>
      </c>
      <c r="C824" s="291" t="s">
        <v>5378</v>
      </c>
      <c r="D824" s="291" t="s">
        <v>5102</v>
      </c>
      <c r="E824" s="299"/>
      <c r="F824" s="300" t="str">
        <f aca="false">IF(('ФЛК (информационный)'!A824="Неверно!")*('ФЛК (информационный)'!E824=""),"Внести подтверждение к нарушенному информационному ФЛК"," ")</f>
        <v> </v>
      </c>
    </row>
    <row r="825" customFormat="false" ht="63.75" hidden="false" customHeight="false" outlineLevel="0" collapsed="false">
      <c r="A825" s="297" t="str">
        <f aca="false">IF((SUM('Разделы 1, 2, 8'!AA92:AA92)&lt;=SUM('Разделы 1, 2, 8'!S92:S92)),"","Неверно!")</f>
        <v/>
      </c>
      <c r="B825" s="298" t="n">
        <v>64534</v>
      </c>
      <c r="C825" s="291" t="s">
        <v>5379</v>
      </c>
      <c r="D825" s="291" t="s">
        <v>5102</v>
      </c>
      <c r="E825" s="299"/>
      <c r="F825" s="300" t="str">
        <f aca="false">IF(('ФЛК (информационный)'!A825="Неверно!")*('ФЛК (информационный)'!E825=""),"Внести подтверждение к нарушенному информационному ФЛК"," ")</f>
        <v> </v>
      </c>
    </row>
    <row r="826" customFormat="false" ht="63.75" hidden="false" customHeight="false" outlineLevel="0" collapsed="false">
      <c r="A826" s="297" t="str">
        <f aca="false">IF((SUM('Разделы 1, 2, 8'!AA93:AA93)&lt;=SUM('Разделы 1, 2, 8'!S93:S93)),"","Неверно!")</f>
        <v/>
      </c>
      <c r="B826" s="298" t="n">
        <v>64534</v>
      </c>
      <c r="C826" s="291" t="s">
        <v>5380</v>
      </c>
      <c r="D826" s="291" t="s">
        <v>5102</v>
      </c>
      <c r="E826" s="299"/>
      <c r="F826" s="300" t="str">
        <f aca="false">IF(('ФЛК (информационный)'!A826="Неверно!")*('ФЛК (информационный)'!E826=""),"Внести подтверждение к нарушенному информационному ФЛК"," ")</f>
        <v> </v>
      </c>
    </row>
    <row r="827" customFormat="false" ht="63.75" hidden="false" customHeight="false" outlineLevel="0" collapsed="false">
      <c r="A827" s="297" t="str">
        <f aca="false">IF((SUM('Разделы 1, 2, 8'!AA94:AA94)&lt;=SUM('Разделы 1, 2, 8'!S94:S94)),"","Неверно!")</f>
        <v/>
      </c>
      <c r="B827" s="298" t="n">
        <v>64534</v>
      </c>
      <c r="C827" s="291" t="s">
        <v>5381</v>
      </c>
      <c r="D827" s="291" t="s">
        <v>5102</v>
      </c>
      <c r="E827" s="299"/>
      <c r="F827" s="300" t="str">
        <f aca="false">IF(('ФЛК (информационный)'!A827="Неверно!")*('ФЛК (информационный)'!E827=""),"Внести подтверждение к нарушенному информационному ФЛК"," ")</f>
        <v> </v>
      </c>
    </row>
    <row r="828" customFormat="false" ht="63.75" hidden="false" customHeight="false" outlineLevel="0" collapsed="false">
      <c r="A828" s="297" t="str">
        <f aca="false">IF((SUM('Разделы 1, 2, 8'!AA95:AA95)&lt;=SUM('Разделы 1, 2, 8'!S95:S95)),"","Неверно!")</f>
        <v/>
      </c>
      <c r="B828" s="298" t="n">
        <v>64534</v>
      </c>
      <c r="C828" s="291" t="s">
        <v>5382</v>
      </c>
      <c r="D828" s="291" t="s">
        <v>5102</v>
      </c>
      <c r="E828" s="299"/>
      <c r="F828" s="300" t="str">
        <f aca="false">IF(('ФЛК (информационный)'!A828="Неверно!")*('ФЛК (информационный)'!E828=""),"Внести подтверждение к нарушенному информационному ФЛК"," ")</f>
        <v> </v>
      </c>
    </row>
    <row r="829" customFormat="false" ht="63.75" hidden="false" customHeight="false" outlineLevel="0" collapsed="false">
      <c r="A829" s="297" t="str">
        <f aca="false">IF((SUM('Разделы 1, 2, 8'!AA96:AA96)&lt;=SUM('Разделы 1, 2, 8'!S96:S96)),"","Неверно!")</f>
        <v/>
      </c>
      <c r="B829" s="298" t="n">
        <v>64534</v>
      </c>
      <c r="C829" s="291" t="s">
        <v>5383</v>
      </c>
      <c r="D829" s="291" t="s">
        <v>5102</v>
      </c>
      <c r="E829" s="299"/>
      <c r="F829" s="300" t="str">
        <f aca="false">IF(('ФЛК (информационный)'!A829="Неверно!")*('ФЛК (информационный)'!E829=""),"Внести подтверждение к нарушенному информационному ФЛК"," ")</f>
        <v> </v>
      </c>
    </row>
    <row r="830" customFormat="false" ht="63.75" hidden="false" customHeight="false" outlineLevel="0" collapsed="false">
      <c r="A830" s="297" t="str">
        <f aca="false">IF((SUM('Разделы 1, 2, 8'!AA97:AA97)&lt;=SUM('Разделы 1, 2, 8'!S97:S97)),"","Неверно!")</f>
        <v/>
      </c>
      <c r="B830" s="298" t="n">
        <v>64534</v>
      </c>
      <c r="C830" s="291" t="s">
        <v>5384</v>
      </c>
      <c r="D830" s="291" t="s">
        <v>5102</v>
      </c>
      <c r="E830" s="299"/>
      <c r="F830" s="300" t="str">
        <f aca="false">IF(('ФЛК (информационный)'!A830="Неверно!")*('ФЛК (информационный)'!E830=""),"Внести подтверждение к нарушенному информационному ФЛК"," ")</f>
        <v> </v>
      </c>
    </row>
    <row r="831" customFormat="false" ht="63.75" hidden="false" customHeight="false" outlineLevel="0" collapsed="false">
      <c r="A831" s="297" t="str">
        <f aca="false">IF((SUM('Разделы 1, 2, 8'!AA98:AA98)&lt;=SUM('Разделы 1, 2, 8'!S98:S98)),"","Неверно!")</f>
        <v/>
      </c>
      <c r="B831" s="298" t="n">
        <v>64534</v>
      </c>
      <c r="C831" s="291" t="s">
        <v>5385</v>
      </c>
      <c r="D831" s="291" t="s">
        <v>5102</v>
      </c>
      <c r="E831" s="299"/>
      <c r="F831" s="300" t="str">
        <f aca="false">IF(('ФЛК (информационный)'!A831="Неверно!")*('ФЛК (информационный)'!E831=""),"Внести подтверждение к нарушенному информационному ФЛК"," ")</f>
        <v> </v>
      </c>
    </row>
    <row r="832" customFormat="false" ht="63.75" hidden="false" customHeight="false" outlineLevel="0" collapsed="false">
      <c r="A832" s="297" t="str">
        <f aca="false">IF((SUM('Разделы 1, 2, 8'!AA99:AA99)&lt;=SUM('Разделы 1, 2, 8'!S99:S99)),"","Неверно!")</f>
        <v/>
      </c>
      <c r="B832" s="298" t="n">
        <v>64534</v>
      </c>
      <c r="C832" s="291" t="s">
        <v>5386</v>
      </c>
      <c r="D832" s="291" t="s">
        <v>5102</v>
      </c>
      <c r="E832" s="299"/>
      <c r="F832" s="300" t="str">
        <f aca="false">IF(('ФЛК (информационный)'!A832="Неверно!")*('ФЛК (информационный)'!E832=""),"Внести подтверждение к нарушенному информационному ФЛК"," ")</f>
        <v> </v>
      </c>
    </row>
    <row r="833" customFormat="false" ht="63.75" hidden="false" customHeight="false" outlineLevel="0" collapsed="false">
      <c r="A833" s="297" t="str">
        <f aca="false">IF((SUM('Разделы 1, 2, 8'!AA100:AA100)&lt;=SUM('Разделы 1, 2, 8'!S100:S100)),"","Неверно!")</f>
        <v/>
      </c>
      <c r="B833" s="298" t="n">
        <v>64534</v>
      </c>
      <c r="C833" s="291" t="s">
        <v>5387</v>
      </c>
      <c r="D833" s="291" t="s">
        <v>5102</v>
      </c>
      <c r="E833" s="299"/>
      <c r="F833" s="300" t="str">
        <f aca="false">IF(('ФЛК (информационный)'!A833="Неверно!")*('ФЛК (информационный)'!E833=""),"Внести подтверждение к нарушенному информационному ФЛК"," ")</f>
        <v> </v>
      </c>
    </row>
    <row r="834" customFormat="false" ht="63.75" hidden="false" customHeight="false" outlineLevel="0" collapsed="false">
      <c r="A834" s="297" t="str">
        <f aca="false">IF((SUM('Разделы 1, 2, 8'!AA101:AA101)&lt;=SUM('Разделы 1, 2, 8'!S101:S101)),"","Неверно!")</f>
        <v/>
      </c>
      <c r="B834" s="298" t="n">
        <v>64534</v>
      </c>
      <c r="C834" s="291" t="s">
        <v>5388</v>
      </c>
      <c r="D834" s="291" t="s">
        <v>5102</v>
      </c>
      <c r="E834" s="299"/>
      <c r="F834" s="300" t="str">
        <f aca="false">IF(('ФЛК (информационный)'!A834="Неверно!")*('ФЛК (информационный)'!E834=""),"Внести подтверждение к нарушенному информационному ФЛК"," ")</f>
        <v> </v>
      </c>
    </row>
    <row r="835" customFormat="false" ht="63.75" hidden="false" customHeight="false" outlineLevel="0" collapsed="false">
      <c r="A835" s="297" t="str">
        <f aca="false">IF((SUM('Разделы 1, 2, 8'!AA102:AA102)&lt;=SUM('Разделы 1, 2, 8'!S102:S102)),"","Неверно!")</f>
        <v/>
      </c>
      <c r="B835" s="298" t="n">
        <v>64534</v>
      </c>
      <c r="C835" s="291" t="s">
        <v>5389</v>
      </c>
      <c r="D835" s="291" t="s">
        <v>5102</v>
      </c>
      <c r="E835" s="299"/>
      <c r="F835" s="300" t="str">
        <f aca="false">IF(('ФЛК (информационный)'!A835="Неверно!")*('ФЛК (информационный)'!E835=""),"Внести подтверждение к нарушенному информационному ФЛК"," ")</f>
        <v> </v>
      </c>
    </row>
    <row r="836" customFormat="false" ht="63.75" hidden="false" customHeight="false" outlineLevel="0" collapsed="false">
      <c r="A836" s="297" t="str">
        <f aca="false">IF((SUM('Разделы 1, 2, 8'!AA103:AA103)&lt;=SUM('Разделы 1, 2, 8'!S103:S103)),"","Неверно!")</f>
        <v/>
      </c>
      <c r="B836" s="298" t="n">
        <v>64534</v>
      </c>
      <c r="C836" s="291" t="s">
        <v>5390</v>
      </c>
      <c r="D836" s="291" t="s">
        <v>5102</v>
      </c>
      <c r="E836" s="299"/>
      <c r="F836" s="300" t="str">
        <f aca="false">IF(('ФЛК (информационный)'!A836="Неверно!")*('ФЛК (информационный)'!E836=""),"Внести подтверждение к нарушенному информационному ФЛК"," ")</f>
        <v> </v>
      </c>
    </row>
    <row r="837" customFormat="false" ht="63.75" hidden="false" customHeight="false" outlineLevel="0" collapsed="false">
      <c r="A837" s="297" t="str">
        <f aca="false">IF((SUM('Разделы 1, 2, 8'!AA104:AA104)&lt;=SUM('Разделы 1, 2, 8'!S104:S104)),"","Неверно!")</f>
        <v/>
      </c>
      <c r="B837" s="298" t="n">
        <v>64534</v>
      </c>
      <c r="C837" s="291" t="s">
        <v>5391</v>
      </c>
      <c r="D837" s="291" t="s">
        <v>5102</v>
      </c>
      <c r="E837" s="299"/>
      <c r="F837" s="300" t="str">
        <f aca="false">IF(('ФЛК (информационный)'!A837="Неверно!")*('ФЛК (информационный)'!E837=""),"Внести подтверждение к нарушенному информационному ФЛК"," ")</f>
        <v> </v>
      </c>
    </row>
    <row r="838" customFormat="false" ht="63.75" hidden="false" customHeight="false" outlineLevel="0" collapsed="false">
      <c r="A838" s="297" t="str">
        <f aca="false">IF((SUM('Разделы 1, 2, 8'!AA105:AA105)&lt;=SUM('Разделы 1, 2, 8'!S105:S105)),"","Неверно!")</f>
        <v/>
      </c>
      <c r="B838" s="298" t="n">
        <v>64534</v>
      </c>
      <c r="C838" s="291" t="s">
        <v>5392</v>
      </c>
      <c r="D838" s="291" t="s">
        <v>5102</v>
      </c>
      <c r="E838" s="299"/>
      <c r="F838" s="300" t="str">
        <f aca="false">IF(('ФЛК (информационный)'!A838="Неверно!")*('ФЛК (информационный)'!E838=""),"Внести подтверждение к нарушенному информационному ФЛК"," ")</f>
        <v> </v>
      </c>
    </row>
    <row r="839" customFormat="false" ht="63.75" hidden="false" customHeight="false" outlineLevel="0" collapsed="false">
      <c r="A839" s="297" t="str">
        <f aca="false">IF((SUM('Разделы 1, 2, 8'!AA106:AA106)&lt;=SUM('Разделы 1, 2, 8'!S106:S106)),"","Неверно!")</f>
        <v/>
      </c>
      <c r="B839" s="298" t="n">
        <v>64534</v>
      </c>
      <c r="C839" s="291" t="s">
        <v>5393</v>
      </c>
      <c r="D839" s="291" t="s">
        <v>5102</v>
      </c>
      <c r="E839" s="299"/>
      <c r="F839" s="300" t="str">
        <f aca="false">IF(('ФЛК (информационный)'!A839="Неверно!")*('ФЛК (информационный)'!E839=""),"Внести подтверждение к нарушенному информационному ФЛК"," ")</f>
        <v> </v>
      </c>
    </row>
    <row r="840" customFormat="false" ht="63.75" hidden="false" customHeight="false" outlineLevel="0" collapsed="false">
      <c r="A840" s="297" t="str">
        <f aca="false">IF((SUM('Разделы 1, 2, 8'!AA107:AA107)&lt;=SUM('Разделы 1, 2, 8'!S107:S107)),"","Неверно!")</f>
        <v/>
      </c>
      <c r="B840" s="298" t="n">
        <v>64534</v>
      </c>
      <c r="C840" s="291" t="s">
        <v>5394</v>
      </c>
      <c r="D840" s="291" t="s">
        <v>5102</v>
      </c>
      <c r="E840" s="299"/>
      <c r="F840" s="300" t="str">
        <f aca="false">IF(('ФЛК (информационный)'!A840="Неверно!")*('ФЛК (информационный)'!E840=""),"Внести подтверждение к нарушенному информационному ФЛК"," ")</f>
        <v> </v>
      </c>
    </row>
    <row r="841" customFormat="false" ht="63.75" hidden="false" customHeight="false" outlineLevel="0" collapsed="false">
      <c r="A841" s="297" t="str">
        <f aca="false">IF((SUM('Разделы 1, 2, 8'!AA108:AA108)&lt;=SUM('Разделы 1, 2, 8'!S108:S108)),"","Неверно!")</f>
        <v/>
      </c>
      <c r="B841" s="298" t="n">
        <v>64534</v>
      </c>
      <c r="C841" s="291" t="s">
        <v>5395</v>
      </c>
      <c r="D841" s="291" t="s">
        <v>5102</v>
      </c>
      <c r="E841" s="299"/>
      <c r="F841" s="300" t="str">
        <f aca="false">IF(('ФЛК (информационный)'!A841="Неверно!")*('ФЛК (информационный)'!E841=""),"Внести подтверждение к нарушенному информационному ФЛК"," ")</f>
        <v> </v>
      </c>
    </row>
    <row r="842" customFormat="false" ht="63.75" hidden="false" customHeight="false" outlineLevel="0" collapsed="false">
      <c r="A842" s="297" t="str">
        <f aca="false">IF((SUM('Разделы 1, 2, 8'!AA109:AA109)&lt;=SUM('Разделы 1, 2, 8'!S109:S109)),"","Неверно!")</f>
        <v/>
      </c>
      <c r="B842" s="298" t="n">
        <v>64534</v>
      </c>
      <c r="C842" s="291" t="s">
        <v>5396</v>
      </c>
      <c r="D842" s="291" t="s">
        <v>5102</v>
      </c>
      <c r="E842" s="299"/>
      <c r="F842" s="300" t="str">
        <f aca="false">IF(('ФЛК (информационный)'!A842="Неверно!")*('ФЛК (информационный)'!E842=""),"Внести подтверждение к нарушенному информационному ФЛК"," ")</f>
        <v> </v>
      </c>
    </row>
    <row r="843" customFormat="false" ht="63.75" hidden="false" customHeight="false" outlineLevel="0" collapsed="false">
      <c r="A843" s="297" t="str">
        <f aca="false">IF((SUM('Разделы 1, 2, 8'!AA110:AA110)&lt;=SUM('Разделы 1, 2, 8'!S110:S110)),"","Неверно!")</f>
        <v/>
      </c>
      <c r="B843" s="298" t="n">
        <v>64534</v>
      </c>
      <c r="C843" s="291" t="s">
        <v>5397</v>
      </c>
      <c r="D843" s="291" t="s">
        <v>5102</v>
      </c>
      <c r="E843" s="299"/>
      <c r="F843" s="300" t="str">
        <f aca="false">IF(('ФЛК (информационный)'!A843="Неверно!")*('ФЛК (информационный)'!E843=""),"Внести подтверждение к нарушенному информационному ФЛК"," ")</f>
        <v> </v>
      </c>
    </row>
    <row r="844" customFormat="false" ht="63.75" hidden="false" customHeight="false" outlineLevel="0" collapsed="false">
      <c r="A844" s="297" t="str">
        <f aca="false">IF((SUM('Разделы 1, 2, 8'!AA111:AA111)&lt;=SUM('Разделы 1, 2, 8'!S111:S111)),"","Неверно!")</f>
        <v/>
      </c>
      <c r="B844" s="298" t="n">
        <v>64534</v>
      </c>
      <c r="C844" s="291" t="s">
        <v>5398</v>
      </c>
      <c r="D844" s="291" t="s">
        <v>5102</v>
      </c>
      <c r="E844" s="299"/>
      <c r="F844" s="300" t="str">
        <f aca="false">IF(('ФЛК (информационный)'!A844="Неверно!")*('ФЛК (информационный)'!E844=""),"Внести подтверждение к нарушенному информационному ФЛК"," ")</f>
        <v> </v>
      </c>
    </row>
    <row r="845" customFormat="false" ht="63.75" hidden="false" customHeight="false" outlineLevel="0" collapsed="false">
      <c r="A845" s="297" t="str">
        <f aca="false">IF((SUM('Разделы 1, 2, 8'!AA112:AA112)&lt;=SUM('Разделы 1, 2, 8'!S112:S112)),"","Неверно!")</f>
        <v/>
      </c>
      <c r="B845" s="298" t="n">
        <v>64534</v>
      </c>
      <c r="C845" s="291" t="s">
        <v>5399</v>
      </c>
      <c r="D845" s="291" t="s">
        <v>5102</v>
      </c>
      <c r="E845" s="299"/>
      <c r="F845" s="300" t="str">
        <f aca="false">IF(('ФЛК (информационный)'!A845="Неверно!")*('ФЛК (информационный)'!E845=""),"Внести подтверждение к нарушенному информационному ФЛК"," ")</f>
        <v> </v>
      </c>
    </row>
    <row r="846" customFormat="false" ht="63.75" hidden="false" customHeight="false" outlineLevel="0" collapsed="false">
      <c r="A846" s="297" t="str">
        <f aca="false">IF((SUM('Разделы 1, 2, 8'!AA113:AA113)&lt;=SUM('Разделы 1, 2, 8'!S113:S113)),"","Неверно!")</f>
        <v/>
      </c>
      <c r="B846" s="298" t="n">
        <v>64534</v>
      </c>
      <c r="C846" s="291" t="s">
        <v>5400</v>
      </c>
      <c r="D846" s="291" t="s">
        <v>5102</v>
      </c>
      <c r="E846" s="299"/>
      <c r="F846" s="300" t="str">
        <f aca="false">IF(('ФЛК (информационный)'!A846="Неверно!")*('ФЛК (информационный)'!E846=""),"Внести подтверждение к нарушенному информационному ФЛК"," ")</f>
        <v> </v>
      </c>
    </row>
    <row r="847" customFormat="false" ht="63.75" hidden="false" customHeight="false" outlineLevel="0" collapsed="false">
      <c r="A847" s="297" t="str">
        <f aca="false">IF((SUM('Разделы 1, 2, 8'!AA114:AA114)&lt;=SUM('Разделы 1, 2, 8'!S114:S114)),"","Неверно!")</f>
        <v/>
      </c>
      <c r="B847" s="298" t="n">
        <v>64534</v>
      </c>
      <c r="C847" s="291" t="s">
        <v>5401</v>
      </c>
      <c r="D847" s="291" t="s">
        <v>5102</v>
      </c>
      <c r="E847" s="299"/>
      <c r="F847" s="300" t="str">
        <f aca="false">IF(('ФЛК (информационный)'!A847="Неверно!")*('ФЛК (информационный)'!E847=""),"Внести подтверждение к нарушенному информационному ФЛК"," ")</f>
        <v> </v>
      </c>
    </row>
    <row r="848" customFormat="false" ht="63.75" hidden="false" customHeight="false" outlineLevel="0" collapsed="false">
      <c r="A848" s="297" t="str">
        <f aca="false">IF((SUM('Разделы 1, 2, 8'!AA115:AA115)&lt;=SUM('Разделы 1, 2, 8'!S115:S115)),"","Неверно!")</f>
        <v/>
      </c>
      <c r="B848" s="298" t="n">
        <v>64534</v>
      </c>
      <c r="C848" s="291" t="s">
        <v>5402</v>
      </c>
      <c r="D848" s="291" t="s">
        <v>5102</v>
      </c>
      <c r="E848" s="299"/>
      <c r="F848" s="300" t="str">
        <f aca="false">IF(('ФЛК (информационный)'!A848="Неверно!")*('ФЛК (информационный)'!E848=""),"Внести подтверждение к нарушенному информационному ФЛК"," ")</f>
        <v> </v>
      </c>
    </row>
    <row r="849" customFormat="false" ht="63.75" hidden="false" customHeight="false" outlineLevel="0" collapsed="false">
      <c r="A849" s="297" t="str">
        <f aca="false">IF((SUM('Разделы 1, 2, 8'!AA116:AA116)&lt;=SUM('Разделы 1, 2, 8'!S116:S116)),"","Неверно!")</f>
        <v/>
      </c>
      <c r="B849" s="298" t="n">
        <v>64534</v>
      </c>
      <c r="C849" s="291" t="s">
        <v>5403</v>
      </c>
      <c r="D849" s="291" t="s">
        <v>5102</v>
      </c>
      <c r="E849" s="299"/>
      <c r="F849" s="300" t="str">
        <f aca="false">IF(('ФЛК (информационный)'!A849="Неверно!")*('ФЛК (информационный)'!E849=""),"Внести подтверждение к нарушенному информационному ФЛК"," ")</f>
        <v> </v>
      </c>
    </row>
    <row r="850" customFormat="false" ht="63.75" hidden="false" customHeight="false" outlineLevel="0" collapsed="false">
      <c r="A850" s="297" t="str">
        <f aca="false">IF((SUM('Разделы 1, 2, 8'!AA117:AA117)&lt;=SUM('Разделы 1, 2, 8'!S117:S117)),"","Неверно!")</f>
        <v/>
      </c>
      <c r="B850" s="298" t="n">
        <v>64534</v>
      </c>
      <c r="C850" s="291" t="s">
        <v>5404</v>
      </c>
      <c r="D850" s="291" t="s">
        <v>5102</v>
      </c>
      <c r="E850" s="299"/>
      <c r="F850" s="300" t="str">
        <f aca="false">IF(('ФЛК (информационный)'!A850="Неверно!")*('ФЛК (информационный)'!E850=""),"Внести подтверждение к нарушенному информационному ФЛК"," ")</f>
        <v> </v>
      </c>
    </row>
    <row r="851" customFormat="false" ht="63.75" hidden="false" customHeight="false" outlineLevel="0" collapsed="false">
      <c r="A851" s="297" t="str">
        <f aca="false">IF((SUM('Разделы 1, 2, 8'!AA118:AA118)&lt;=SUM('Разделы 1, 2, 8'!S118:S118)),"","Неверно!")</f>
        <v/>
      </c>
      <c r="B851" s="298" t="n">
        <v>64534</v>
      </c>
      <c r="C851" s="291" t="s">
        <v>5405</v>
      </c>
      <c r="D851" s="291" t="s">
        <v>5102</v>
      </c>
      <c r="E851" s="299"/>
      <c r="F851" s="300" t="str">
        <f aca="false">IF(('ФЛК (информационный)'!A851="Неверно!")*('ФЛК (информационный)'!E851=""),"Внести подтверждение к нарушенному информационному ФЛК"," ")</f>
        <v> </v>
      </c>
    </row>
    <row r="852" customFormat="false" ht="63.75" hidden="false" customHeight="false" outlineLevel="0" collapsed="false">
      <c r="A852" s="297" t="str">
        <f aca="false">IF((SUM('Разделы 1, 2, 8'!AA119:AA119)&lt;=SUM('Разделы 1, 2, 8'!S119:S119)),"","Неверно!")</f>
        <v/>
      </c>
      <c r="B852" s="298" t="n">
        <v>64534</v>
      </c>
      <c r="C852" s="291" t="s">
        <v>5406</v>
      </c>
      <c r="D852" s="291" t="s">
        <v>5102</v>
      </c>
      <c r="E852" s="299"/>
      <c r="F852" s="300" t="str">
        <f aca="false">IF(('ФЛК (информационный)'!A852="Неверно!")*('ФЛК (информационный)'!E852=""),"Внести подтверждение к нарушенному информационному ФЛК"," ")</f>
        <v> </v>
      </c>
    </row>
    <row r="853" customFormat="false" ht="63.75" hidden="false" customHeight="false" outlineLevel="0" collapsed="false">
      <c r="A853" s="297" t="str">
        <f aca="false">IF((SUM('Разделы 1, 2, 8'!AA120:AA120)&lt;=SUM('Разделы 1, 2, 8'!S120:S120)),"","Неверно!")</f>
        <v/>
      </c>
      <c r="B853" s="298" t="n">
        <v>64534</v>
      </c>
      <c r="C853" s="291" t="s">
        <v>5407</v>
      </c>
      <c r="D853" s="291" t="s">
        <v>5102</v>
      </c>
      <c r="E853" s="299"/>
      <c r="F853" s="300" t="str">
        <f aca="false">IF(('ФЛК (информационный)'!A853="Неверно!")*('ФЛК (информационный)'!E853=""),"Внести подтверждение к нарушенному информационному ФЛК"," ")</f>
        <v> </v>
      </c>
    </row>
    <row r="854" customFormat="false" ht="63.75" hidden="false" customHeight="false" outlineLevel="0" collapsed="false">
      <c r="A854" s="297" t="str">
        <f aca="false">IF((SUM('Разделы 1, 2, 8'!AA121:AA121)&lt;=SUM('Разделы 1, 2, 8'!S121:S121)),"","Неверно!")</f>
        <v/>
      </c>
      <c r="B854" s="298" t="n">
        <v>64534</v>
      </c>
      <c r="C854" s="291" t="s">
        <v>5408</v>
      </c>
      <c r="D854" s="291" t="s">
        <v>5102</v>
      </c>
      <c r="E854" s="299"/>
      <c r="F854" s="300" t="str">
        <f aca="false">IF(('ФЛК (информационный)'!A854="Неверно!")*('ФЛК (информационный)'!E854=""),"Внести подтверждение к нарушенному информационному ФЛК"," ")</f>
        <v> </v>
      </c>
    </row>
    <row r="855" customFormat="false" ht="63.75" hidden="false" customHeight="false" outlineLevel="0" collapsed="false">
      <c r="A855" s="297" t="str">
        <f aca="false">IF((SUM('Разделы 1, 2, 8'!AA122:AA122)&lt;=SUM('Разделы 1, 2, 8'!S122:S122)),"","Неверно!")</f>
        <v/>
      </c>
      <c r="B855" s="298" t="n">
        <v>64534</v>
      </c>
      <c r="C855" s="291" t="s">
        <v>5409</v>
      </c>
      <c r="D855" s="291" t="s">
        <v>5102</v>
      </c>
      <c r="E855" s="299"/>
      <c r="F855" s="300" t="str">
        <f aca="false">IF(('ФЛК (информационный)'!A855="Неверно!")*('ФЛК (информационный)'!E855=""),"Внести подтверждение к нарушенному информационному ФЛК"," ")</f>
        <v> </v>
      </c>
    </row>
    <row r="856" customFormat="false" ht="63.75" hidden="false" customHeight="false" outlineLevel="0" collapsed="false">
      <c r="A856" s="297" t="str">
        <f aca="false">IF((SUM('Разделы 1, 2, 8'!AA123:AA123)&lt;=SUM('Разделы 1, 2, 8'!S123:S123)),"","Неверно!")</f>
        <v/>
      </c>
      <c r="B856" s="298" t="n">
        <v>64534</v>
      </c>
      <c r="C856" s="291" t="s">
        <v>5410</v>
      </c>
      <c r="D856" s="291" t="s">
        <v>5102</v>
      </c>
      <c r="E856" s="299"/>
      <c r="F856" s="300" t="str">
        <f aca="false">IF(('ФЛК (информационный)'!A856="Неверно!")*('ФЛК (информационный)'!E856=""),"Внести подтверждение к нарушенному информационному ФЛК"," ")</f>
        <v> </v>
      </c>
    </row>
    <row r="857" customFormat="false" ht="63.75" hidden="false" customHeight="false" outlineLevel="0" collapsed="false">
      <c r="A857" s="297" t="str">
        <f aca="false">IF((SUM('Разделы 1, 2, 8'!AA124:AA124)&lt;=SUM('Разделы 1, 2, 8'!S124:S124)),"","Неверно!")</f>
        <v/>
      </c>
      <c r="B857" s="298" t="n">
        <v>64534</v>
      </c>
      <c r="C857" s="291" t="s">
        <v>5411</v>
      </c>
      <c r="D857" s="291" t="s">
        <v>5102</v>
      </c>
      <c r="E857" s="299"/>
      <c r="F857" s="300" t="str">
        <f aca="false">IF(('ФЛК (информационный)'!A857="Неверно!")*('ФЛК (информационный)'!E857=""),"Внести подтверждение к нарушенному информационному ФЛК"," ")</f>
        <v> </v>
      </c>
    </row>
    <row r="858" customFormat="false" ht="63.75" hidden="false" customHeight="false" outlineLevel="0" collapsed="false">
      <c r="A858" s="297" t="str">
        <f aca="false">IF((SUM('Разделы 1, 2, 8'!AA125:AA125)&lt;=SUM('Разделы 1, 2, 8'!S125:S125)),"","Неверно!")</f>
        <v/>
      </c>
      <c r="B858" s="298" t="n">
        <v>64534</v>
      </c>
      <c r="C858" s="291" t="s">
        <v>5412</v>
      </c>
      <c r="D858" s="291" t="s">
        <v>5102</v>
      </c>
      <c r="E858" s="299"/>
      <c r="F858" s="300" t="str">
        <f aca="false">IF(('ФЛК (информационный)'!A858="Неверно!")*('ФЛК (информационный)'!E858=""),"Внести подтверждение к нарушенному информационному ФЛК"," ")</f>
        <v> </v>
      </c>
    </row>
    <row r="859" customFormat="false" ht="63.75" hidden="false" customHeight="false" outlineLevel="0" collapsed="false">
      <c r="A859" s="297" t="str">
        <f aca="false">IF((SUM('Разделы 1, 2, 8'!AA126:AA126)&lt;=SUM('Разделы 1, 2, 8'!S126:S126)),"","Неверно!")</f>
        <v/>
      </c>
      <c r="B859" s="298" t="n">
        <v>64534</v>
      </c>
      <c r="C859" s="291" t="s">
        <v>5413</v>
      </c>
      <c r="D859" s="291" t="s">
        <v>5102</v>
      </c>
      <c r="E859" s="299"/>
      <c r="F859" s="300" t="str">
        <f aca="false">IF(('ФЛК (информационный)'!A859="Неверно!")*('ФЛК (информационный)'!E859=""),"Внести подтверждение к нарушенному информационному ФЛК"," ")</f>
        <v> </v>
      </c>
    </row>
    <row r="860" customFormat="false" ht="63.75" hidden="false" customHeight="false" outlineLevel="0" collapsed="false">
      <c r="A860" s="297" t="str">
        <f aca="false">IF((SUM('Разделы 1, 2, 8'!AA127:AA127)&lt;=SUM('Разделы 1, 2, 8'!S127:S127)),"","Неверно!")</f>
        <v/>
      </c>
      <c r="B860" s="298" t="n">
        <v>64534</v>
      </c>
      <c r="C860" s="291" t="s">
        <v>5414</v>
      </c>
      <c r="D860" s="291" t="s">
        <v>5102</v>
      </c>
      <c r="E860" s="299"/>
      <c r="F860" s="300" t="str">
        <f aca="false">IF(('ФЛК (информационный)'!A860="Неверно!")*('ФЛК (информационный)'!E860=""),"Внести подтверждение к нарушенному информационному ФЛК"," ")</f>
        <v> </v>
      </c>
    </row>
    <row r="861" customFormat="false" ht="63.75" hidden="false" customHeight="false" outlineLevel="0" collapsed="false">
      <c r="A861" s="297" t="str">
        <f aca="false">IF((SUM('Разделы 1, 2, 8'!AA128:AA128)&lt;=SUM('Разделы 1, 2, 8'!S128:S128)),"","Неверно!")</f>
        <v/>
      </c>
      <c r="B861" s="298" t="n">
        <v>64534</v>
      </c>
      <c r="C861" s="291" t="s">
        <v>5415</v>
      </c>
      <c r="D861" s="291" t="s">
        <v>5102</v>
      </c>
      <c r="E861" s="299"/>
      <c r="F861" s="300" t="str">
        <f aca="false">IF(('ФЛК (информационный)'!A861="Неверно!")*('ФЛК (информационный)'!E861=""),"Внести подтверждение к нарушенному информационному ФЛК"," ")</f>
        <v> </v>
      </c>
    </row>
    <row r="862" customFormat="false" ht="63.75" hidden="false" customHeight="false" outlineLevel="0" collapsed="false">
      <c r="A862" s="297" t="str">
        <f aca="false">IF((SUM('Разделы 1, 2, 8'!AA129:AA129)&lt;=SUM('Разделы 1, 2, 8'!S129:S129)),"","Неверно!")</f>
        <v/>
      </c>
      <c r="B862" s="298" t="n">
        <v>64534</v>
      </c>
      <c r="C862" s="291" t="s">
        <v>5416</v>
      </c>
      <c r="D862" s="291" t="s">
        <v>5102</v>
      </c>
      <c r="E862" s="299"/>
      <c r="F862" s="300" t="str">
        <f aca="false">IF(('ФЛК (информационный)'!A862="Неверно!")*('ФЛК (информационный)'!E862=""),"Внести подтверждение к нарушенному информационному ФЛК"," ")</f>
        <v> </v>
      </c>
    </row>
    <row r="863" customFormat="false" ht="63.75" hidden="false" customHeight="false" outlineLevel="0" collapsed="false">
      <c r="A863" s="297" t="str">
        <f aca="false">IF((SUM('Разделы 1, 2, 8'!AA130:AA130)&lt;=SUM('Разделы 1, 2, 8'!S130:S130)),"","Неверно!")</f>
        <v/>
      </c>
      <c r="B863" s="298" t="n">
        <v>64534</v>
      </c>
      <c r="C863" s="291" t="s">
        <v>5417</v>
      </c>
      <c r="D863" s="291" t="s">
        <v>5102</v>
      </c>
      <c r="E863" s="299"/>
      <c r="F863" s="300" t="str">
        <f aca="false">IF(('ФЛК (информационный)'!A863="Неверно!")*('ФЛК (информационный)'!E863=""),"Внести подтверждение к нарушенному информационному ФЛК"," ")</f>
        <v> </v>
      </c>
    </row>
    <row r="864" customFormat="false" ht="63.75" hidden="false" customHeight="false" outlineLevel="0" collapsed="false">
      <c r="A864" s="297" t="str">
        <f aca="false">IF((SUM('Разделы 1, 2, 8'!AA131:AA131)&lt;=SUM('Разделы 1, 2, 8'!S131:S131)),"","Неверно!")</f>
        <v/>
      </c>
      <c r="B864" s="298" t="n">
        <v>64534</v>
      </c>
      <c r="C864" s="291" t="s">
        <v>5418</v>
      </c>
      <c r="D864" s="291" t="s">
        <v>5102</v>
      </c>
      <c r="E864" s="299"/>
      <c r="F864" s="300" t="str">
        <f aca="false">IF(('ФЛК (информационный)'!A864="Неверно!")*('ФЛК (информационный)'!E864=""),"Внести подтверждение к нарушенному информационному ФЛК"," ")</f>
        <v> </v>
      </c>
    </row>
    <row r="865" customFormat="false" ht="63.75" hidden="false" customHeight="false" outlineLevel="0" collapsed="false">
      <c r="A865" s="297" t="str">
        <f aca="false">IF((SUM('Разделы 1, 2, 8'!AA132:AA132)&lt;=SUM('Разделы 1, 2, 8'!S132:S132)),"","Неверно!")</f>
        <v/>
      </c>
      <c r="B865" s="298" t="n">
        <v>64534</v>
      </c>
      <c r="C865" s="291" t="s">
        <v>5419</v>
      </c>
      <c r="D865" s="291" t="s">
        <v>5102</v>
      </c>
      <c r="E865" s="299"/>
      <c r="F865" s="300" t="str">
        <f aca="false">IF(('ФЛК (информационный)'!A865="Неверно!")*('ФЛК (информационный)'!E865=""),"Внести подтверждение к нарушенному информационному ФЛК"," ")</f>
        <v> </v>
      </c>
    </row>
    <row r="866" customFormat="false" ht="63.75" hidden="false" customHeight="false" outlineLevel="0" collapsed="false">
      <c r="A866" s="297" t="str">
        <f aca="false">IF((SUM('Разделы 1, 2, 8'!AA133:AA133)&lt;=SUM('Разделы 1, 2, 8'!S133:S133)),"","Неверно!")</f>
        <v/>
      </c>
      <c r="B866" s="298" t="n">
        <v>64534</v>
      </c>
      <c r="C866" s="291" t="s">
        <v>5420</v>
      </c>
      <c r="D866" s="291" t="s">
        <v>5102</v>
      </c>
      <c r="E866" s="299"/>
      <c r="F866" s="300" t="str">
        <f aca="false">IF(('ФЛК (информационный)'!A866="Неверно!")*('ФЛК (информационный)'!E866=""),"Внести подтверждение к нарушенному информационному ФЛК"," ")</f>
        <v> </v>
      </c>
    </row>
    <row r="867" customFormat="false" ht="63.75" hidden="false" customHeight="false" outlineLevel="0" collapsed="false">
      <c r="A867" s="297" t="str">
        <f aca="false">IF((SUM('Разделы 1, 2, 8'!AA134:AA134)&lt;=SUM('Разделы 1, 2, 8'!S134:S134)),"","Неверно!")</f>
        <v/>
      </c>
      <c r="B867" s="298" t="n">
        <v>64534</v>
      </c>
      <c r="C867" s="291" t="s">
        <v>5421</v>
      </c>
      <c r="D867" s="291" t="s">
        <v>5102</v>
      </c>
      <c r="E867" s="299"/>
      <c r="F867" s="300" t="str">
        <f aca="false">IF(('ФЛК (информационный)'!A867="Неверно!")*('ФЛК (информационный)'!E867=""),"Внести подтверждение к нарушенному информационному ФЛК"," ")</f>
        <v> </v>
      </c>
    </row>
    <row r="868" customFormat="false" ht="63.75" hidden="false" customHeight="false" outlineLevel="0" collapsed="false">
      <c r="A868" s="297" t="str">
        <f aca="false">IF((SUM('Разделы 1, 2, 8'!AA135:AA135)&lt;=SUM('Разделы 1, 2, 8'!S135:S135)),"","Неверно!")</f>
        <v/>
      </c>
      <c r="B868" s="298" t="n">
        <v>64534</v>
      </c>
      <c r="C868" s="291" t="s">
        <v>5422</v>
      </c>
      <c r="D868" s="291" t="s">
        <v>5102</v>
      </c>
      <c r="E868" s="299"/>
      <c r="F868" s="300" t="str">
        <f aca="false">IF(('ФЛК (информационный)'!A868="Неверно!")*('ФЛК (информационный)'!E868=""),"Внести подтверждение к нарушенному информационному ФЛК"," ")</f>
        <v> </v>
      </c>
    </row>
    <row r="869" customFormat="false" ht="63.75" hidden="false" customHeight="false" outlineLevel="0" collapsed="false">
      <c r="A869" s="297" t="str">
        <f aca="false">IF((SUM('Разделы 1, 2, 8'!AA136:AA136)&lt;=SUM('Разделы 1, 2, 8'!S136:S136)),"","Неверно!")</f>
        <v/>
      </c>
      <c r="B869" s="298" t="n">
        <v>64534</v>
      </c>
      <c r="C869" s="291" t="s">
        <v>5423</v>
      </c>
      <c r="D869" s="291" t="s">
        <v>5102</v>
      </c>
      <c r="E869" s="299"/>
      <c r="F869" s="300" t="str">
        <f aca="false">IF(('ФЛК (информационный)'!A869="Неверно!")*('ФЛК (информационный)'!E869=""),"Внести подтверждение к нарушенному информационному ФЛК"," ")</f>
        <v> </v>
      </c>
    </row>
    <row r="870" customFormat="false" ht="63.75" hidden="false" customHeight="false" outlineLevel="0" collapsed="false">
      <c r="A870" s="297" t="str">
        <f aca="false">IF((SUM('Разделы 1, 2, 8'!AA137:AA137)&lt;=SUM('Разделы 1, 2, 8'!S137:S137)),"","Неверно!")</f>
        <v/>
      </c>
      <c r="B870" s="298" t="n">
        <v>64534</v>
      </c>
      <c r="C870" s="291" t="s">
        <v>5424</v>
      </c>
      <c r="D870" s="291" t="s">
        <v>5102</v>
      </c>
      <c r="E870" s="299"/>
      <c r="F870" s="300" t="str">
        <f aca="false">IF(('ФЛК (информационный)'!A870="Неверно!")*('ФЛК (информационный)'!E870=""),"Внести подтверждение к нарушенному информационному ФЛК"," ")</f>
        <v> </v>
      </c>
    </row>
    <row r="871" customFormat="false" ht="63.75" hidden="false" customHeight="false" outlineLevel="0" collapsed="false">
      <c r="A871" s="297" t="str">
        <f aca="false">IF((SUM('Разделы 1, 2, 8'!AA138:AA138)&lt;=SUM('Разделы 1, 2, 8'!S138:S138)),"","Неверно!")</f>
        <v/>
      </c>
      <c r="B871" s="298" t="n">
        <v>64534</v>
      </c>
      <c r="C871" s="291" t="s">
        <v>5425</v>
      </c>
      <c r="D871" s="291" t="s">
        <v>5102</v>
      </c>
      <c r="E871" s="299"/>
      <c r="F871" s="300" t="str">
        <f aca="false">IF(('ФЛК (информационный)'!A871="Неверно!")*('ФЛК (информационный)'!E871=""),"Внести подтверждение к нарушенному информационному ФЛК"," ")</f>
        <v> </v>
      </c>
    </row>
    <row r="872" customFormat="false" ht="63.75" hidden="false" customHeight="false" outlineLevel="0" collapsed="false">
      <c r="A872" s="297" t="str">
        <f aca="false">IF((SUM('Разделы 1, 2, 8'!AA139:AA139)&lt;=SUM('Разделы 1, 2, 8'!S139:S139)),"","Неверно!")</f>
        <v/>
      </c>
      <c r="B872" s="298" t="n">
        <v>64534</v>
      </c>
      <c r="C872" s="291" t="s">
        <v>5426</v>
      </c>
      <c r="D872" s="291" t="s">
        <v>5102</v>
      </c>
      <c r="E872" s="299"/>
      <c r="F872" s="300" t="str">
        <f aca="false">IF(('ФЛК (информационный)'!A872="Неверно!")*('ФЛК (информационный)'!E872=""),"Внести подтверждение к нарушенному информационному ФЛК"," ")</f>
        <v> </v>
      </c>
    </row>
    <row r="873" customFormat="false" ht="63.75" hidden="false" customHeight="false" outlineLevel="0" collapsed="false">
      <c r="A873" s="297" t="str">
        <f aca="false">IF((SUM('Разделы 1, 2, 8'!AA140:AA140)&lt;=SUM('Разделы 1, 2, 8'!S140:S140)),"","Неверно!")</f>
        <v/>
      </c>
      <c r="B873" s="298" t="n">
        <v>64534</v>
      </c>
      <c r="C873" s="291" t="s">
        <v>5427</v>
      </c>
      <c r="D873" s="291" t="s">
        <v>5102</v>
      </c>
      <c r="E873" s="299"/>
      <c r="F873" s="300" t="str">
        <f aca="false">IF(('ФЛК (информационный)'!A873="Неверно!")*('ФЛК (информационный)'!E873=""),"Внести подтверждение к нарушенному информационному ФЛК"," ")</f>
        <v> </v>
      </c>
    </row>
    <row r="874" customFormat="false" ht="63.75" hidden="false" customHeight="false" outlineLevel="0" collapsed="false">
      <c r="A874" s="297" t="str">
        <f aca="false">IF((SUM('Разделы 1, 2, 8'!AA141:AA141)&lt;=SUM('Разделы 1, 2, 8'!S141:S141)),"","Неверно!")</f>
        <v/>
      </c>
      <c r="B874" s="298" t="n">
        <v>64534</v>
      </c>
      <c r="C874" s="291" t="s">
        <v>5428</v>
      </c>
      <c r="D874" s="291" t="s">
        <v>5102</v>
      </c>
      <c r="E874" s="299"/>
      <c r="F874" s="300" t="str">
        <f aca="false">IF(('ФЛК (информационный)'!A874="Неверно!")*('ФЛК (информационный)'!E874=""),"Внести подтверждение к нарушенному информационному ФЛК"," ")</f>
        <v> </v>
      </c>
    </row>
    <row r="875" customFormat="false" ht="63.75" hidden="false" customHeight="false" outlineLevel="0" collapsed="false">
      <c r="A875" s="297" t="str">
        <f aca="false">IF((SUM('Разделы 1, 2, 8'!AA142:AA142)&lt;=SUM('Разделы 1, 2, 8'!S142:S142)),"","Неверно!")</f>
        <v/>
      </c>
      <c r="B875" s="298" t="n">
        <v>64534</v>
      </c>
      <c r="C875" s="291" t="s">
        <v>5429</v>
      </c>
      <c r="D875" s="291" t="s">
        <v>5102</v>
      </c>
      <c r="E875" s="299"/>
      <c r="F875" s="300" t="str">
        <f aca="false">IF(('ФЛК (информационный)'!A875="Неверно!")*('ФЛК (информационный)'!E875=""),"Внести подтверждение к нарушенному информационному ФЛК"," ")</f>
        <v> </v>
      </c>
    </row>
    <row r="876" customFormat="false" ht="63.75" hidden="false" customHeight="false" outlineLevel="0" collapsed="false">
      <c r="A876" s="297" t="str">
        <f aca="false">IF((SUM('Разделы 1, 2, 8'!AA143:AA143)&lt;=SUM('Разделы 1, 2, 8'!S143:S143)),"","Неверно!")</f>
        <v/>
      </c>
      <c r="B876" s="298" t="n">
        <v>64534</v>
      </c>
      <c r="C876" s="291" t="s">
        <v>5430</v>
      </c>
      <c r="D876" s="291" t="s">
        <v>5102</v>
      </c>
      <c r="E876" s="299"/>
      <c r="F876" s="300" t="str">
        <f aca="false">IF(('ФЛК (информационный)'!A876="Неверно!")*('ФЛК (информационный)'!E876=""),"Внести подтверждение к нарушенному информационному ФЛК"," ")</f>
        <v> </v>
      </c>
    </row>
    <row r="877" customFormat="false" ht="63.75" hidden="false" customHeight="false" outlineLevel="0" collapsed="false">
      <c r="A877" s="297" t="str">
        <f aca="false">IF((SUM('Разделы 1, 2, 8'!AA144:AA144)&lt;=SUM('Разделы 1, 2, 8'!S144:S144)),"","Неверно!")</f>
        <v/>
      </c>
      <c r="B877" s="298" t="n">
        <v>64534</v>
      </c>
      <c r="C877" s="291" t="s">
        <v>5431</v>
      </c>
      <c r="D877" s="291" t="s">
        <v>5102</v>
      </c>
      <c r="E877" s="299"/>
      <c r="F877" s="300" t="str">
        <f aca="false">IF(('ФЛК (информационный)'!A877="Неверно!")*('ФЛК (информационный)'!E877=""),"Внести подтверждение к нарушенному информационному ФЛК"," ")</f>
        <v> </v>
      </c>
    </row>
    <row r="878" customFormat="false" ht="63.75" hidden="false" customHeight="false" outlineLevel="0" collapsed="false">
      <c r="A878" s="297" t="str">
        <f aca="false">IF((SUM('Разделы 1, 2, 8'!AA145:AA145)&lt;=SUM('Разделы 1, 2, 8'!S145:S145)),"","Неверно!")</f>
        <v/>
      </c>
      <c r="B878" s="298" t="n">
        <v>64534</v>
      </c>
      <c r="C878" s="291" t="s">
        <v>5432</v>
      </c>
      <c r="D878" s="291" t="s">
        <v>5102</v>
      </c>
      <c r="E878" s="299"/>
      <c r="F878" s="300" t="str">
        <f aca="false">IF(('ФЛК (информационный)'!A878="Неверно!")*('ФЛК (информационный)'!E878=""),"Внести подтверждение к нарушенному информационному ФЛК"," ")</f>
        <v> </v>
      </c>
    </row>
    <row r="879" customFormat="false" ht="63.75" hidden="false" customHeight="false" outlineLevel="0" collapsed="false">
      <c r="A879" s="297" t="str">
        <f aca="false">IF((SUM('Разделы 1, 2, 8'!AA146:AA146)&lt;=SUM('Разделы 1, 2, 8'!S146:S146)),"","Неверно!")</f>
        <v/>
      </c>
      <c r="B879" s="298" t="n">
        <v>64534</v>
      </c>
      <c r="C879" s="291" t="s">
        <v>5433</v>
      </c>
      <c r="D879" s="291" t="s">
        <v>5102</v>
      </c>
      <c r="E879" s="299"/>
      <c r="F879" s="300" t="str">
        <f aca="false">IF(('ФЛК (информационный)'!A879="Неверно!")*('ФЛК (информационный)'!E879=""),"Внести подтверждение к нарушенному информационному ФЛК"," ")</f>
        <v> </v>
      </c>
    </row>
    <row r="880" customFormat="false" ht="63.75" hidden="false" customHeight="false" outlineLevel="0" collapsed="false">
      <c r="A880" s="297" t="str">
        <f aca="false">IF((SUM('Разделы 1, 2, 8'!AA147:AA147)&lt;=SUM('Разделы 1, 2, 8'!S147:S147)),"","Неверно!")</f>
        <v/>
      </c>
      <c r="B880" s="298" t="n">
        <v>64534</v>
      </c>
      <c r="C880" s="291" t="s">
        <v>5434</v>
      </c>
      <c r="D880" s="291" t="s">
        <v>5102</v>
      </c>
      <c r="E880" s="299"/>
      <c r="F880" s="300" t="str">
        <f aca="false">IF(('ФЛК (информационный)'!A880="Неверно!")*('ФЛК (информационный)'!E880=""),"Внести подтверждение к нарушенному информационному ФЛК"," ")</f>
        <v> </v>
      </c>
    </row>
    <row r="881" customFormat="false" ht="63.75" hidden="false" customHeight="false" outlineLevel="0" collapsed="false">
      <c r="A881" s="297" t="str">
        <f aca="false">IF((SUM('Разделы 1, 2, 8'!AA148:AA148)&lt;=SUM('Разделы 1, 2, 8'!S148:S148)),"","Неверно!")</f>
        <v/>
      </c>
      <c r="B881" s="298" t="n">
        <v>64534</v>
      </c>
      <c r="C881" s="291" t="s">
        <v>5435</v>
      </c>
      <c r="D881" s="291" t="s">
        <v>5102</v>
      </c>
      <c r="E881" s="299"/>
      <c r="F881" s="300" t="str">
        <f aca="false">IF(('ФЛК (информационный)'!A881="Неверно!")*('ФЛК (информационный)'!E881=""),"Внести подтверждение к нарушенному информационному ФЛК"," ")</f>
        <v> </v>
      </c>
    </row>
    <row r="882" customFormat="false" ht="63.75" hidden="false" customHeight="false" outlineLevel="0" collapsed="false">
      <c r="A882" s="297" t="str">
        <f aca="false">IF((SUM('Разделы 1, 2, 8'!AA149:AA149)&lt;=SUM('Разделы 1, 2, 8'!S149:S149)),"","Неверно!")</f>
        <v/>
      </c>
      <c r="B882" s="298" t="n">
        <v>64534</v>
      </c>
      <c r="C882" s="291" t="s">
        <v>5436</v>
      </c>
      <c r="D882" s="291" t="s">
        <v>5102</v>
      </c>
      <c r="E882" s="299"/>
      <c r="F882" s="300" t="str">
        <f aca="false">IF(('ФЛК (информационный)'!A882="Неверно!")*('ФЛК (информационный)'!E882=""),"Внести подтверждение к нарушенному информационному ФЛК"," ")</f>
        <v> </v>
      </c>
    </row>
    <row r="883" customFormat="false" ht="63.75" hidden="false" customHeight="false" outlineLevel="0" collapsed="false">
      <c r="A883" s="297" t="str">
        <f aca="false">IF((SUM('Разделы 1, 2, 8'!AA150:AA150)&lt;=SUM('Разделы 1, 2, 8'!S150:S150)),"","Неверно!")</f>
        <v/>
      </c>
      <c r="B883" s="298" t="n">
        <v>64534</v>
      </c>
      <c r="C883" s="291" t="s">
        <v>5437</v>
      </c>
      <c r="D883" s="291" t="s">
        <v>5102</v>
      </c>
      <c r="E883" s="299"/>
      <c r="F883" s="300" t="str">
        <f aca="false">IF(('ФЛК (информационный)'!A883="Неверно!")*('ФЛК (информационный)'!E883=""),"Внести подтверждение к нарушенному информационному ФЛК"," ")</f>
        <v> </v>
      </c>
    </row>
    <row r="884" customFormat="false" ht="63.75" hidden="false" customHeight="false" outlineLevel="0" collapsed="false">
      <c r="A884" s="297" t="str">
        <f aca="false">IF((SUM('Разделы 1, 2, 8'!AA151:AA151)&lt;=SUM('Разделы 1, 2, 8'!S151:S151)),"","Неверно!")</f>
        <v/>
      </c>
      <c r="B884" s="298" t="n">
        <v>64534</v>
      </c>
      <c r="C884" s="291" t="s">
        <v>5438</v>
      </c>
      <c r="D884" s="291" t="s">
        <v>5102</v>
      </c>
      <c r="E884" s="299"/>
      <c r="F884" s="300" t="str">
        <f aca="false">IF(('ФЛК (информационный)'!A884="Неверно!")*('ФЛК (информационный)'!E884=""),"Внести подтверждение к нарушенному информационному ФЛК"," ")</f>
        <v> </v>
      </c>
    </row>
    <row r="885" customFormat="false" ht="63.75" hidden="false" customHeight="false" outlineLevel="0" collapsed="false">
      <c r="A885" s="297" t="str">
        <f aca="false">IF((SUM('Разделы 1, 2, 8'!AA152:AA152)&lt;=SUM('Разделы 1, 2, 8'!S152:S152)),"","Неверно!")</f>
        <v/>
      </c>
      <c r="B885" s="298" t="n">
        <v>64534</v>
      </c>
      <c r="C885" s="291" t="s">
        <v>5439</v>
      </c>
      <c r="D885" s="291" t="s">
        <v>5102</v>
      </c>
      <c r="E885" s="299"/>
      <c r="F885" s="300" t="str">
        <f aca="false">IF(('ФЛК (информационный)'!A885="Неверно!")*('ФЛК (информационный)'!E885=""),"Внести подтверждение к нарушенному информационному ФЛК"," ")</f>
        <v> </v>
      </c>
    </row>
    <row r="886" customFormat="false" ht="63.75" hidden="false" customHeight="false" outlineLevel="0" collapsed="false">
      <c r="A886" s="297" t="str">
        <f aca="false">IF((SUM('Разделы 1, 2, 8'!AA153:AA153)&lt;=SUM('Разделы 1, 2, 8'!S153:S153)),"","Неверно!")</f>
        <v/>
      </c>
      <c r="B886" s="298" t="n">
        <v>64534</v>
      </c>
      <c r="C886" s="291" t="s">
        <v>5440</v>
      </c>
      <c r="D886" s="291" t="s">
        <v>5102</v>
      </c>
      <c r="E886" s="299"/>
      <c r="F886" s="300" t="str">
        <f aca="false">IF(('ФЛК (информационный)'!A886="Неверно!")*('ФЛК (информационный)'!E886=""),"Внести подтверждение к нарушенному информационному ФЛК"," ")</f>
        <v> </v>
      </c>
    </row>
    <row r="887" customFormat="false" ht="63.75" hidden="false" customHeight="false" outlineLevel="0" collapsed="false">
      <c r="A887" s="297" t="str">
        <f aca="false">IF((SUM('Разделы 1, 2, 8'!AA154:AA154)&lt;=SUM('Разделы 1, 2, 8'!S154:S154)),"","Неверно!")</f>
        <v/>
      </c>
      <c r="B887" s="298" t="n">
        <v>64534</v>
      </c>
      <c r="C887" s="291" t="s">
        <v>5441</v>
      </c>
      <c r="D887" s="291" t="s">
        <v>5102</v>
      </c>
      <c r="E887" s="299"/>
      <c r="F887" s="300" t="str">
        <f aca="false">IF(('ФЛК (информационный)'!A887="Неверно!")*('ФЛК (информационный)'!E887=""),"Внести подтверждение к нарушенному информационному ФЛК"," ")</f>
        <v> </v>
      </c>
    </row>
    <row r="888" customFormat="false" ht="63.75" hidden="false" customHeight="false" outlineLevel="0" collapsed="false">
      <c r="A888" s="297" t="str">
        <f aca="false">IF((SUM('Разделы 1, 2, 8'!AA155:AA155)&lt;=SUM('Разделы 1, 2, 8'!S155:S155)),"","Неверно!")</f>
        <v/>
      </c>
      <c r="B888" s="298" t="n">
        <v>64534</v>
      </c>
      <c r="C888" s="291" t="s">
        <v>5442</v>
      </c>
      <c r="D888" s="291" t="s">
        <v>5102</v>
      </c>
      <c r="E888" s="299"/>
      <c r="F888" s="300" t="str">
        <f aca="false">IF(('ФЛК (информационный)'!A888="Неверно!")*('ФЛК (информационный)'!E888=""),"Внести подтверждение к нарушенному информационному ФЛК"," ")</f>
        <v> </v>
      </c>
    </row>
    <row r="889" customFormat="false" ht="63.75" hidden="false" customHeight="false" outlineLevel="0" collapsed="false">
      <c r="A889" s="297" t="str">
        <f aca="false">IF((SUM('Разделы 1, 2, 8'!AA156:AA156)&lt;=SUM('Разделы 1, 2, 8'!S156:S156)),"","Неверно!")</f>
        <v/>
      </c>
      <c r="B889" s="298" t="n">
        <v>64534</v>
      </c>
      <c r="C889" s="291" t="s">
        <v>5443</v>
      </c>
      <c r="D889" s="291" t="s">
        <v>5102</v>
      </c>
      <c r="E889" s="299"/>
      <c r="F889" s="300" t="str">
        <f aca="false">IF(('ФЛК (информационный)'!A889="Неверно!")*('ФЛК (информационный)'!E889=""),"Внести подтверждение к нарушенному информационному ФЛК"," ")</f>
        <v> </v>
      </c>
    </row>
    <row r="890" customFormat="false" ht="63.75" hidden="false" customHeight="false" outlineLevel="0" collapsed="false">
      <c r="A890" s="297" t="str">
        <f aca="false">IF((SUM('Разделы 1, 2, 8'!AA157:AA157)&lt;=SUM('Разделы 1, 2, 8'!S157:S157)),"","Неверно!")</f>
        <v/>
      </c>
      <c r="B890" s="298" t="n">
        <v>64534</v>
      </c>
      <c r="C890" s="291" t="s">
        <v>5444</v>
      </c>
      <c r="D890" s="291" t="s">
        <v>5102</v>
      </c>
      <c r="E890" s="299"/>
      <c r="F890" s="300" t="str">
        <f aca="false">IF(('ФЛК (информационный)'!A890="Неверно!")*('ФЛК (информационный)'!E890=""),"Внести подтверждение к нарушенному информационному ФЛК"," ")</f>
        <v> </v>
      </c>
    </row>
    <row r="891" customFormat="false" ht="63.75" hidden="false" customHeight="false" outlineLevel="0" collapsed="false">
      <c r="A891" s="297" t="str">
        <f aca="false">IF((SUM('Разделы 1, 2, 8'!AA158:AA158)&lt;=SUM('Разделы 1, 2, 8'!S158:S158)),"","Неверно!")</f>
        <v/>
      </c>
      <c r="B891" s="298" t="n">
        <v>64534</v>
      </c>
      <c r="C891" s="291" t="s">
        <v>5445</v>
      </c>
      <c r="D891" s="291" t="s">
        <v>5102</v>
      </c>
      <c r="E891" s="299"/>
      <c r="F891" s="300" t="str">
        <f aca="false">IF(('ФЛК (информационный)'!A891="Неверно!")*('ФЛК (информационный)'!E891=""),"Внести подтверждение к нарушенному информационному ФЛК"," ")</f>
        <v> </v>
      </c>
    </row>
    <row r="892" customFormat="false" ht="63.75" hidden="false" customHeight="false" outlineLevel="0" collapsed="false">
      <c r="A892" s="297" t="str">
        <f aca="false">IF((SUM('Разделы 1, 2, 8'!AA159:AA159)&lt;=SUM('Разделы 1, 2, 8'!S159:S159)),"","Неверно!")</f>
        <v/>
      </c>
      <c r="B892" s="298" t="n">
        <v>64534</v>
      </c>
      <c r="C892" s="291" t="s">
        <v>5446</v>
      </c>
      <c r="D892" s="291" t="s">
        <v>5102</v>
      </c>
      <c r="E892" s="299"/>
      <c r="F892" s="300" t="str">
        <f aca="false">IF(('ФЛК (информационный)'!A892="Неверно!")*('ФЛК (информационный)'!E892=""),"Внести подтверждение к нарушенному информационному ФЛК"," ")</f>
        <v> </v>
      </c>
    </row>
    <row r="893" customFormat="false" ht="63.75" hidden="false" customHeight="false" outlineLevel="0" collapsed="false">
      <c r="A893" s="297" t="str">
        <f aca="false">IF((SUM('Разделы 1, 2, 8'!AA160:AA160)&lt;=SUM('Разделы 1, 2, 8'!S160:S160)),"","Неверно!")</f>
        <v/>
      </c>
      <c r="B893" s="298" t="n">
        <v>64534</v>
      </c>
      <c r="C893" s="291" t="s">
        <v>5447</v>
      </c>
      <c r="D893" s="291" t="s">
        <v>5102</v>
      </c>
      <c r="E893" s="299"/>
      <c r="F893" s="300" t="str">
        <f aca="false">IF(('ФЛК (информационный)'!A893="Неверно!")*('ФЛК (информационный)'!E893=""),"Внести подтверждение к нарушенному информационному ФЛК"," ")</f>
        <v> </v>
      </c>
    </row>
    <row r="894" customFormat="false" ht="63.75" hidden="false" customHeight="false" outlineLevel="0" collapsed="false">
      <c r="A894" s="297" t="str">
        <f aca="false">IF((SUM('Разделы 1, 2, 8'!AA161:AA161)&lt;=SUM('Разделы 1, 2, 8'!S161:S161)),"","Неверно!")</f>
        <v/>
      </c>
      <c r="B894" s="298" t="n">
        <v>64534</v>
      </c>
      <c r="C894" s="291" t="s">
        <v>5448</v>
      </c>
      <c r="D894" s="291" t="s">
        <v>5102</v>
      </c>
      <c r="E894" s="299"/>
      <c r="F894" s="300" t="str">
        <f aca="false">IF(('ФЛК (информационный)'!A894="Неверно!")*('ФЛК (информационный)'!E894=""),"Внести подтверждение к нарушенному информационному ФЛК"," ")</f>
        <v> </v>
      </c>
    </row>
    <row r="895" customFormat="false" ht="63.75" hidden="false" customHeight="false" outlineLevel="0" collapsed="false">
      <c r="A895" s="297" t="str">
        <f aca="false">IF((SUM('Разделы 1, 2, 8'!AA162:AA162)&lt;=SUM('Разделы 1, 2, 8'!S162:S162)),"","Неверно!")</f>
        <v/>
      </c>
      <c r="B895" s="298" t="n">
        <v>64534</v>
      </c>
      <c r="C895" s="291" t="s">
        <v>5449</v>
      </c>
      <c r="D895" s="291" t="s">
        <v>5102</v>
      </c>
      <c r="E895" s="299"/>
      <c r="F895" s="300" t="str">
        <f aca="false">IF(('ФЛК (информационный)'!A895="Неверно!")*('ФЛК (информационный)'!E895=""),"Внести подтверждение к нарушенному информационному ФЛК"," ")</f>
        <v> </v>
      </c>
    </row>
    <row r="896" customFormat="false" ht="63.75" hidden="false" customHeight="false" outlineLevel="0" collapsed="false">
      <c r="A896" s="297" t="str">
        <f aca="false">IF((SUM('Разделы 1, 2, 8'!AA163:AA163)&lt;=SUM('Разделы 1, 2, 8'!S163:S163)),"","Неверно!")</f>
        <v/>
      </c>
      <c r="B896" s="298" t="n">
        <v>64534</v>
      </c>
      <c r="C896" s="291" t="s">
        <v>5450</v>
      </c>
      <c r="D896" s="291" t="s">
        <v>5102</v>
      </c>
      <c r="E896" s="299"/>
      <c r="F896" s="300" t="str">
        <f aca="false">IF(('ФЛК (информационный)'!A896="Неверно!")*('ФЛК (информационный)'!E896=""),"Внести подтверждение к нарушенному информационному ФЛК"," ")</f>
        <v> </v>
      </c>
    </row>
    <row r="897" customFormat="false" ht="63.75" hidden="false" customHeight="false" outlineLevel="0" collapsed="false">
      <c r="A897" s="297" t="str">
        <f aca="false">IF((SUM('Разделы 1, 2, 8'!AA164:AA164)&lt;=SUM('Разделы 1, 2, 8'!S164:S164)),"","Неверно!")</f>
        <v/>
      </c>
      <c r="B897" s="298" t="n">
        <v>64534</v>
      </c>
      <c r="C897" s="291" t="s">
        <v>5451</v>
      </c>
      <c r="D897" s="291" t="s">
        <v>5102</v>
      </c>
      <c r="E897" s="299"/>
      <c r="F897" s="300" t="str">
        <f aca="false">IF(('ФЛК (информационный)'!A897="Неверно!")*('ФЛК (информационный)'!E897=""),"Внести подтверждение к нарушенному информационному ФЛК"," ")</f>
        <v> </v>
      </c>
    </row>
    <row r="898" customFormat="false" ht="63.75" hidden="false" customHeight="false" outlineLevel="0" collapsed="false">
      <c r="A898" s="297" t="str">
        <f aca="false">IF((SUM('Разделы 1, 2, 8'!AA165:AA165)&lt;=SUM('Разделы 1, 2, 8'!S165:S165)),"","Неверно!")</f>
        <v/>
      </c>
      <c r="B898" s="298" t="n">
        <v>64534</v>
      </c>
      <c r="C898" s="291" t="s">
        <v>5452</v>
      </c>
      <c r="D898" s="291" t="s">
        <v>5102</v>
      </c>
      <c r="E898" s="299"/>
      <c r="F898" s="300" t="str">
        <f aca="false">IF(('ФЛК (информационный)'!A898="Неверно!")*('ФЛК (информационный)'!E898=""),"Внести подтверждение к нарушенному информационному ФЛК"," ")</f>
        <v> </v>
      </c>
    </row>
    <row r="899" customFormat="false" ht="63.75" hidden="false" customHeight="false" outlineLevel="0" collapsed="false">
      <c r="A899" s="297" t="str">
        <f aca="false">IF((SUM('Разделы 1, 2, 8'!AA166:AA166)&lt;=SUM('Разделы 1, 2, 8'!S166:S166)),"","Неверно!")</f>
        <v/>
      </c>
      <c r="B899" s="298" t="n">
        <v>64534</v>
      </c>
      <c r="C899" s="291" t="s">
        <v>5453</v>
      </c>
      <c r="D899" s="291" t="s">
        <v>5102</v>
      </c>
      <c r="E899" s="299"/>
      <c r="F899" s="300" t="str">
        <f aca="false">IF(('ФЛК (информационный)'!A899="Неверно!")*('ФЛК (информационный)'!E899=""),"Внести подтверждение к нарушенному информационному ФЛК"," ")</f>
        <v> </v>
      </c>
    </row>
    <row r="900" customFormat="false" ht="63.75" hidden="false" customHeight="false" outlineLevel="0" collapsed="false">
      <c r="A900" s="297" t="str">
        <f aca="false">IF((SUM('Разделы 1, 2, 8'!AA167:AA167)&lt;=SUM('Разделы 1, 2, 8'!S167:S167)),"","Неверно!")</f>
        <v/>
      </c>
      <c r="B900" s="298" t="n">
        <v>64534</v>
      </c>
      <c r="C900" s="291" t="s">
        <v>5454</v>
      </c>
      <c r="D900" s="291" t="s">
        <v>5102</v>
      </c>
      <c r="E900" s="299"/>
      <c r="F900" s="300" t="str">
        <f aca="false">IF(('ФЛК (информационный)'!A900="Неверно!")*('ФЛК (информационный)'!E900=""),"Внести подтверждение к нарушенному информационному ФЛК"," ")</f>
        <v> </v>
      </c>
    </row>
    <row r="901" customFormat="false" ht="63.75" hidden="false" customHeight="false" outlineLevel="0" collapsed="false">
      <c r="A901" s="297" t="str">
        <f aca="false">IF((SUM('Разделы 1, 2, 8'!AA168:AA168)&lt;=SUM('Разделы 1, 2, 8'!S168:S168)),"","Неверно!")</f>
        <v/>
      </c>
      <c r="B901" s="298" t="n">
        <v>64534</v>
      </c>
      <c r="C901" s="291" t="s">
        <v>5455</v>
      </c>
      <c r="D901" s="291" t="s">
        <v>5102</v>
      </c>
      <c r="E901" s="299"/>
      <c r="F901" s="300" t="str">
        <f aca="false">IF(('ФЛК (информационный)'!A901="Неверно!")*('ФЛК (информационный)'!E901=""),"Внести подтверждение к нарушенному информационному ФЛК"," ")</f>
        <v> </v>
      </c>
    </row>
    <row r="902" customFormat="false" ht="63.75" hidden="false" customHeight="false" outlineLevel="0" collapsed="false">
      <c r="A902" s="297" t="str">
        <f aca="false">IF((SUM('Разделы 1, 2, 8'!AA169:AA169)&lt;=SUM('Разделы 1, 2, 8'!S169:S169)),"","Неверно!")</f>
        <v/>
      </c>
      <c r="B902" s="298" t="n">
        <v>64534</v>
      </c>
      <c r="C902" s="291" t="s">
        <v>5456</v>
      </c>
      <c r="D902" s="291" t="s">
        <v>5102</v>
      </c>
      <c r="E902" s="299"/>
      <c r="F902" s="300" t="str">
        <f aca="false">IF(('ФЛК (информационный)'!A902="Неверно!")*('ФЛК (информационный)'!E902=""),"Внести подтверждение к нарушенному информационному ФЛК"," ")</f>
        <v> </v>
      </c>
    </row>
    <row r="903" customFormat="false" ht="63.75" hidden="false" customHeight="false" outlineLevel="0" collapsed="false">
      <c r="A903" s="297" t="str">
        <f aca="false">IF((SUM('Разделы 1, 2, 8'!AA170:AA170)&lt;=SUM('Разделы 1, 2, 8'!S170:S170)),"","Неверно!")</f>
        <v/>
      </c>
      <c r="B903" s="298" t="n">
        <v>64534</v>
      </c>
      <c r="C903" s="291" t="s">
        <v>5457</v>
      </c>
      <c r="D903" s="291" t="s">
        <v>5102</v>
      </c>
      <c r="E903" s="299"/>
      <c r="F903" s="300" t="str">
        <f aca="false">IF(('ФЛК (информационный)'!A903="Неверно!")*('ФЛК (информационный)'!E903=""),"Внести подтверждение к нарушенному информационному ФЛК"," ")</f>
        <v> </v>
      </c>
    </row>
    <row r="904" customFormat="false" ht="63.75" hidden="false" customHeight="false" outlineLevel="0" collapsed="false">
      <c r="A904" s="297" t="str">
        <f aca="false">IF((SUM('Разделы 1, 2, 8'!AA171:AA171)&lt;=SUM('Разделы 1, 2, 8'!S171:S171)),"","Неверно!")</f>
        <v/>
      </c>
      <c r="B904" s="298" t="n">
        <v>64534</v>
      </c>
      <c r="C904" s="291" t="s">
        <v>5458</v>
      </c>
      <c r="D904" s="291" t="s">
        <v>5102</v>
      </c>
      <c r="E904" s="299"/>
      <c r="F904" s="300" t="str">
        <f aca="false">IF(('ФЛК (информационный)'!A904="Неверно!")*('ФЛК (информационный)'!E904=""),"Внести подтверждение к нарушенному информационному ФЛК"," ")</f>
        <v> </v>
      </c>
    </row>
    <row r="905" customFormat="false" ht="63.75" hidden="false" customHeight="false" outlineLevel="0" collapsed="false">
      <c r="A905" s="297" t="str">
        <f aca="false">IF((SUM('Разделы 1, 2, 8'!AA172:AA172)&lt;=SUM('Разделы 1, 2, 8'!S172:S172)),"","Неверно!")</f>
        <v/>
      </c>
      <c r="B905" s="298" t="n">
        <v>64534</v>
      </c>
      <c r="C905" s="291" t="s">
        <v>5459</v>
      </c>
      <c r="D905" s="291" t="s">
        <v>5102</v>
      </c>
      <c r="E905" s="299"/>
      <c r="F905" s="300" t="str">
        <f aca="false">IF(('ФЛК (информационный)'!A905="Неверно!")*('ФЛК (информационный)'!E905=""),"Внести подтверждение к нарушенному информационному ФЛК"," ")</f>
        <v> </v>
      </c>
    </row>
    <row r="906" customFormat="false" ht="63.75" hidden="false" customHeight="false" outlineLevel="0" collapsed="false">
      <c r="A906" s="297" t="str">
        <f aca="false">IF((SUM('Разделы 1, 2, 8'!AA173:AA173)&lt;=SUM('Разделы 1, 2, 8'!S173:S173)),"","Неверно!")</f>
        <v/>
      </c>
      <c r="B906" s="298" t="n">
        <v>64534</v>
      </c>
      <c r="C906" s="291" t="s">
        <v>5460</v>
      </c>
      <c r="D906" s="291" t="s">
        <v>5102</v>
      </c>
      <c r="E906" s="299"/>
      <c r="F906" s="300" t="str">
        <f aca="false">IF(('ФЛК (информационный)'!A906="Неверно!")*('ФЛК (информационный)'!E906=""),"Внести подтверждение к нарушенному информационному ФЛК"," ")</f>
        <v> </v>
      </c>
    </row>
    <row r="907" customFormat="false" ht="63.75" hidden="false" customHeight="false" outlineLevel="0" collapsed="false">
      <c r="A907" s="297" t="str">
        <f aca="false">IF((SUM('Разделы 1, 2, 8'!AA174:AA174)&lt;=SUM('Разделы 1, 2, 8'!S174:S174)),"","Неверно!")</f>
        <v/>
      </c>
      <c r="B907" s="298" t="n">
        <v>64534</v>
      </c>
      <c r="C907" s="291" t="s">
        <v>5461</v>
      </c>
      <c r="D907" s="291" t="s">
        <v>5102</v>
      </c>
      <c r="E907" s="299"/>
      <c r="F907" s="300" t="str">
        <f aca="false">IF(('ФЛК (информационный)'!A907="Неверно!")*('ФЛК (информационный)'!E907=""),"Внести подтверждение к нарушенному информационному ФЛК"," ")</f>
        <v> </v>
      </c>
    </row>
    <row r="908" customFormat="false" ht="63.75" hidden="false" customHeight="false" outlineLevel="0" collapsed="false">
      <c r="A908" s="297" t="str">
        <f aca="false">IF((SUM('Разделы 1, 2, 8'!AA175:AA175)&lt;=SUM('Разделы 1, 2, 8'!S175:S175)),"","Неверно!")</f>
        <v/>
      </c>
      <c r="B908" s="298" t="n">
        <v>64534</v>
      </c>
      <c r="C908" s="291" t="s">
        <v>5462</v>
      </c>
      <c r="D908" s="291" t="s">
        <v>5102</v>
      </c>
      <c r="E908" s="299"/>
      <c r="F908" s="300" t="str">
        <f aca="false">IF(('ФЛК (информационный)'!A908="Неверно!")*('ФЛК (информационный)'!E908=""),"Внести подтверждение к нарушенному информационному ФЛК"," ")</f>
        <v> </v>
      </c>
    </row>
    <row r="909" customFormat="false" ht="63.75" hidden="false" customHeight="false" outlineLevel="0" collapsed="false">
      <c r="A909" s="297" t="str">
        <f aca="false">IF((SUM('Разделы 1, 2, 8'!AA176:AA176)&lt;=SUM('Разделы 1, 2, 8'!S176:S176)),"","Неверно!")</f>
        <v/>
      </c>
      <c r="B909" s="298" t="n">
        <v>64534</v>
      </c>
      <c r="C909" s="291" t="s">
        <v>5463</v>
      </c>
      <c r="D909" s="291" t="s">
        <v>5102</v>
      </c>
      <c r="E909" s="299"/>
      <c r="F909" s="300" t="str">
        <f aca="false">IF(('ФЛК (информационный)'!A909="Неверно!")*('ФЛК (информационный)'!E909=""),"Внести подтверждение к нарушенному информационному ФЛК"," ")</f>
        <v> </v>
      </c>
    </row>
    <row r="910" customFormat="false" ht="63.75" hidden="false" customHeight="false" outlineLevel="0" collapsed="false">
      <c r="A910" s="297" t="str">
        <f aca="false">IF((SUM('Разделы 1, 2, 8'!AA177:AA177)&lt;=SUM('Разделы 1, 2, 8'!S177:S177)),"","Неверно!")</f>
        <v/>
      </c>
      <c r="B910" s="298" t="n">
        <v>64534</v>
      </c>
      <c r="C910" s="291" t="s">
        <v>5464</v>
      </c>
      <c r="D910" s="291" t="s">
        <v>5102</v>
      </c>
      <c r="E910" s="299"/>
      <c r="F910" s="300" t="str">
        <f aca="false">IF(('ФЛК (информационный)'!A910="Неверно!")*('ФЛК (информационный)'!E910=""),"Внести подтверждение к нарушенному информационному ФЛК"," ")</f>
        <v> </v>
      </c>
    </row>
    <row r="911" customFormat="false" ht="63.75" hidden="false" customHeight="false" outlineLevel="0" collapsed="false">
      <c r="A911" s="297" t="str">
        <f aca="false">IF((SUM('Разделы 1, 2, 8'!AA178:AA178)&lt;=SUM('Разделы 1, 2, 8'!S178:S178)),"","Неверно!")</f>
        <v/>
      </c>
      <c r="B911" s="298" t="n">
        <v>64534</v>
      </c>
      <c r="C911" s="291" t="s">
        <v>5465</v>
      </c>
      <c r="D911" s="291" t="s">
        <v>5102</v>
      </c>
      <c r="E911" s="299"/>
      <c r="F911" s="300" t="str">
        <f aca="false">IF(('ФЛК (информационный)'!A911="Неверно!")*('ФЛК (информационный)'!E911=""),"Внести подтверждение к нарушенному информационному ФЛК"," ")</f>
        <v> </v>
      </c>
    </row>
    <row r="912" customFormat="false" ht="63.75" hidden="false" customHeight="false" outlineLevel="0" collapsed="false">
      <c r="A912" s="297" t="str">
        <f aca="false">IF((SUM('Разделы 1, 2, 8'!AA179:AA179)&lt;=SUM('Разделы 1, 2, 8'!S179:S179)),"","Неверно!")</f>
        <v/>
      </c>
      <c r="B912" s="298" t="n">
        <v>64534</v>
      </c>
      <c r="C912" s="291" t="s">
        <v>5466</v>
      </c>
      <c r="D912" s="291" t="s">
        <v>5102</v>
      </c>
      <c r="E912" s="299"/>
      <c r="F912" s="300" t="str">
        <f aca="false">IF(('ФЛК (информационный)'!A912="Неверно!")*('ФЛК (информационный)'!E912=""),"Внести подтверждение к нарушенному информационному ФЛК"," ")</f>
        <v> </v>
      </c>
    </row>
    <row r="913" customFormat="false" ht="63.75" hidden="false" customHeight="false" outlineLevel="0" collapsed="false">
      <c r="A913" s="297" t="str">
        <f aca="false">IF((SUM('Разделы 1, 2, 8'!AA180:AA180)&lt;=SUM('Разделы 1, 2, 8'!S180:S180)),"","Неверно!")</f>
        <v/>
      </c>
      <c r="B913" s="298" t="n">
        <v>64534</v>
      </c>
      <c r="C913" s="291" t="s">
        <v>5467</v>
      </c>
      <c r="D913" s="291" t="s">
        <v>5102</v>
      </c>
      <c r="E913" s="299"/>
      <c r="F913" s="300" t="str">
        <f aca="false">IF(('ФЛК (информационный)'!A913="Неверно!")*('ФЛК (информационный)'!E913=""),"Внести подтверждение к нарушенному информационному ФЛК"," ")</f>
        <v> </v>
      </c>
    </row>
    <row r="914" customFormat="false" ht="63.75" hidden="false" customHeight="false" outlineLevel="0" collapsed="false">
      <c r="A914" s="297" t="str">
        <f aca="false">IF((SUM('Разделы 1, 2, 8'!AA181:AA181)&lt;=SUM('Разделы 1, 2, 8'!S181:S181)),"","Неверно!")</f>
        <v/>
      </c>
      <c r="B914" s="298" t="n">
        <v>64534</v>
      </c>
      <c r="C914" s="291" t="s">
        <v>5468</v>
      </c>
      <c r="D914" s="291" t="s">
        <v>5102</v>
      </c>
      <c r="E914" s="299"/>
      <c r="F914" s="300" t="str">
        <f aca="false">IF(('ФЛК (информационный)'!A914="Неверно!")*('ФЛК (информационный)'!E914=""),"Внести подтверждение к нарушенному информационному ФЛК"," ")</f>
        <v> </v>
      </c>
    </row>
    <row r="915" customFormat="false" ht="63.75" hidden="false" customHeight="false" outlineLevel="0" collapsed="false">
      <c r="A915" s="297" t="str">
        <f aca="false">IF((SUM('Разделы 1, 2, 8'!AA182:AA182)&lt;=SUM('Разделы 1, 2, 8'!S182:S182)),"","Неверно!")</f>
        <v/>
      </c>
      <c r="B915" s="298" t="n">
        <v>64534</v>
      </c>
      <c r="C915" s="291" t="s">
        <v>5469</v>
      </c>
      <c r="D915" s="291" t="s">
        <v>5102</v>
      </c>
      <c r="E915" s="299"/>
      <c r="F915" s="300" t="str">
        <f aca="false">IF(('ФЛК (информационный)'!A915="Неверно!")*('ФЛК (информационный)'!E915=""),"Внести подтверждение к нарушенному информационному ФЛК"," ")</f>
        <v> </v>
      </c>
    </row>
    <row r="916" customFormat="false" ht="63.75" hidden="false" customHeight="false" outlineLevel="0" collapsed="false">
      <c r="A916" s="297" t="str">
        <f aca="false">IF((SUM('Разделы 1, 2, 8'!AA183:AA183)&lt;=SUM('Разделы 1, 2, 8'!S183:S183)),"","Неверно!")</f>
        <v/>
      </c>
      <c r="B916" s="298" t="n">
        <v>64534</v>
      </c>
      <c r="C916" s="291" t="s">
        <v>5470</v>
      </c>
      <c r="D916" s="291" t="s">
        <v>5102</v>
      </c>
      <c r="E916" s="299"/>
      <c r="F916" s="300" t="str">
        <f aca="false">IF(('ФЛК (информационный)'!A916="Неверно!")*('ФЛК (информационный)'!E916=""),"Внести подтверждение к нарушенному информационному ФЛК"," ")</f>
        <v> </v>
      </c>
    </row>
    <row r="917" customFormat="false" ht="63.75" hidden="false" customHeight="false" outlineLevel="0" collapsed="false">
      <c r="A917" s="297" t="str">
        <f aca="false">IF((SUM('Разделы 1, 2, 8'!AA184:AA184)&lt;=SUM('Разделы 1, 2, 8'!S184:S184)),"","Неверно!")</f>
        <v/>
      </c>
      <c r="B917" s="298" t="n">
        <v>64534</v>
      </c>
      <c r="C917" s="291" t="s">
        <v>5471</v>
      </c>
      <c r="D917" s="291" t="s">
        <v>5102</v>
      </c>
      <c r="E917" s="299"/>
      <c r="F917" s="300" t="str">
        <f aca="false">IF(('ФЛК (информационный)'!A917="Неверно!")*('ФЛК (информационный)'!E917=""),"Внести подтверждение к нарушенному информационному ФЛК"," ")</f>
        <v> </v>
      </c>
    </row>
    <row r="918" customFormat="false" ht="63.75" hidden="false" customHeight="false" outlineLevel="0" collapsed="false">
      <c r="A918" s="297" t="str">
        <f aca="false">IF((SUM('Разделы 1, 2, 8'!AA185:AA185)&lt;=SUM('Разделы 1, 2, 8'!S185:S185)),"","Неверно!")</f>
        <v/>
      </c>
      <c r="B918" s="298" t="n">
        <v>64534</v>
      </c>
      <c r="C918" s="291" t="s">
        <v>5472</v>
      </c>
      <c r="D918" s="291" t="s">
        <v>5102</v>
      </c>
      <c r="E918" s="299"/>
      <c r="F918" s="300" t="str">
        <f aca="false">IF(('ФЛК (информационный)'!A918="Неверно!")*('ФЛК (информационный)'!E918=""),"Внести подтверждение к нарушенному информационному ФЛК"," ")</f>
        <v> </v>
      </c>
    </row>
    <row r="919" customFormat="false" ht="63.75" hidden="false" customHeight="false" outlineLevel="0" collapsed="false">
      <c r="A919" s="297" t="str">
        <f aca="false">IF((SUM('Разделы 1, 2, 8'!AA186:AA186)&lt;=SUM('Разделы 1, 2, 8'!S186:S186)),"","Неверно!")</f>
        <v/>
      </c>
      <c r="B919" s="298" t="n">
        <v>64534</v>
      </c>
      <c r="C919" s="291" t="s">
        <v>5473</v>
      </c>
      <c r="D919" s="291" t="s">
        <v>5102</v>
      </c>
      <c r="E919" s="299"/>
      <c r="F919" s="300" t="str">
        <f aca="false">IF(('ФЛК (информационный)'!A919="Неверно!")*('ФЛК (информационный)'!E919=""),"Внести подтверждение к нарушенному информационному ФЛК"," ")</f>
        <v> </v>
      </c>
    </row>
    <row r="920" customFormat="false" ht="63.75" hidden="false" customHeight="false" outlineLevel="0" collapsed="false">
      <c r="A920" s="297" t="str">
        <f aca="false">IF((SUM('Разделы 1, 2, 8'!AA187:AA187)&lt;=SUM('Разделы 1, 2, 8'!S187:S187)),"","Неверно!")</f>
        <v/>
      </c>
      <c r="B920" s="298" t="n">
        <v>64534</v>
      </c>
      <c r="C920" s="291" t="s">
        <v>5474</v>
      </c>
      <c r="D920" s="291" t="s">
        <v>5102</v>
      </c>
      <c r="E920" s="299"/>
      <c r="F920" s="300" t="str">
        <f aca="false">IF(('ФЛК (информационный)'!A920="Неверно!")*('ФЛК (информационный)'!E920=""),"Внести подтверждение к нарушенному информационному ФЛК"," ")</f>
        <v> </v>
      </c>
    </row>
    <row r="921" customFormat="false" ht="63.75" hidden="false" customHeight="false" outlineLevel="0" collapsed="false">
      <c r="A921" s="297" t="str">
        <f aca="false">IF((SUM('Разделы 1, 2, 8'!AA188:AA188)&lt;=SUM('Разделы 1, 2, 8'!S188:S188)),"","Неверно!")</f>
        <v/>
      </c>
      <c r="B921" s="298" t="n">
        <v>64534</v>
      </c>
      <c r="C921" s="291" t="s">
        <v>5475</v>
      </c>
      <c r="D921" s="291" t="s">
        <v>5102</v>
      </c>
      <c r="E921" s="299"/>
      <c r="F921" s="300" t="str">
        <f aca="false">IF(('ФЛК (информационный)'!A921="Неверно!")*('ФЛК (информационный)'!E921=""),"Внести подтверждение к нарушенному информационному ФЛК"," ")</f>
        <v> </v>
      </c>
    </row>
    <row r="922" customFormat="false" ht="63.75" hidden="false" customHeight="false" outlineLevel="0" collapsed="false">
      <c r="A922" s="297" t="str">
        <f aca="false">IF((SUM('Разделы 1, 2, 8'!AA189:AA189)&lt;=SUM('Разделы 1, 2, 8'!S189:S189)),"","Неверно!")</f>
        <v/>
      </c>
      <c r="B922" s="298" t="n">
        <v>64534</v>
      </c>
      <c r="C922" s="291" t="s">
        <v>5476</v>
      </c>
      <c r="D922" s="291" t="s">
        <v>5102</v>
      </c>
      <c r="E922" s="299"/>
      <c r="F922" s="300" t="str">
        <f aca="false">IF(('ФЛК (информационный)'!A922="Неверно!")*('ФЛК (информационный)'!E922=""),"Внести подтверждение к нарушенному информационному ФЛК"," ")</f>
        <v> </v>
      </c>
    </row>
    <row r="923" customFormat="false" ht="63.75" hidden="false" customHeight="false" outlineLevel="0" collapsed="false">
      <c r="A923" s="297" t="str">
        <f aca="false">IF((SUM('Разделы 1, 2, 8'!AA190:AA190)&lt;=SUM('Разделы 1, 2, 8'!S190:S190)),"","Неверно!")</f>
        <v/>
      </c>
      <c r="B923" s="298" t="n">
        <v>64534</v>
      </c>
      <c r="C923" s="291" t="s">
        <v>5477</v>
      </c>
      <c r="D923" s="291" t="s">
        <v>5102</v>
      </c>
      <c r="E923" s="299"/>
      <c r="F923" s="300" t="str">
        <f aca="false">IF(('ФЛК (информационный)'!A923="Неверно!")*('ФЛК (информационный)'!E923=""),"Внести подтверждение к нарушенному информационному ФЛК"," ")</f>
        <v> </v>
      </c>
    </row>
    <row r="924" customFormat="false" ht="63.75" hidden="false" customHeight="false" outlineLevel="0" collapsed="false">
      <c r="A924" s="297" t="str">
        <f aca="false">IF((SUM('Разделы 1, 2, 8'!AA191:AA191)&lt;=SUM('Разделы 1, 2, 8'!S191:S191)),"","Неверно!")</f>
        <v/>
      </c>
      <c r="B924" s="298" t="n">
        <v>64534</v>
      </c>
      <c r="C924" s="291" t="s">
        <v>5478</v>
      </c>
      <c r="D924" s="291" t="s">
        <v>5102</v>
      </c>
      <c r="E924" s="299"/>
      <c r="F924" s="300" t="str">
        <f aca="false">IF(('ФЛК (информационный)'!A924="Неверно!")*('ФЛК (информационный)'!E924=""),"Внести подтверждение к нарушенному информационному ФЛК"," ")</f>
        <v> </v>
      </c>
    </row>
    <row r="925" customFormat="false" ht="63.75" hidden="false" customHeight="false" outlineLevel="0" collapsed="false">
      <c r="A925" s="297" t="str">
        <f aca="false">IF((SUM('Разделы 1, 2, 8'!AA192:AA192)&lt;=SUM('Разделы 1, 2, 8'!S192:S192)),"","Неверно!")</f>
        <v/>
      </c>
      <c r="B925" s="298" t="n">
        <v>64534</v>
      </c>
      <c r="C925" s="291" t="s">
        <v>5479</v>
      </c>
      <c r="D925" s="291" t="s">
        <v>5102</v>
      </c>
      <c r="E925" s="299"/>
      <c r="F925" s="300" t="str">
        <f aca="false">IF(('ФЛК (информационный)'!A925="Неверно!")*('ФЛК (информационный)'!E925=""),"Внести подтверждение к нарушенному информационному ФЛК"," ")</f>
        <v> </v>
      </c>
    </row>
    <row r="926" customFormat="false" ht="63.75" hidden="false" customHeight="false" outlineLevel="0" collapsed="false">
      <c r="A926" s="297" t="str">
        <f aca="false">IF((SUM('Разделы 1, 2, 8'!AA193:AA193)&lt;=SUM('Разделы 1, 2, 8'!S193:S193)),"","Неверно!")</f>
        <v/>
      </c>
      <c r="B926" s="298" t="n">
        <v>64534</v>
      </c>
      <c r="C926" s="291" t="s">
        <v>5480</v>
      </c>
      <c r="D926" s="291" t="s">
        <v>5102</v>
      </c>
      <c r="E926" s="299"/>
      <c r="F926" s="300" t="str">
        <f aca="false">IF(('ФЛК (информационный)'!A926="Неверно!")*('ФЛК (информационный)'!E926=""),"Внести подтверждение к нарушенному информационному ФЛК"," ")</f>
        <v> </v>
      </c>
    </row>
    <row r="927" customFormat="false" ht="63.75" hidden="false" customHeight="false" outlineLevel="0" collapsed="false">
      <c r="A927" s="297" t="str">
        <f aca="false">IF((SUM('Разделы 1, 2, 8'!AA194:AA194)&lt;=SUM('Разделы 1, 2, 8'!S194:S194)),"","Неверно!")</f>
        <v/>
      </c>
      <c r="B927" s="298" t="n">
        <v>64534</v>
      </c>
      <c r="C927" s="291" t="s">
        <v>5481</v>
      </c>
      <c r="D927" s="291" t="s">
        <v>5102</v>
      </c>
      <c r="E927" s="299"/>
      <c r="F927" s="300" t="str">
        <f aca="false">IF(('ФЛК (информационный)'!A927="Неверно!")*('ФЛК (информационный)'!E927=""),"Внести подтверждение к нарушенному информационному ФЛК"," ")</f>
        <v> </v>
      </c>
    </row>
    <row r="928" customFormat="false" ht="63.75" hidden="false" customHeight="false" outlineLevel="0" collapsed="false">
      <c r="A928" s="297" t="str">
        <f aca="false">IF((SUM('Разделы 1, 2, 8'!AA195:AA195)&lt;=SUM('Разделы 1, 2, 8'!S195:S195)),"","Неверно!")</f>
        <v/>
      </c>
      <c r="B928" s="298" t="n">
        <v>64534</v>
      </c>
      <c r="C928" s="291" t="s">
        <v>5482</v>
      </c>
      <c r="D928" s="291" t="s">
        <v>5102</v>
      </c>
      <c r="E928" s="299"/>
      <c r="F928" s="300" t="str">
        <f aca="false">IF(('ФЛК (информационный)'!A928="Неверно!")*('ФЛК (информационный)'!E928=""),"Внести подтверждение к нарушенному информационному ФЛК"," ")</f>
        <v> </v>
      </c>
    </row>
    <row r="929" customFormat="false" ht="63.75" hidden="false" customHeight="false" outlineLevel="0" collapsed="false">
      <c r="A929" s="297" t="str">
        <f aca="false">IF((SUM('Разделы 1, 2, 8'!AA196:AA196)&lt;=SUM('Разделы 1, 2, 8'!S196:S196)),"","Неверно!")</f>
        <v/>
      </c>
      <c r="B929" s="298" t="n">
        <v>64534</v>
      </c>
      <c r="C929" s="291" t="s">
        <v>5483</v>
      </c>
      <c r="D929" s="291" t="s">
        <v>5102</v>
      </c>
      <c r="E929" s="299"/>
      <c r="F929" s="300" t="str">
        <f aca="false">IF(('ФЛК (информационный)'!A929="Неверно!")*('ФЛК (информационный)'!E929=""),"Внести подтверждение к нарушенному информационному ФЛК"," ")</f>
        <v> </v>
      </c>
    </row>
    <row r="930" customFormat="false" ht="63.75" hidden="false" customHeight="false" outlineLevel="0" collapsed="false">
      <c r="A930" s="297" t="str">
        <f aca="false">IF((SUM('Разделы 1, 2, 8'!AA197:AA197)&lt;=SUM('Разделы 1, 2, 8'!S197:S197)),"","Неверно!")</f>
        <v/>
      </c>
      <c r="B930" s="298" t="n">
        <v>64534</v>
      </c>
      <c r="C930" s="291" t="s">
        <v>5484</v>
      </c>
      <c r="D930" s="291" t="s">
        <v>5102</v>
      </c>
      <c r="E930" s="299"/>
      <c r="F930" s="300" t="str">
        <f aca="false">IF(('ФЛК (информационный)'!A930="Неверно!")*('ФЛК (информационный)'!E930=""),"Внести подтверждение к нарушенному информационному ФЛК"," ")</f>
        <v> </v>
      </c>
    </row>
    <row r="931" customFormat="false" ht="63.75" hidden="false" customHeight="false" outlineLevel="0" collapsed="false">
      <c r="A931" s="297" t="str">
        <f aca="false">IF((SUM('Разделы 1, 2, 8'!AA198:AA198)&lt;=SUM('Разделы 1, 2, 8'!S198:S198)),"","Неверно!")</f>
        <v/>
      </c>
      <c r="B931" s="298" t="n">
        <v>64534</v>
      </c>
      <c r="C931" s="291" t="s">
        <v>5485</v>
      </c>
      <c r="D931" s="291" t="s">
        <v>5102</v>
      </c>
      <c r="E931" s="299"/>
      <c r="F931" s="300" t="str">
        <f aca="false">IF(('ФЛК (информационный)'!A931="Неверно!")*('ФЛК (информационный)'!E931=""),"Внести подтверждение к нарушенному информационному ФЛК"," ")</f>
        <v> </v>
      </c>
    </row>
    <row r="932" customFormat="false" ht="63.75" hidden="false" customHeight="false" outlineLevel="0" collapsed="false">
      <c r="A932" s="297" t="str">
        <f aca="false">IF((SUM('Разделы 1, 2, 8'!AA199:AA199)&lt;=SUM('Разделы 1, 2, 8'!S199:S199)),"","Неверно!")</f>
        <v/>
      </c>
      <c r="B932" s="298" t="n">
        <v>64534</v>
      </c>
      <c r="C932" s="291" t="s">
        <v>5486</v>
      </c>
      <c r="D932" s="291" t="s">
        <v>5102</v>
      </c>
      <c r="E932" s="299"/>
      <c r="F932" s="300" t="str">
        <f aca="false">IF(('ФЛК (информационный)'!A932="Неверно!")*('ФЛК (информационный)'!E932=""),"Внести подтверждение к нарушенному информационному ФЛК"," ")</f>
        <v> </v>
      </c>
    </row>
    <row r="933" customFormat="false" ht="102" hidden="false" customHeight="false" outlineLevel="0" collapsed="false">
      <c r="A933" s="297" t="str">
        <f aca="false">IF((SUM('Разделы 1, 2, 8'!V174:V174)&gt;=SUM('Разделы 1, 2, 8'!AG204:AG205)),"","Неверно!")</f>
        <v/>
      </c>
      <c r="B933" s="298" t="n">
        <v>64536</v>
      </c>
      <c r="C933" s="291" t="s">
        <v>5487</v>
      </c>
      <c r="D933" s="291" t="s">
        <v>4863</v>
      </c>
      <c r="E933" s="299"/>
      <c r="F933" s="300" t="str">
        <f aca="false">IF(('ФЛК (информационный)'!A933="Неверно!")*('ФЛК (информационный)'!E933=""),"Внести подтверждение к нарушенному информационному ФЛК"," ")</f>
        <v> </v>
      </c>
    </row>
    <row r="934" customFormat="false" ht="102" hidden="false" customHeight="false" outlineLevel="0" collapsed="false">
      <c r="A934" s="297" t="str">
        <f aca="false">IF((SUM('Разделы 1, 2, 8'!V164:V164)&gt;=SUM('Разделы 1, 2, 8'!AD204:AE205)),"","Неверно!")</f>
        <v/>
      </c>
      <c r="B934" s="298" t="n">
        <v>64537</v>
      </c>
      <c r="C934" s="291" t="s">
        <v>5488</v>
      </c>
      <c r="D934" s="291" t="s">
        <v>4863</v>
      </c>
      <c r="E934" s="299"/>
      <c r="F934" s="300" t="str">
        <f aca="false">IF(('ФЛК (информационный)'!A934="Неверно!")*('ФЛК (информационный)'!E934=""),"Внести подтверждение к нарушенному информационному ФЛК"," ")</f>
        <v> </v>
      </c>
    </row>
    <row r="935" customFormat="false" ht="102" hidden="false" customHeight="false" outlineLevel="0" collapsed="false">
      <c r="A935" s="297" t="str">
        <f aca="false">IF((SUM('Разделы 1, 2, 8'!V123:V123)&gt;=SUM('Разделы 1, 2, 8'!T204:T205)),"","Неверно!")</f>
        <v/>
      </c>
      <c r="B935" s="298" t="n">
        <v>64538</v>
      </c>
      <c r="C935" s="291" t="s">
        <v>5489</v>
      </c>
      <c r="D935" s="291" t="s">
        <v>4863</v>
      </c>
      <c r="E935" s="299"/>
      <c r="F935" s="300" t="str">
        <f aca="false">IF(('ФЛК (информационный)'!A935="Неверно!")*('ФЛК (информационный)'!E935=""),"Внести подтверждение к нарушенному информационному ФЛК"," ")</f>
        <v> </v>
      </c>
    </row>
    <row r="936" customFormat="false" ht="102" hidden="false" customHeight="false" outlineLevel="0" collapsed="false">
      <c r="A936" s="297" t="str">
        <f aca="false">IF((SUM('Разделы 1, 2, 8'!V124:V124)&gt;=SUM('Разделы 1, 2, 8'!L204:L205)+SUM('Разделы 1, 2, 8'!Q204:Q205)+SUM('Разделы 1, 2, 8'!U204:U205)),"","Неверно!")</f>
        <v/>
      </c>
      <c r="B936" s="298" t="n">
        <v>64539</v>
      </c>
      <c r="C936" s="291" t="s">
        <v>5490</v>
      </c>
      <c r="D936" s="291" t="s">
        <v>4863</v>
      </c>
      <c r="E936" s="299"/>
      <c r="F936" s="300" t="str">
        <f aca="false">IF(('ФЛК (информационный)'!A936="Неверно!")*('ФЛК (информационный)'!E936=""),"Внести подтверждение к нарушенному информационному ФЛК"," ")</f>
        <v> </v>
      </c>
    </row>
    <row r="937" customFormat="false" ht="63.75" hidden="false" customHeight="false" outlineLevel="0" collapsed="false">
      <c r="A937" s="297" t="str">
        <f aca="false">IF((SUM('Разделы 1, 2, 8'!AC10:AC10)&lt;=SUM('Разделы 1, 2, 8'!S10:S10)),"","Неверно!")</f>
        <v/>
      </c>
      <c r="B937" s="298" t="n">
        <v>64540</v>
      </c>
      <c r="C937" s="291" t="s">
        <v>5491</v>
      </c>
      <c r="D937" s="291" t="s">
        <v>5492</v>
      </c>
      <c r="E937" s="299"/>
      <c r="F937" s="300" t="str">
        <f aca="false">IF(('ФЛК (информационный)'!A937="Неверно!")*('ФЛК (информационный)'!E937=""),"Внести подтверждение к нарушенному информационному ФЛК"," ")</f>
        <v> </v>
      </c>
    </row>
    <row r="938" customFormat="false" ht="63.75" hidden="false" customHeight="false" outlineLevel="0" collapsed="false">
      <c r="A938" s="297" t="str">
        <f aca="false">IF((SUM('Разделы 1, 2, 8'!AC11:AC11)&lt;=SUM('Разделы 1, 2, 8'!S11:S11)),"","Неверно!")</f>
        <v/>
      </c>
      <c r="B938" s="298" t="n">
        <v>64540</v>
      </c>
      <c r="C938" s="291" t="s">
        <v>5493</v>
      </c>
      <c r="D938" s="291" t="s">
        <v>5492</v>
      </c>
      <c r="E938" s="299"/>
      <c r="F938" s="300" t="str">
        <f aca="false">IF(('ФЛК (информационный)'!A938="Неверно!")*('ФЛК (информационный)'!E938=""),"Внести подтверждение к нарушенному информационному ФЛК"," ")</f>
        <v> </v>
      </c>
    </row>
    <row r="939" customFormat="false" ht="63.75" hidden="false" customHeight="false" outlineLevel="0" collapsed="false">
      <c r="A939" s="297" t="str">
        <f aca="false">IF((SUM('Разделы 1, 2, 8'!AC12:AC12)&lt;=SUM('Разделы 1, 2, 8'!S12:S12)),"","Неверно!")</f>
        <v/>
      </c>
      <c r="B939" s="298" t="n">
        <v>64540</v>
      </c>
      <c r="C939" s="291" t="s">
        <v>5494</v>
      </c>
      <c r="D939" s="291" t="s">
        <v>5492</v>
      </c>
      <c r="E939" s="299"/>
      <c r="F939" s="300" t="str">
        <f aca="false">IF(('ФЛК (информационный)'!A939="Неверно!")*('ФЛК (информационный)'!E939=""),"Внести подтверждение к нарушенному информационному ФЛК"," ")</f>
        <v> </v>
      </c>
    </row>
    <row r="940" customFormat="false" ht="63.75" hidden="false" customHeight="false" outlineLevel="0" collapsed="false">
      <c r="A940" s="297" t="str">
        <f aca="false">IF((SUM('Разделы 1, 2, 8'!AC13:AC13)&lt;=SUM('Разделы 1, 2, 8'!S13:S13)),"","Неверно!")</f>
        <v/>
      </c>
      <c r="B940" s="298" t="n">
        <v>64540</v>
      </c>
      <c r="C940" s="291" t="s">
        <v>5495</v>
      </c>
      <c r="D940" s="291" t="s">
        <v>5492</v>
      </c>
      <c r="E940" s="299"/>
      <c r="F940" s="300" t="str">
        <f aca="false">IF(('ФЛК (информационный)'!A940="Неверно!")*('ФЛК (информационный)'!E940=""),"Внести подтверждение к нарушенному информационному ФЛК"," ")</f>
        <v> </v>
      </c>
    </row>
    <row r="941" customFormat="false" ht="63.75" hidden="false" customHeight="false" outlineLevel="0" collapsed="false">
      <c r="A941" s="297" t="str">
        <f aca="false">IF((SUM('Разделы 1, 2, 8'!AC14:AC14)&lt;=SUM('Разделы 1, 2, 8'!S14:S14)),"","Неверно!")</f>
        <v/>
      </c>
      <c r="B941" s="298" t="n">
        <v>64540</v>
      </c>
      <c r="C941" s="291" t="s">
        <v>5496</v>
      </c>
      <c r="D941" s="291" t="s">
        <v>5492</v>
      </c>
      <c r="E941" s="299"/>
      <c r="F941" s="300" t="str">
        <f aca="false">IF(('ФЛК (информационный)'!A941="Неверно!")*('ФЛК (информационный)'!E941=""),"Внести подтверждение к нарушенному информационному ФЛК"," ")</f>
        <v> </v>
      </c>
    </row>
    <row r="942" customFormat="false" ht="63.75" hidden="false" customHeight="false" outlineLevel="0" collapsed="false">
      <c r="A942" s="297" t="str">
        <f aca="false">IF((SUM('Разделы 1, 2, 8'!AC15:AC15)&lt;=SUM('Разделы 1, 2, 8'!S15:S15)),"","Неверно!")</f>
        <v/>
      </c>
      <c r="B942" s="298" t="n">
        <v>64540</v>
      </c>
      <c r="C942" s="291" t="s">
        <v>5497</v>
      </c>
      <c r="D942" s="291" t="s">
        <v>5492</v>
      </c>
      <c r="E942" s="299"/>
      <c r="F942" s="300" t="str">
        <f aca="false">IF(('ФЛК (информационный)'!A942="Неверно!")*('ФЛК (информационный)'!E942=""),"Внести подтверждение к нарушенному информационному ФЛК"," ")</f>
        <v> </v>
      </c>
    </row>
    <row r="943" customFormat="false" ht="63.75" hidden="false" customHeight="false" outlineLevel="0" collapsed="false">
      <c r="A943" s="297" t="str">
        <f aca="false">IF((SUM('Разделы 1, 2, 8'!AC16:AC16)&lt;=SUM('Разделы 1, 2, 8'!S16:S16)),"","Неверно!")</f>
        <v/>
      </c>
      <c r="B943" s="298" t="n">
        <v>64540</v>
      </c>
      <c r="C943" s="291" t="s">
        <v>5498</v>
      </c>
      <c r="D943" s="291" t="s">
        <v>5492</v>
      </c>
      <c r="E943" s="299"/>
      <c r="F943" s="300" t="str">
        <f aca="false">IF(('ФЛК (информационный)'!A943="Неверно!")*('ФЛК (информационный)'!E943=""),"Внести подтверждение к нарушенному информационному ФЛК"," ")</f>
        <v> </v>
      </c>
    </row>
    <row r="944" customFormat="false" ht="63.75" hidden="false" customHeight="false" outlineLevel="0" collapsed="false">
      <c r="A944" s="297" t="str">
        <f aca="false">IF((SUM('Разделы 1, 2, 8'!AC17:AC17)&lt;=SUM('Разделы 1, 2, 8'!S17:S17)),"","Неверно!")</f>
        <v/>
      </c>
      <c r="B944" s="298" t="n">
        <v>64540</v>
      </c>
      <c r="C944" s="291" t="s">
        <v>5499</v>
      </c>
      <c r="D944" s="291" t="s">
        <v>5492</v>
      </c>
      <c r="E944" s="299"/>
      <c r="F944" s="300" t="str">
        <f aca="false">IF(('ФЛК (информационный)'!A944="Неверно!")*('ФЛК (информационный)'!E944=""),"Внести подтверждение к нарушенному информационному ФЛК"," ")</f>
        <v> </v>
      </c>
    </row>
    <row r="945" customFormat="false" ht="63.75" hidden="false" customHeight="false" outlineLevel="0" collapsed="false">
      <c r="A945" s="297" t="str">
        <f aca="false">IF((SUM('Разделы 1, 2, 8'!AC18:AC18)&lt;=SUM('Разделы 1, 2, 8'!S18:S18)),"","Неверно!")</f>
        <v/>
      </c>
      <c r="B945" s="298" t="n">
        <v>64540</v>
      </c>
      <c r="C945" s="291" t="s">
        <v>5500</v>
      </c>
      <c r="D945" s="291" t="s">
        <v>5492</v>
      </c>
      <c r="E945" s="299"/>
      <c r="F945" s="300" t="str">
        <f aca="false">IF(('ФЛК (информационный)'!A945="Неверно!")*('ФЛК (информационный)'!E945=""),"Внести подтверждение к нарушенному информационному ФЛК"," ")</f>
        <v> </v>
      </c>
    </row>
    <row r="946" customFormat="false" ht="63.75" hidden="false" customHeight="false" outlineLevel="0" collapsed="false">
      <c r="A946" s="297" t="str">
        <f aca="false">IF((SUM('Разделы 1, 2, 8'!AC19:AC19)&lt;=SUM('Разделы 1, 2, 8'!S19:S19)),"","Неверно!")</f>
        <v/>
      </c>
      <c r="B946" s="298" t="n">
        <v>64540</v>
      </c>
      <c r="C946" s="291" t="s">
        <v>5501</v>
      </c>
      <c r="D946" s="291" t="s">
        <v>5492</v>
      </c>
      <c r="E946" s="299"/>
      <c r="F946" s="300" t="str">
        <f aca="false">IF(('ФЛК (информационный)'!A946="Неверно!")*('ФЛК (информационный)'!E946=""),"Внести подтверждение к нарушенному информационному ФЛК"," ")</f>
        <v> </v>
      </c>
    </row>
    <row r="947" customFormat="false" ht="63.75" hidden="false" customHeight="false" outlineLevel="0" collapsed="false">
      <c r="A947" s="297" t="str">
        <f aca="false">IF((SUM('Разделы 1, 2, 8'!AC20:AC20)&lt;=SUM('Разделы 1, 2, 8'!S20:S20)),"","Неверно!")</f>
        <v/>
      </c>
      <c r="B947" s="298" t="n">
        <v>64540</v>
      </c>
      <c r="C947" s="291" t="s">
        <v>5502</v>
      </c>
      <c r="D947" s="291" t="s">
        <v>5492</v>
      </c>
      <c r="E947" s="299"/>
      <c r="F947" s="300" t="str">
        <f aca="false">IF(('ФЛК (информационный)'!A947="Неверно!")*('ФЛК (информационный)'!E947=""),"Внести подтверждение к нарушенному информационному ФЛК"," ")</f>
        <v> </v>
      </c>
    </row>
    <row r="948" customFormat="false" ht="63.75" hidden="false" customHeight="false" outlineLevel="0" collapsed="false">
      <c r="A948" s="297" t="str">
        <f aca="false">IF((SUM('Разделы 1, 2, 8'!AC21:AC21)&lt;=SUM('Разделы 1, 2, 8'!S21:S21)),"","Неверно!")</f>
        <v/>
      </c>
      <c r="B948" s="298" t="n">
        <v>64540</v>
      </c>
      <c r="C948" s="291" t="s">
        <v>5503</v>
      </c>
      <c r="D948" s="291" t="s">
        <v>5492</v>
      </c>
      <c r="E948" s="299"/>
      <c r="F948" s="300" t="str">
        <f aca="false">IF(('ФЛК (информационный)'!A948="Неверно!")*('ФЛК (информационный)'!E948=""),"Внести подтверждение к нарушенному информационному ФЛК"," ")</f>
        <v> </v>
      </c>
    </row>
    <row r="949" customFormat="false" ht="63.75" hidden="false" customHeight="false" outlineLevel="0" collapsed="false">
      <c r="A949" s="297" t="str">
        <f aca="false">IF((SUM('Разделы 1, 2, 8'!AC22:AC22)&lt;=SUM('Разделы 1, 2, 8'!S22:S22)),"","Неверно!")</f>
        <v/>
      </c>
      <c r="B949" s="298" t="n">
        <v>64540</v>
      </c>
      <c r="C949" s="291" t="s">
        <v>5504</v>
      </c>
      <c r="D949" s="291" t="s">
        <v>5492</v>
      </c>
      <c r="E949" s="299"/>
      <c r="F949" s="300" t="str">
        <f aca="false">IF(('ФЛК (информационный)'!A949="Неверно!")*('ФЛК (информационный)'!E949=""),"Внести подтверждение к нарушенному информационному ФЛК"," ")</f>
        <v> </v>
      </c>
    </row>
    <row r="950" customFormat="false" ht="63.75" hidden="false" customHeight="false" outlineLevel="0" collapsed="false">
      <c r="A950" s="297" t="str">
        <f aca="false">IF((SUM('Разделы 1, 2, 8'!AC23:AC23)&lt;=SUM('Разделы 1, 2, 8'!S23:S23)),"","Неверно!")</f>
        <v/>
      </c>
      <c r="B950" s="298" t="n">
        <v>64540</v>
      </c>
      <c r="C950" s="291" t="s">
        <v>5505</v>
      </c>
      <c r="D950" s="291" t="s">
        <v>5492</v>
      </c>
      <c r="E950" s="299"/>
      <c r="F950" s="300" t="str">
        <f aca="false">IF(('ФЛК (информационный)'!A950="Неверно!")*('ФЛК (информационный)'!E950=""),"Внести подтверждение к нарушенному информационному ФЛК"," ")</f>
        <v> </v>
      </c>
    </row>
    <row r="951" customFormat="false" ht="63.75" hidden="false" customHeight="false" outlineLevel="0" collapsed="false">
      <c r="A951" s="297" t="str">
        <f aca="false">IF((SUM('Разделы 1, 2, 8'!AC24:AC24)&lt;=SUM('Разделы 1, 2, 8'!S24:S24)),"","Неверно!")</f>
        <v/>
      </c>
      <c r="B951" s="298" t="n">
        <v>64540</v>
      </c>
      <c r="C951" s="291" t="s">
        <v>5506</v>
      </c>
      <c r="D951" s="291" t="s">
        <v>5492</v>
      </c>
      <c r="E951" s="299"/>
      <c r="F951" s="300" t="str">
        <f aca="false">IF(('ФЛК (информационный)'!A951="Неверно!")*('ФЛК (информационный)'!E951=""),"Внести подтверждение к нарушенному информационному ФЛК"," ")</f>
        <v> </v>
      </c>
    </row>
    <row r="952" customFormat="false" ht="63.75" hidden="false" customHeight="false" outlineLevel="0" collapsed="false">
      <c r="A952" s="297" t="str">
        <f aca="false">IF((SUM('Разделы 1, 2, 8'!AC25:AC25)&lt;=SUM('Разделы 1, 2, 8'!S25:S25)),"","Неверно!")</f>
        <v/>
      </c>
      <c r="B952" s="298" t="n">
        <v>64540</v>
      </c>
      <c r="C952" s="291" t="s">
        <v>5507</v>
      </c>
      <c r="D952" s="291" t="s">
        <v>5492</v>
      </c>
      <c r="E952" s="299"/>
      <c r="F952" s="300" t="str">
        <f aca="false">IF(('ФЛК (информационный)'!A952="Неверно!")*('ФЛК (информационный)'!E952=""),"Внести подтверждение к нарушенному информационному ФЛК"," ")</f>
        <v> </v>
      </c>
    </row>
    <row r="953" customFormat="false" ht="63.75" hidden="false" customHeight="false" outlineLevel="0" collapsed="false">
      <c r="A953" s="297" t="str">
        <f aca="false">IF((SUM('Разделы 1, 2, 8'!AC26:AC26)&lt;=SUM('Разделы 1, 2, 8'!S26:S26)),"","Неверно!")</f>
        <v/>
      </c>
      <c r="B953" s="298" t="n">
        <v>64540</v>
      </c>
      <c r="C953" s="291" t="s">
        <v>5508</v>
      </c>
      <c r="D953" s="291" t="s">
        <v>5492</v>
      </c>
      <c r="E953" s="299"/>
      <c r="F953" s="300" t="str">
        <f aca="false">IF(('ФЛК (информационный)'!A953="Неверно!")*('ФЛК (информационный)'!E953=""),"Внести подтверждение к нарушенному информационному ФЛК"," ")</f>
        <v> </v>
      </c>
    </row>
    <row r="954" customFormat="false" ht="63.75" hidden="false" customHeight="false" outlineLevel="0" collapsed="false">
      <c r="A954" s="297" t="str">
        <f aca="false">IF((SUM('Разделы 1, 2, 8'!AC27:AC27)&lt;=SUM('Разделы 1, 2, 8'!S27:S27)),"","Неверно!")</f>
        <v/>
      </c>
      <c r="B954" s="298" t="n">
        <v>64540</v>
      </c>
      <c r="C954" s="291" t="s">
        <v>5509</v>
      </c>
      <c r="D954" s="291" t="s">
        <v>5492</v>
      </c>
      <c r="E954" s="299"/>
      <c r="F954" s="300" t="str">
        <f aca="false">IF(('ФЛК (информационный)'!A954="Неверно!")*('ФЛК (информационный)'!E954=""),"Внести подтверждение к нарушенному информационному ФЛК"," ")</f>
        <v> </v>
      </c>
    </row>
    <row r="955" customFormat="false" ht="63.75" hidden="false" customHeight="false" outlineLevel="0" collapsed="false">
      <c r="A955" s="297" t="str">
        <f aca="false">IF((SUM('Разделы 1, 2, 8'!AC28:AC28)&lt;=SUM('Разделы 1, 2, 8'!S28:S28)),"","Неверно!")</f>
        <v/>
      </c>
      <c r="B955" s="298" t="n">
        <v>64540</v>
      </c>
      <c r="C955" s="291" t="s">
        <v>5510</v>
      </c>
      <c r="D955" s="291" t="s">
        <v>5492</v>
      </c>
      <c r="E955" s="299"/>
      <c r="F955" s="300" t="str">
        <f aca="false">IF(('ФЛК (информационный)'!A955="Неверно!")*('ФЛК (информационный)'!E955=""),"Внести подтверждение к нарушенному информационному ФЛК"," ")</f>
        <v> </v>
      </c>
    </row>
    <row r="956" customFormat="false" ht="63.75" hidden="false" customHeight="false" outlineLevel="0" collapsed="false">
      <c r="A956" s="297" t="str">
        <f aca="false">IF((SUM('Разделы 1, 2, 8'!AC29:AC29)&lt;=SUM('Разделы 1, 2, 8'!S29:S29)),"","Неверно!")</f>
        <v/>
      </c>
      <c r="B956" s="298" t="n">
        <v>64540</v>
      </c>
      <c r="C956" s="291" t="s">
        <v>5511</v>
      </c>
      <c r="D956" s="291" t="s">
        <v>5492</v>
      </c>
      <c r="E956" s="299"/>
      <c r="F956" s="300" t="str">
        <f aca="false">IF(('ФЛК (информационный)'!A956="Неверно!")*('ФЛК (информационный)'!E956=""),"Внести подтверждение к нарушенному информационному ФЛК"," ")</f>
        <v> </v>
      </c>
    </row>
    <row r="957" customFormat="false" ht="63.75" hidden="false" customHeight="false" outlineLevel="0" collapsed="false">
      <c r="A957" s="297" t="str">
        <f aca="false">IF((SUM('Разделы 1, 2, 8'!AC30:AC30)&lt;=SUM('Разделы 1, 2, 8'!S30:S30)),"","Неверно!")</f>
        <v/>
      </c>
      <c r="B957" s="298" t="n">
        <v>64540</v>
      </c>
      <c r="C957" s="291" t="s">
        <v>5512</v>
      </c>
      <c r="D957" s="291" t="s">
        <v>5492</v>
      </c>
      <c r="E957" s="299"/>
      <c r="F957" s="300" t="str">
        <f aca="false">IF(('ФЛК (информационный)'!A957="Неверно!")*('ФЛК (информационный)'!E957=""),"Внести подтверждение к нарушенному информационному ФЛК"," ")</f>
        <v> </v>
      </c>
    </row>
    <row r="958" customFormat="false" ht="63.75" hidden="false" customHeight="false" outlineLevel="0" collapsed="false">
      <c r="A958" s="297" t="str">
        <f aca="false">IF((SUM('Разделы 1, 2, 8'!AC31:AC31)&lt;=SUM('Разделы 1, 2, 8'!S31:S31)),"","Неверно!")</f>
        <v/>
      </c>
      <c r="B958" s="298" t="n">
        <v>64540</v>
      </c>
      <c r="C958" s="291" t="s">
        <v>5513</v>
      </c>
      <c r="D958" s="291" t="s">
        <v>5492</v>
      </c>
      <c r="E958" s="299"/>
      <c r="F958" s="300" t="str">
        <f aca="false">IF(('ФЛК (информационный)'!A958="Неверно!")*('ФЛК (информационный)'!E958=""),"Внести подтверждение к нарушенному информационному ФЛК"," ")</f>
        <v> </v>
      </c>
    </row>
    <row r="959" customFormat="false" ht="63.75" hidden="false" customHeight="false" outlineLevel="0" collapsed="false">
      <c r="A959" s="297" t="str">
        <f aca="false">IF((SUM('Разделы 1, 2, 8'!AC32:AC32)&lt;=SUM('Разделы 1, 2, 8'!S32:S32)),"","Неверно!")</f>
        <v/>
      </c>
      <c r="B959" s="298" t="n">
        <v>64540</v>
      </c>
      <c r="C959" s="291" t="s">
        <v>5514</v>
      </c>
      <c r="D959" s="291" t="s">
        <v>5492</v>
      </c>
      <c r="E959" s="299"/>
      <c r="F959" s="300" t="str">
        <f aca="false">IF(('ФЛК (информационный)'!A959="Неверно!")*('ФЛК (информационный)'!E959=""),"Внести подтверждение к нарушенному информационному ФЛК"," ")</f>
        <v> </v>
      </c>
    </row>
    <row r="960" customFormat="false" ht="63.75" hidden="false" customHeight="false" outlineLevel="0" collapsed="false">
      <c r="A960" s="297" t="str">
        <f aca="false">IF((SUM('Разделы 1, 2, 8'!AC33:AC33)&lt;=SUM('Разделы 1, 2, 8'!S33:S33)),"","Неверно!")</f>
        <v/>
      </c>
      <c r="B960" s="298" t="n">
        <v>64540</v>
      </c>
      <c r="C960" s="291" t="s">
        <v>5515</v>
      </c>
      <c r="D960" s="291" t="s">
        <v>5492</v>
      </c>
      <c r="E960" s="299"/>
      <c r="F960" s="300" t="str">
        <f aca="false">IF(('ФЛК (информационный)'!A960="Неверно!")*('ФЛК (информационный)'!E960=""),"Внести подтверждение к нарушенному информационному ФЛК"," ")</f>
        <v> </v>
      </c>
    </row>
    <row r="961" customFormat="false" ht="63.75" hidden="false" customHeight="false" outlineLevel="0" collapsed="false">
      <c r="A961" s="297" t="str">
        <f aca="false">IF((SUM('Разделы 1, 2, 8'!AC34:AC34)&lt;=SUM('Разделы 1, 2, 8'!S34:S34)),"","Неверно!")</f>
        <v/>
      </c>
      <c r="B961" s="298" t="n">
        <v>64540</v>
      </c>
      <c r="C961" s="291" t="s">
        <v>5516</v>
      </c>
      <c r="D961" s="291" t="s">
        <v>5492</v>
      </c>
      <c r="E961" s="299"/>
      <c r="F961" s="300" t="str">
        <f aca="false">IF(('ФЛК (информационный)'!A961="Неверно!")*('ФЛК (информационный)'!E961=""),"Внести подтверждение к нарушенному информационному ФЛК"," ")</f>
        <v> </v>
      </c>
    </row>
    <row r="962" customFormat="false" ht="63.75" hidden="false" customHeight="false" outlineLevel="0" collapsed="false">
      <c r="A962" s="297" t="str">
        <f aca="false">IF((SUM('Разделы 1, 2, 8'!AC35:AC35)&lt;=SUM('Разделы 1, 2, 8'!S35:S35)),"","Неверно!")</f>
        <v/>
      </c>
      <c r="B962" s="298" t="n">
        <v>64540</v>
      </c>
      <c r="C962" s="291" t="s">
        <v>5517</v>
      </c>
      <c r="D962" s="291" t="s">
        <v>5492</v>
      </c>
      <c r="E962" s="299"/>
      <c r="F962" s="300" t="str">
        <f aca="false">IF(('ФЛК (информационный)'!A962="Неверно!")*('ФЛК (информационный)'!E962=""),"Внести подтверждение к нарушенному информационному ФЛК"," ")</f>
        <v> </v>
      </c>
    </row>
    <row r="963" customFormat="false" ht="63.75" hidden="false" customHeight="false" outlineLevel="0" collapsed="false">
      <c r="A963" s="297" t="str">
        <f aca="false">IF((SUM('Разделы 1, 2, 8'!AC36:AC36)&lt;=SUM('Разделы 1, 2, 8'!S36:S36)),"","Неверно!")</f>
        <v/>
      </c>
      <c r="B963" s="298" t="n">
        <v>64540</v>
      </c>
      <c r="C963" s="291" t="s">
        <v>5518</v>
      </c>
      <c r="D963" s="291" t="s">
        <v>5492</v>
      </c>
      <c r="E963" s="299"/>
      <c r="F963" s="300" t="str">
        <f aca="false">IF(('ФЛК (информационный)'!A963="Неверно!")*('ФЛК (информационный)'!E963=""),"Внести подтверждение к нарушенному информационному ФЛК"," ")</f>
        <v> </v>
      </c>
    </row>
    <row r="964" customFormat="false" ht="63.75" hidden="false" customHeight="false" outlineLevel="0" collapsed="false">
      <c r="A964" s="297" t="str">
        <f aca="false">IF((SUM('Разделы 1, 2, 8'!AC37:AC37)&lt;=SUM('Разделы 1, 2, 8'!S37:S37)),"","Неверно!")</f>
        <v/>
      </c>
      <c r="B964" s="298" t="n">
        <v>64540</v>
      </c>
      <c r="C964" s="291" t="s">
        <v>5519</v>
      </c>
      <c r="D964" s="291" t="s">
        <v>5492</v>
      </c>
      <c r="E964" s="299"/>
      <c r="F964" s="300" t="str">
        <f aca="false">IF(('ФЛК (информационный)'!A964="Неверно!")*('ФЛК (информационный)'!E964=""),"Внести подтверждение к нарушенному информационному ФЛК"," ")</f>
        <v> </v>
      </c>
    </row>
    <row r="965" customFormat="false" ht="63.75" hidden="false" customHeight="false" outlineLevel="0" collapsed="false">
      <c r="A965" s="297" t="str">
        <f aca="false">IF((SUM('Разделы 1, 2, 8'!AC38:AC38)&lt;=SUM('Разделы 1, 2, 8'!S38:S38)),"","Неверно!")</f>
        <v/>
      </c>
      <c r="B965" s="298" t="n">
        <v>64540</v>
      </c>
      <c r="C965" s="291" t="s">
        <v>5520</v>
      </c>
      <c r="D965" s="291" t="s">
        <v>5492</v>
      </c>
      <c r="E965" s="299"/>
      <c r="F965" s="300" t="str">
        <f aca="false">IF(('ФЛК (информационный)'!A965="Неверно!")*('ФЛК (информационный)'!E965=""),"Внести подтверждение к нарушенному информационному ФЛК"," ")</f>
        <v> </v>
      </c>
    </row>
    <row r="966" customFormat="false" ht="63.75" hidden="false" customHeight="false" outlineLevel="0" collapsed="false">
      <c r="A966" s="297" t="str">
        <f aca="false">IF((SUM('Разделы 1, 2, 8'!AC39:AC39)&lt;=SUM('Разделы 1, 2, 8'!S39:S39)),"","Неверно!")</f>
        <v/>
      </c>
      <c r="B966" s="298" t="n">
        <v>64540</v>
      </c>
      <c r="C966" s="291" t="s">
        <v>5521</v>
      </c>
      <c r="D966" s="291" t="s">
        <v>5492</v>
      </c>
      <c r="E966" s="299"/>
      <c r="F966" s="300" t="str">
        <f aca="false">IF(('ФЛК (информационный)'!A966="Неверно!")*('ФЛК (информационный)'!E966=""),"Внести подтверждение к нарушенному информационному ФЛК"," ")</f>
        <v> </v>
      </c>
    </row>
    <row r="967" customFormat="false" ht="63.75" hidden="false" customHeight="false" outlineLevel="0" collapsed="false">
      <c r="A967" s="297" t="str">
        <f aca="false">IF((SUM('Разделы 1, 2, 8'!AC40:AC40)&lt;=SUM('Разделы 1, 2, 8'!S40:S40)),"","Неверно!")</f>
        <v/>
      </c>
      <c r="B967" s="298" t="n">
        <v>64540</v>
      </c>
      <c r="C967" s="291" t="s">
        <v>5522</v>
      </c>
      <c r="D967" s="291" t="s">
        <v>5492</v>
      </c>
      <c r="E967" s="299"/>
      <c r="F967" s="300" t="str">
        <f aca="false">IF(('ФЛК (информационный)'!A967="Неверно!")*('ФЛК (информационный)'!E967=""),"Внести подтверждение к нарушенному информационному ФЛК"," ")</f>
        <v> </v>
      </c>
    </row>
    <row r="968" customFormat="false" ht="63.75" hidden="false" customHeight="false" outlineLevel="0" collapsed="false">
      <c r="A968" s="297" t="str">
        <f aca="false">IF((SUM('Разделы 1, 2, 8'!AC41:AC41)&lt;=SUM('Разделы 1, 2, 8'!S41:S41)),"","Неверно!")</f>
        <v/>
      </c>
      <c r="B968" s="298" t="n">
        <v>64540</v>
      </c>
      <c r="C968" s="291" t="s">
        <v>5523</v>
      </c>
      <c r="D968" s="291" t="s">
        <v>5492</v>
      </c>
      <c r="E968" s="299"/>
      <c r="F968" s="300" t="str">
        <f aca="false">IF(('ФЛК (информационный)'!A968="Неверно!")*('ФЛК (информационный)'!E968=""),"Внести подтверждение к нарушенному информационному ФЛК"," ")</f>
        <v> </v>
      </c>
    </row>
    <row r="969" customFormat="false" ht="63.75" hidden="false" customHeight="false" outlineLevel="0" collapsed="false">
      <c r="A969" s="297" t="str">
        <f aca="false">IF((SUM('Разделы 1, 2, 8'!AC42:AC42)&lt;=SUM('Разделы 1, 2, 8'!S42:S42)),"","Неверно!")</f>
        <v/>
      </c>
      <c r="B969" s="298" t="n">
        <v>64540</v>
      </c>
      <c r="C969" s="291" t="s">
        <v>5524</v>
      </c>
      <c r="D969" s="291" t="s">
        <v>5492</v>
      </c>
      <c r="E969" s="299"/>
      <c r="F969" s="300" t="str">
        <f aca="false">IF(('ФЛК (информационный)'!A969="Неверно!")*('ФЛК (информационный)'!E969=""),"Внести подтверждение к нарушенному информационному ФЛК"," ")</f>
        <v> </v>
      </c>
    </row>
    <row r="970" customFormat="false" ht="63.75" hidden="false" customHeight="false" outlineLevel="0" collapsed="false">
      <c r="A970" s="297" t="str">
        <f aca="false">IF((SUM('Разделы 1, 2, 8'!AC43:AC43)&lt;=SUM('Разделы 1, 2, 8'!S43:S43)),"","Неверно!")</f>
        <v/>
      </c>
      <c r="B970" s="298" t="n">
        <v>64540</v>
      </c>
      <c r="C970" s="291" t="s">
        <v>5525</v>
      </c>
      <c r="D970" s="291" t="s">
        <v>5492</v>
      </c>
      <c r="E970" s="299"/>
      <c r="F970" s="300" t="str">
        <f aca="false">IF(('ФЛК (информационный)'!A970="Неверно!")*('ФЛК (информационный)'!E970=""),"Внести подтверждение к нарушенному информационному ФЛК"," ")</f>
        <v> </v>
      </c>
    </row>
    <row r="971" customFormat="false" ht="63.75" hidden="false" customHeight="false" outlineLevel="0" collapsed="false">
      <c r="A971" s="297" t="str">
        <f aca="false">IF((SUM('Разделы 1, 2, 8'!AC44:AC44)&lt;=SUM('Разделы 1, 2, 8'!S44:S44)),"","Неверно!")</f>
        <v/>
      </c>
      <c r="B971" s="298" t="n">
        <v>64540</v>
      </c>
      <c r="C971" s="291" t="s">
        <v>5526</v>
      </c>
      <c r="D971" s="291" t="s">
        <v>5492</v>
      </c>
      <c r="E971" s="299"/>
      <c r="F971" s="300" t="str">
        <f aca="false">IF(('ФЛК (информационный)'!A971="Неверно!")*('ФЛК (информационный)'!E971=""),"Внести подтверждение к нарушенному информационному ФЛК"," ")</f>
        <v> </v>
      </c>
    </row>
    <row r="972" customFormat="false" ht="63.75" hidden="false" customHeight="false" outlineLevel="0" collapsed="false">
      <c r="A972" s="297" t="str">
        <f aca="false">IF((SUM('Разделы 1, 2, 8'!AC45:AC45)&lt;=SUM('Разделы 1, 2, 8'!S45:S45)),"","Неверно!")</f>
        <v/>
      </c>
      <c r="B972" s="298" t="n">
        <v>64540</v>
      </c>
      <c r="C972" s="291" t="s">
        <v>5527</v>
      </c>
      <c r="D972" s="291" t="s">
        <v>5492</v>
      </c>
      <c r="E972" s="299"/>
      <c r="F972" s="300" t="str">
        <f aca="false">IF(('ФЛК (информационный)'!A972="Неверно!")*('ФЛК (информационный)'!E972=""),"Внести подтверждение к нарушенному информационному ФЛК"," ")</f>
        <v> </v>
      </c>
    </row>
    <row r="973" customFormat="false" ht="63.75" hidden="false" customHeight="false" outlineLevel="0" collapsed="false">
      <c r="A973" s="297" t="str">
        <f aca="false">IF((SUM('Разделы 1, 2, 8'!AC46:AC46)&lt;=SUM('Разделы 1, 2, 8'!S46:S46)),"","Неверно!")</f>
        <v/>
      </c>
      <c r="B973" s="298" t="n">
        <v>64540</v>
      </c>
      <c r="C973" s="291" t="s">
        <v>5528</v>
      </c>
      <c r="D973" s="291" t="s">
        <v>5492</v>
      </c>
      <c r="E973" s="299"/>
      <c r="F973" s="300" t="str">
        <f aca="false">IF(('ФЛК (информационный)'!A973="Неверно!")*('ФЛК (информационный)'!E973=""),"Внести подтверждение к нарушенному информационному ФЛК"," ")</f>
        <v> </v>
      </c>
    </row>
    <row r="974" customFormat="false" ht="63.75" hidden="false" customHeight="false" outlineLevel="0" collapsed="false">
      <c r="A974" s="297" t="str">
        <f aca="false">IF((SUM('Разделы 1, 2, 8'!AC47:AC47)&lt;=SUM('Разделы 1, 2, 8'!S47:S47)),"","Неверно!")</f>
        <v/>
      </c>
      <c r="B974" s="298" t="n">
        <v>64540</v>
      </c>
      <c r="C974" s="291" t="s">
        <v>5529</v>
      </c>
      <c r="D974" s="291" t="s">
        <v>5492</v>
      </c>
      <c r="E974" s="299"/>
      <c r="F974" s="300" t="str">
        <f aca="false">IF(('ФЛК (информационный)'!A974="Неверно!")*('ФЛК (информационный)'!E974=""),"Внести подтверждение к нарушенному информационному ФЛК"," ")</f>
        <v> </v>
      </c>
    </row>
    <row r="975" customFormat="false" ht="63.75" hidden="false" customHeight="false" outlineLevel="0" collapsed="false">
      <c r="A975" s="297" t="str">
        <f aca="false">IF((SUM('Разделы 1, 2, 8'!AC48:AC48)&lt;=SUM('Разделы 1, 2, 8'!S48:S48)),"","Неверно!")</f>
        <v/>
      </c>
      <c r="B975" s="298" t="n">
        <v>64540</v>
      </c>
      <c r="C975" s="291" t="s">
        <v>5530</v>
      </c>
      <c r="D975" s="291" t="s">
        <v>5492</v>
      </c>
      <c r="E975" s="299"/>
      <c r="F975" s="300" t="str">
        <f aca="false">IF(('ФЛК (информационный)'!A975="Неверно!")*('ФЛК (информационный)'!E975=""),"Внести подтверждение к нарушенному информационному ФЛК"," ")</f>
        <v> </v>
      </c>
    </row>
    <row r="976" customFormat="false" ht="63.75" hidden="false" customHeight="false" outlineLevel="0" collapsed="false">
      <c r="A976" s="297" t="str">
        <f aca="false">IF((SUM('Разделы 1, 2, 8'!AC49:AC49)&lt;=SUM('Разделы 1, 2, 8'!S49:S49)),"","Неверно!")</f>
        <v/>
      </c>
      <c r="B976" s="298" t="n">
        <v>64540</v>
      </c>
      <c r="C976" s="291" t="s">
        <v>5531</v>
      </c>
      <c r="D976" s="291" t="s">
        <v>5492</v>
      </c>
      <c r="E976" s="299"/>
      <c r="F976" s="300" t="str">
        <f aca="false">IF(('ФЛК (информационный)'!A976="Неверно!")*('ФЛК (информационный)'!E976=""),"Внести подтверждение к нарушенному информационному ФЛК"," ")</f>
        <v> </v>
      </c>
    </row>
    <row r="977" customFormat="false" ht="63.75" hidden="false" customHeight="false" outlineLevel="0" collapsed="false">
      <c r="A977" s="297" t="str">
        <f aca="false">IF((SUM('Разделы 1, 2, 8'!AC50:AC50)&lt;=SUM('Разделы 1, 2, 8'!S50:S50)),"","Неверно!")</f>
        <v/>
      </c>
      <c r="B977" s="298" t="n">
        <v>64540</v>
      </c>
      <c r="C977" s="291" t="s">
        <v>5532</v>
      </c>
      <c r="D977" s="291" t="s">
        <v>5492</v>
      </c>
      <c r="E977" s="299"/>
      <c r="F977" s="300" t="str">
        <f aca="false">IF(('ФЛК (информационный)'!A977="Неверно!")*('ФЛК (информационный)'!E977=""),"Внести подтверждение к нарушенному информационному ФЛК"," ")</f>
        <v> </v>
      </c>
    </row>
    <row r="978" customFormat="false" ht="63.75" hidden="false" customHeight="false" outlineLevel="0" collapsed="false">
      <c r="A978" s="297" t="str">
        <f aca="false">IF((SUM('Разделы 1, 2, 8'!AC51:AC51)&lt;=SUM('Разделы 1, 2, 8'!S51:S51)),"","Неверно!")</f>
        <v/>
      </c>
      <c r="B978" s="298" t="n">
        <v>64540</v>
      </c>
      <c r="C978" s="291" t="s">
        <v>5533</v>
      </c>
      <c r="D978" s="291" t="s">
        <v>5492</v>
      </c>
      <c r="E978" s="299"/>
      <c r="F978" s="300" t="str">
        <f aca="false">IF(('ФЛК (информационный)'!A978="Неверно!")*('ФЛК (информационный)'!E978=""),"Внести подтверждение к нарушенному информационному ФЛК"," ")</f>
        <v> </v>
      </c>
    </row>
    <row r="979" customFormat="false" ht="63.75" hidden="false" customHeight="false" outlineLevel="0" collapsed="false">
      <c r="A979" s="297" t="str">
        <f aca="false">IF((SUM('Разделы 1, 2, 8'!AC52:AC52)&lt;=SUM('Разделы 1, 2, 8'!S52:S52)),"","Неверно!")</f>
        <v/>
      </c>
      <c r="B979" s="298" t="n">
        <v>64540</v>
      </c>
      <c r="C979" s="291" t="s">
        <v>5534</v>
      </c>
      <c r="D979" s="291" t="s">
        <v>5492</v>
      </c>
      <c r="E979" s="299"/>
      <c r="F979" s="300" t="str">
        <f aca="false">IF(('ФЛК (информационный)'!A979="Неверно!")*('ФЛК (информационный)'!E979=""),"Внести подтверждение к нарушенному информационному ФЛК"," ")</f>
        <v> </v>
      </c>
    </row>
    <row r="980" customFormat="false" ht="63.75" hidden="false" customHeight="false" outlineLevel="0" collapsed="false">
      <c r="A980" s="297" t="str">
        <f aca="false">IF((SUM('Разделы 1, 2, 8'!AC53:AC53)&lt;=SUM('Разделы 1, 2, 8'!S53:S53)),"","Неверно!")</f>
        <v/>
      </c>
      <c r="B980" s="298" t="n">
        <v>64540</v>
      </c>
      <c r="C980" s="291" t="s">
        <v>5535</v>
      </c>
      <c r="D980" s="291" t="s">
        <v>5492</v>
      </c>
      <c r="E980" s="299"/>
      <c r="F980" s="300" t="str">
        <f aca="false">IF(('ФЛК (информационный)'!A980="Неверно!")*('ФЛК (информационный)'!E980=""),"Внести подтверждение к нарушенному информационному ФЛК"," ")</f>
        <v> </v>
      </c>
    </row>
    <row r="981" customFormat="false" ht="63.75" hidden="false" customHeight="false" outlineLevel="0" collapsed="false">
      <c r="A981" s="297" t="str">
        <f aca="false">IF((SUM('Разделы 1, 2, 8'!AC54:AC54)&lt;=SUM('Разделы 1, 2, 8'!S54:S54)),"","Неверно!")</f>
        <v/>
      </c>
      <c r="B981" s="298" t="n">
        <v>64540</v>
      </c>
      <c r="C981" s="291" t="s">
        <v>5536</v>
      </c>
      <c r="D981" s="291" t="s">
        <v>5492</v>
      </c>
      <c r="E981" s="299"/>
      <c r="F981" s="300" t="str">
        <f aca="false">IF(('ФЛК (информационный)'!A981="Неверно!")*('ФЛК (информационный)'!E981=""),"Внести подтверждение к нарушенному информационному ФЛК"," ")</f>
        <v> </v>
      </c>
    </row>
    <row r="982" customFormat="false" ht="63.75" hidden="false" customHeight="false" outlineLevel="0" collapsed="false">
      <c r="A982" s="297" t="str">
        <f aca="false">IF((SUM('Разделы 1, 2, 8'!AC55:AC55)&lt;=SUM('Разделы 1, 2, 8'!S55:S55)),"","Неверно!")</f>
        <v/>
      </c>
      <c r="B982" s="298" t="n">
        <v>64540</v>
      </c>
      <c r="C982" s="291" t="s">
        <v>5537</v>
      </c>
      <c r="D982" s="291" t="s">
        <v>5492</v>
      </c>
      <c r="E982" s="299"/>
      <c r="F982" s="300" t="str">
        <f aca="false">IF(('ФЛК (информационный)'!A982="Неверно!")*('ФЛК (информационный)'!E982=""),"Внести подтверждение к нарушенному информационному ФЛК"," ")</f>
        <v> </v>
      </c>
    </row>
    <row r="983" customFormat="false" ht="63.75" hidden="false" customHeight="false" outlineLevel="0" collapsed="false">
      <c r="A983" s="297" t="str">
        <f aca="false">IF((SUM('Разделы 1, 2, 8'!AC56:AC56)&lt;=SUM('Разделы 1, 2, 8'!S56:S56)),"","Неверно!")</f>
        <v/>
      </c>
      <c r="B983" s="298" t="n">
        <v>64540</v>
      </c>
      <c r="C983" s="291" t="s">
        <v>5538</v>
      </c>
      <c r="D983" s="291" t="s">
        <v>5492</v>
      </c>
      <c r="E983" s="299"/>
      <c r="F983" s="300" t="str">
        <f aca="false">IF(('ФЛК (информационный)'!A983="Неверно!")*('ФЛК (информационный)'!E983=""),"Внести подтверждение к нарушенному информационному ФЛК"," ")</f>
        <v> </v>
      </c>
    </row>
    <row r="984" customFormat="false" ht="63.75" hidden="false" customHeight="false" outlineLevel="0" collapsed="false">
      <c r="A984" s="297" t="str">
        <f aca="false">IF((SUM('Разделы 1, 2, 8'!AC57:AC57)&lt;=SUM('Разделы 1, 2, 8'!S57:S57)),"","Неверно!")</f>
        <v/>
      </c>
      <c r="B984" s="298" t="n">
        <v>64540</v>
      </c>
      <c r="C984" s="291" t="s">
        <v>5539</v>
      </c>
      <c r="D984" s="291" t="s">
        <v>5492</v>
      </c>
      <c r="E984" s="299"/>
      <c r="F984" s="300" t="str">
        <f aca="false">IF(('ФЛК (информационный)'!A984="Неверно!")*('ФЛК (информационный)'!E984=""),"Внести подтверждение к нарушенному информационному ФЛК"," ")</f>
        <v> </v>
      </c>
    </row>
    <row r="985" customFormat="false" ht="63.75" hidden="false" customHeight="false" outlineLevel="0" collapsed="false">
      <c r="A985" s="297" t="str">
        <f aca="false">IF((SUM('Разделы 1, 2, 8'!AC58:AC58)&lt;=SUM('Разделы 1, 2, 8'!S58:S58)),"","Неверно!")</f>
        <v/>
      </c>
      <c r="B985" s="298" t="n">
        <v>64540</v>
      </c>
      <c r="C985" s="291" t="s">
        <v>5540</v>
      </c>
      <c r="D985" s="291" t="s">
        <v>5492</v>
      </c>
      <c r="E985" s="299"/>
      <c r="F985" s="300" t="str">
        <f aca="false">IF(('ФЛК (информационный)'!A985="Неверно!")*('ФЛК (информационный)'!E985=""),"Внести подтверждение к нарушенному информационному ФЛК"," ")</f>
        <v> </v>
      </c>
    </row>
    <row r="986" customFormat="false" ht="63.75" hidden="false" customHeight="false" outlineLevel="0" collapsed="false">
      <c r="A986" s="297" t="str">
        <f aca="false">IF((SUM('Разделы 1, 2, 8'!AC59:AC59)&lt;=SUM('Разделы 1, 2, 8'!S59:S59)),"","Неверно!")</f>
        <v/>
      </c>
      <c r="B986" s="298" t="n">
        <v>64540</v>
      </c>
      <c r="C986" s="291" t="s">
        <v>5541</v>
      </c>
      <c r="D986" s="291" t="s">
        <v>5492</v>
      </c>
      <c r="E986" s="299"/>
      <c r="F986" s="300" t="str">
        <f aca="false">IF(('ФЛК (информационный)'!A986="Неверно!")*('ФЛК (информационный)'!E986=""),"Внести подтверждение к нарушенному информационному ФЛК"," ")</f>
        <v> </v>
      </c>
    </row>
    <row r="987" customFormat="false" ht="63.75" hidden="false" customHeight="false" outlineLevel="0" collapsed="false">
      <c r="A987" s="297" t="str">
        <f aca="false">IF((SUM('Разделы 1, 2, 8'!AC60:AC60)&lt;=SUM('Разделы 1, 2, 8'!S60:S60)),"","Неверно!")</f>
        <v/>
      </c>
      <c r="B987" s="298" t="n">
        <v>64540</v>
      </c>
      <c r="C987" s="291" t="s">
        <v>5542</v>
      </c>
      <c r="D987" s="291" t="s">
        <v>5492</v>
      </c>
      <c r="E987" s="299"/>
      <c r="F987" s="300" t="str">
        <f aca="false">IF(('ФЛК (информационный)'!A987="Неверно!")*('ФЛК (информационный)'!E987=""),"Внести подтверждение к нарушенному информационному ФЛК"," ")</f>
        <v> </v>
      </c>
    </row>
    <row r="988" customFormat="false" ht="63.75" hidden="false" customHeight="false" outlineLevel="0" collapsed="false">
      <c r="A988" s="297" t="str">
        <f aca="false">IF((SUM('Разделы 1, 2, 8'!AC61:AC61)&lt;=SUM('Разделы 1, 2, 8'!S61:S61)),"","Неверно!")</f>
        <v/>
      </c>
      <c r="B988" s="298" t="n">
        <v>64540</v>
      </c>
      <c r="C988" s="291" t="s">
        <v>5543</v>
      </c>
      <c r="D988" s="291" t="s">
        <v>5492</v>
      </c>
      <c r="E988" s="299"/>
      <c r="F988" s="300" t="str">
        <f aca="false">IF(('ФЛК (информационный)'!A988="Неверно!")*('ФЛК (информационный)'!E988=""),"Внести подтверждение к нарушенному информационному ФЛК"," ")</f>
        <v> </v>
      </c>
    </row>
    <row r="989" customFormat="false" ht="63.75" hidden="false" customHeight="false" outlineLevel="0" collapsed="false">
      <c r="A989" s="297" t="str">
        <f aca="false">IF((SUM('Разделы 1, 2, 8'!AC62:AC62)&lt;=SUM('Разделы 1, 2, 8'!S62:S62)),"","Неверно!")</f>
        <v/>
      </c>
      <c r="B989" s="298" t="n">
        <v>64540</v>
      </c>
      <c r="C989" s="291" t="s">
        <v>5544</v>
      </c>
      <c r="D989" s="291" t="s">
        <v>5492</v>
      </c>
      <c r="E989" s="299"/>
      <c r="F989" s="300" t="str">
        <f aca="false">IF(('ФЛК (информационный)'!A989="Неверно!")*('ФЛК (информационный)'!E989=""),"Внести подтверждение к нарушенному информационному ФЛК"," ")</f>
        <v> </v>
      </c>
    </row>
    <row r="990" customFormat="false" ht="63.75" hidden="false" customHeight="false" outlineLevel="0" collapsed="false">
      <c r="A990" s="297" t="str">
        <f aca="false">IF((SUM('Разделы 1, 2, 8'!AC63:AC63)&lt;=SUM('Разделы 1, 2, 8'!S63:S63)),"","Неверно!")</f>
        <v/>
      </c>
      <c r="B990" s="298" t="n">
        <v>64540</v>
      </c>
      <c r="C990" s="291" t="s">
        <v>5545</v>
      </c>
      <c r="D990" s="291" t="s">
        <v>5492</v>
      </c>
      <c r="E990" s="299"/>
      <c r="F990" s="300" t="str">
        <f aca="false">IF(('ФЛК (информационный)'!A990="Неверно!")*('ФЛК (информационный)'!E990=""),"Внести подтверждение к нарушенному информационному ФЛК"," ")</f>
        <v> </v>
      </c>
    </row>
    <row r="991" customFormat="false" ht="63.75" hidden="false" customHeight="false" outlineLevel="0" collapsed="false">
      <c r="A991" s="297" t="str">
        <f aca="false">IF((SUM('Разделы 1, 2, 8'!AC64:AC64)&lt;=SUM('Разделы 1, 2, 8'!S64:S64)),"","Неверно!")</f>
        <v/>
      </c>
      <c r="B991" s="298" t="n">
        <v>64540</v>
      </c>
      <c r="C991" s="291" t="s">
        <v>5546</v>
      </c>
      <c r="D991" s="291" t="s">
        <v>5492</v>
      </c>
      <c r="E991" s="299"/>
      <c r="F991" s="300" t="str">
        <f aca="false">IF(('ФЛК (информационный)'!A991="Неверно!")*('ФЛК (информационный)'!E991=""),"Внести подтверждение к нарушенному информационному ФЛК"," ")</f>
        <v> </v>
      </c>
    </row>
    <row r="992" customFormat="false" ht="63.75" hidden="false" customHeight="false" outlineLevel="0" collapsed="false">
      <c r="A992" s="297" t="str">
        <f aca="false">IF((SUM('Разделы 1, 2, 8'!AC65:AC65)&lt;=SUM('Разделы 1, 2, 8'!S65:S65)),"","Неверно!")</f>
        <v/>
      </c>
      <c r="B992" s="298" t="n">
        <v>64540</v>
      </c>
      <c r="C992" s="291" t="s">
        <v>5547</v>
      </c>
      <c r="D992" s="291" t="s">
        <v>5492</v>
      </c>
      <c r="E992" s="299"/>
      <c r="F992" s="300" t="str">
        <f aca="false">IF(('ФЛК (информационный)'!A992="Неверно!")*('ФЛК (информационный)'!E992=""),"Внести подтверждение к нарушенному информационному ФЛК"," ")</f>
        <v> </v>
      </c>
    </row>
    <row r="993" customFormat="false" ht="63.75" hidden="false" customHeight="false" outlineLevel="0" collapsed="false">
      <c r="A993" s="297" t="str">
        <f aca="false">IF((SUM('Разделы 1, 2, 8'!AC66:AC66)&lt;=SUM('Разделы 1, 2, 8'!S66:S66)),"","Неверно!")</f>
        <v/>
      </c>
      <c r="B993" s="298" t="n">
        <v>64540</v>
      </c>
      <c r="C993" s="291" t="s">
        <v>5548</v>
      </c>
      <c r="D993" s="291" t="s">
        <v>5492</v>
      </c>
      <c r="E993" s="299"/>
      <c r="F993" s="300" t="str">
        <f aca="false">IF(('ФЛК (информационный)'!A993="Неверно!")*('ФЛК (информационный)'!E993=""),"Внести подтверждение к нарушенному информационному ФЛК"," ")</f>
        <v> </v>
      </c>
    </row>
    <row r="994" customFormat="false" ht="63.75" hidden="false" customHeight="false" outlineLevel="0" collapsed="false">
      <c r="A994" s="297" t="str">
        <f aca="false">IF((SUM('Разделы 1, 2, 8'!AC67:AC67)&lt;=SUM('Разделы 1, 2, 8'!S67:S67)),"","Неверно!")</f>
        <v/>
      </c>
      <c r="B994" s="298" t="n">
        <v>64540</v>
      </c>
      <c r="C994" s="291" t="s">
        <v>5549</v>
      </c>
      <c r="D994" s="291" t="s">
        <v>5492</v>
      </c>
      <c r="E994" s="299"/>
      <c r="F994" s="300" t="str">
        <f aca="false">IF(('ФЛК (информационный)'!A994="Неверно!")*('ФЛК (информационный)'!E994=""),"Внести подтверждение к нарушенному информационному ФЛК"," ")</f>
        <v> </v>
      </c>
    </row>
    <row r="995" customFormat="false" ht="63.75" hidden="false" customHeight="false" outlineLevel="0" collapsed="false">
      <c r="A995" s="297" t="str">
        <f aca="false">IF((SUM('Разделы 1, 2, 8'!AC68:AC68)&lt;=SUM('Разделы 1, 2, 8'!S68:S68)),"","Неверно!")</f>
        <v/>
      </c>
      <c r="B995" s="298" t="n">
        <v>64540</v>
      </c>
      <c r="C995" s="291" t="s">
        <v>5550</v>
      </c>
      <c r="D995" s="291" t="s">
        <v>5492</v>
      </c>
      <c r="E995" s="299"/>
      <c r="F995" s="300" t="str">
        <f aca="false">IF(('ФЛК (информационный)'!A995="Неверно!")*('ФЛК (информационный)'!E995=""),"Внести подтверждение к нарушенному информационному ФЛК"," ")</f>
        <v> </v>
      </c>
    </row>
    <row r="996" customFormat="false" ht="63.75" hidden="false" customHeight="false" outlineLevel="0" collapsed="false">
      <c r="A996" s="297" t="str">
        <f aca="false">IF((SUM('Разделы 1, 2, 8'!AC69:AC69)&lt;=SUM('Разделы 1, 2, 8'!S69:S69)),"","Неверно!")</f>
        <v/>
      </c>
      <c r="B996" s="298" t="n">
        <v>64540</v>
      </c>
      <c r="C996" s="291" t="s">
        <v>5551</v>
      </c>
      <c r="D996" s="291" t="s">
        <v>5492</v>
      </c>
      <c r="E996" s="299"/>
      <c r="F996" s="300" t="str">
        <f aca="false">IF(('ФЛК (информационный)'!A996="Неверно!")*('ФЛК (информационный)'!E996=""),"Внести подтверждение к нарушенному информационному ФЛК"," ")</f>
        <v> </v>
      </c>
    </row>
    <row r="997" customFormat="false" ht="63.75" hidden="false" customHeight="false" outlineLevel="0" collapsed="false">
      <c r="A997" s="297" t="str">
        <f aca="false">IF((SUM('Разделы 1, 2, 8'!AC70:AC70)&lt;=SUM('Разделы 1, 2, 8'!S70:S70)),"","Неверно!")</f>
        <v/>
      </c>
      <c r="B997" s="298" t="n">
        <v>64540</v>
      </c>
      <c r="C997" s="291" t="s">
        <v>5552</v>
      </c>
      <c r="D997" s="291" t="s">
        <v>5492</v>
      </c>
      <c r="E997" s="299"/>
      <c r="F997" s="300" t="str">
        <f aca="false">IF(('ФЛК (информационный)'!A997="Неверно!")*('ФЛК (информационный)'!E997=""),"Внести подтверждение к нарушенному информационному ФЛК"," ")</f>
        <v> </v>
      </c>
    </row>
    <row r="998" customFormat="false" ht="63.75" hidden="false" customHeight="false" outlineLevel="0" collapsed="false">
      <c r="A998" s="297" t="str">
        <f aca="false">IF((SUM('Разделы 1, 2, 8'!AC71:AC71)&lt;=SUM('Разделы 1, 2, 8'!S71:S71)),"","Неверно!")</f>
        <v/>
      </c>
      <c r="B998" s="298" t="n">
        <v>64540</v>
      </c>
      <c r="C998" s="291" t="s">
        <v>5553</v>
      </c>
      <c r="D998" s="291" t="s">
        <v>5492</v>
      </c>
      <c r="E998" s="299"/>
      <c r="F998" s="300" t="str">
        <f aca="false">IF(('ФЛК (информационный)'!A998="Неверно!")*('ФЛК (информационный)'!E998=""),"Внести подтверждение к нарушенному информационному ФЛК"," ")</f>
        <v> </v>
      </c>
    </row>
    <row r="999" customFormat="false" ht="63.75" hidden="false" customHeight="false" outlineLevel="0" collapsed="false">
      <c r="A999" s="297" t="str">
        <f aca="false">IF((SUM('Разделы 1, 2, 8'!AC72:AC72)&lt;=SUM('Разделы 1, 2, 8'!S72:S72)),"","Неверно!")</f>
        <v/>
      </c>
      <c r="B999" s="298" t="n">
        <v>64540</v>
      </c>
      <c r="C999" s="291" t="s">
        <v>5554</v>
      </c>
      <c r="D999" s="291" t="s">
        <v>5492</v>
      </c>
      <c r="E999" s="299"/>
      <c r="F999" s="300" t="str">
        <f aca="false">IF(('ФЛК (информационный)'!A999="Неверно!")*('ФЛК (информационный)'!E999=""),"Внести подтверждение к нарушенному информационному ФЛК"," ")</f>
        <v> </v>
      </c>
    </row>
    <row r="1000" customFormat="false" ht="63.75" hidden="false" customHeight="false" outlineLevel="0" collapsed="false">
      <c r="A1000" s="297" t="str">
        <f aca="false">IF((SUM('Разделы 1, 2, 8'!AC73:AC73)&lt;=SUM('Разделы 1, 2, 8'!S73:S73)),"","Неверно!")</f>
        <v/>
      </c>
      <c r="B1000" s="298" t="n">
        <v>64540</v>
      </c>
      <c r="C1000" s="291" t="s">
        <v>5555</v>
      </c>
      <c r="D1000" s="291" t="s">
        <v>5492</v>
      </c>
      <c r="E1000" s="299"/>
      <c r="F1000" s="300" t="str">
        <f aca="false">IF(('ФЛК (информационный)'!A1000="Неверно!")*('ФЛК (информационный)'!E1000=""),"Внести подтверждение к нарушенному информационному ФЛК"," ")</f>
        <v> </v>
      </c>
    </row>
    <row r="1001" customFormat="false" ht="63.75" hidden="false" customHeight="false" outlineLevel="0" collapsed="false">
      <c r="A1001" s="297" t="str">
        <f aca="false">IF((SUM('Разделы 1, 2, 8'!AC74:AC74)&lt;=SUM('Разделы 1, 2, 8'!S74:S74)),"","Неверно!")</f>
        <v/>
      </c>
      <c r="B1001" s="298" t="n">
        <v>64540</v>
      </c>
      <c r="C1001" s="291" t="s">
        <v>5556</v>
      </c>
      <c r="D1001" s="291" t="s">
        <v>5492</v>
      </c>
      <c r="E1001" s="299"/>
      <c r="F1001" s="300" t="str">
        <f aca="false">IF(('ФЛК (информационный)'!A1001="Неверно!")*('ФЛК (информационный)'!E1001=""),"Внести подтверждение к нарушенному информационному ФЛК"," ")</f>
        <v> </v>
      </c>
    </row>
    <row r="1002" customFormat="false" ht="63.75" hidden="false" customHeight="false" outlineLevel="0" collapsed="false">
      <c r="A1002" s="297" t="str">
        <f aca="false">IF((SUM('Разделы 1, 2, 8'!AC75:AC75)&lt;=SUM('Разделы 1, 2, 8'!S75:S75)),"","Неверно!")</f>
        <v/>
      </c>
      <c r="B1002" s="298" t="n">
        <v>64540</v>
      </c>
      <c r="C1002" s="291" t="s">
        <v>5557</v>
      </c>
      <c r="D1002" s="291" t="s">
        <v>5492</v>
      </c>
      <c r="E1002" s="299"/>
      <c r="F1002" s="300" t="str">
        <f aca="false">IF(('ФЛК (информационный)'!A1002="Неверно!")*('ФЛК (информационный)'!E1002=""),"Внести подтверждение к нарушенному информационному ФЛК"," ")</f>
        <v> </v>
      </c>
    </row>
    <row r="1003" customFormat="false" ht="63.75" hidden="false" customHeight="false" outlineLevel="0" collapsed="false">
      <c r="A1003" s="297" t="str">
        <f aca="false">IF((SUM('Разделы 1, 2, 8'!AC76:AC76)&lt;=SUM('Разделы 1, 2, 8'!S76:S76)),"","Неверно!")</f>
        <v/>
      </c>
      <c r="B1003" s="298" t="n">
        <v>64540</v>
      </c>
      <c r="C1003" s="291" t="s">
        <v>5558</v>
      </c>
      <c r="D1003" s="291" t="s">
        <v>5492</v>
      </c>
      <c r="E1003" s="299"/>
      <c r="F1003" s="300" t="str">
        <f aca="false">IF(('ФЛК (информационный)'!A1003="Неверно!")*('ФЛК (информационный)'!E1003=""),"Внести подтверждение к нарушенному информационному ФЛК"," ")</f>
        <v> </v>
      </c>
    </row>
    <row r="1004" customFormat="false" ht="63.75" hidden="false" customHeight="false" outlineLevel="0" collapsed="false">
      <c r="A1004" s="297" t="str">
        <f aca="false">IF((SUM('Разделы 1, 2, 8'!AC77:AC77)&lt;=SUM('Разделы 1, 2, 8'!S77:S77)),"","Неверно!")</f>
        <v/>
      </c>
      <c r="B1004" s="298" t="n">
        <v>64540</v>
      </c>
      <c r="C1004" s="291" t="s">
        <v>5559</v>
      </c>
      <c r="D1004" s="291" t="s">
        <v>5492</v>
      </c>
      <c r="E1004" s="299"/>
      <c r="F1004" s="300" t="str">
        <f aca="false">IF(('ФЛК (информационный)'!A1004="Неверно!")*('ФЛК (информационный)'!E1004=""),"Внести подтверждение к нарушенному информационному ФЛК"," ")</f>
        <v> </v>
      </c>
    </row>
    <row r="1005" customFormat="false" ht="63.75" hidden="false" customHeight="false" outlineLevel="0" collapsed="false">
      <c r="A1005" s="297" t="str">
        <f aca="false">IF((SUM('Разделы 1, 2, 8'!AC78:AC78)&lt;=SUM('Разделы 1, 2, 8'!S78:S78)),"","Неверно!")</f>
        <v/>
      </c>
      <c r="B1005" s="298" t="n">
        <v>64540</v>
      </c>
      <c r="C1005" s="291" t="s">
        <v>5560</v>
      </c>
      <c r="D1005" s="291" t="s">
        <v>5492</v>
      </c>
      <c r="E1005" s="299"/>
      <c r="F1005" s="300" t="str">
        <f aca="false">IF(('ФЛК (информационный)'!A1005="Неверно!")*('ФЛК (информационный)'!E1005=""),"Внести подтверждение к нарушенному информационному ФЛК"," ")</f>
        <v> </v>
      </c>
    </row>
    <row r="1006" customFormat="false" ht="63.75" hidden="false" customHeight="false" outlineLevel="0" collapsed="false">
      <c r="A1006" s="297" t="str">
        <f aca="false">IF((SUM('Разделы 1, 2, 8'!AC79:AC79)&lt;=SUM('Разделы 1, 2, 8'!S79:S79)),"","Неверно!")</f>
        <v/>
      </c>
      <c r="B1006" s="298" t="n">
        <v>64540</v>
      </c>
      <c r="C1006" s="291" t="s">
        <v>5561</v>
      </c>
      <c r="D1006" s="291" t="s">
        <v>5492</v>
      </c>
      <c r="E1006" s="299"/>
      <c r="F1006" s="300" t="str">
        <f aca="false">IF(('ФЛК (информационный)'!A1006="Неверно!")*('ФЛК (информационный)'!E1006=""),"Внести подтверждение к нарушенному информационному ФЛК"," ")</f>
        <v> </v>
      </c>
    </row>
    <row r="1007" customFormat="false" ht="63.75" hidden="false" customHeight="false" outlineLevel="0" collapsed="false">
      <c r="A1007" s="297" t="str">
        <f aca="false">IF((SUM('Разделы 1, 2, 8'!AC80:AC80)&lt;=SUM('Разделы 1, 2, 8'!S80:S80)),"","Неверно!")</f>
        <v/>
      </c>
      <c r="B1007" s="298" t="n">
        <v>64540</v>
      </c>
      <c r="C1007" s="291" t="s">
        <v>5562</v>
      </c>
      <c r="D1007" s="291" t="s">
        <v>5492</v>
      </c>
      <c r="E1007" s="299"/>
      <c r="F1007" s="300" t="str">
        <f aca="false">IF(('ФЛК (информационный)'!A1007="Неверно!")*('ФЛК (информационный)'!E1007=""),"Внести подтверждение к нарушенному информационному ФЛК"," ")</f>
        <v> </v>
      </c>
    </row>
    <row r="1008" customFormat="false" ht="63.75" hidden="false" customHeight="false" outlineLevel="0" collapsed="false">
      <c r="A1008" s="297" t="str">
        <f aca="false">IF((SUM('Разделы 1, 2, 8'!AC81:AC81)&lt;=SUM('Разделы 1, 2, 8'!S81:S81)),"","Неверно!")</f>
        <v/>
      </c>
      <c r="B1008" s="298" t="n">
        <v>64540</v>
      </c>
      <c r="C1008" s="291" t="s">
        <v>5563</v>
      </c>
      <c r="D1008" s="291" t="s">
        <v>5492</v>
      </c>
      <c r="E1008" s="299"/>
      <c r="F1008" s="300" t="str">
        <f aca="false">IF(('ФЛК (информационный)'!A1008="Неверно!")*('ФЛК (информационный)'!E1008=""),"Внести подтверждение к нарушенному информационному ФЛК"," ")</f>
        <v> </v>
      </c>
    </row>
    <row r="1009" customFormat="false" ht="63.75" hidden="false" customHeight="false" outlineLevel="0" collapsed="false">
      <c r="A1009" s="297" t="str">
        <f aca="false">IF((SUM('Разделы 1, 2, 8'!AC82:AC82)&lt;=SUM('Разделы 1, 2, 8'!S82:S82)),"","Неверно!")</f>
        <v/>
      </c>
      <c r="B1009" s="298" t="n">
        <v>64540</v>
      </c>
      <c r="C1009" s="291" t="s">
        <v>5564</v>
      </c>
      <c r="D1009" s="291" t="s">
        <v>5492</v>
      </c>
      <c r="E1009" s="299"/>
      <c r="F1009" s="300" t="str">
        <f aca="false">IF(('ФЛК (информационный)'!A1009="Неверно!")*('ФЛК (информационный)'!E1009=""),"Внести подтверждение к нарушенному информационному ФЛК"," ")</f>
        <v> </v>
      </c>
    </row>
    <row r="1010" customFormat="false" ht="63.75" hidden="false" customHeight="false" outlineLevel="0" collapsed="false">
      <c r="A1010" s="297" t="str">
        <f aca="false">IF((SUM('Разделы 1, 2, 8'!AC83:AC83)&lt;=SUM('Разделы 1, 2, 8'!S83:S83)),"","Неверно!")</f>
        <v/>
      </c>
      <c r="B1010" s="298" t="n">
        <v>64540</v>
      </c>
      <c r="C1010" s="291" t="s">
        <v>5565</v>
      </c>
      <c r="D1010" s="291" t="s">
        <v>5492</v>
      </c>
      <c r="E1010" s="299"/>
      <c r="F1010" s="300" t="str">
        <f aca="false">IF(('ФЛК (информационный)'!A1010="Неверно!")*('ФЛК (информационный)'!E1010=""),"Внести подтверждение к нарушенному информационному ФЛК"," ")</f>
        <v> </v>
      </c>
    </row>
    <row r="1011" customFormat="false" ht="63.75" hidden="false" customHeight="false" outlineLevel="0" collapsed="false">
      <c r="A1011" s="297" t="str">
        <f aca="false">IF((SUM('Разделы 1, 2, 8'!AC84:AC84)&lt;=SUM('Разделы 1, 2, 8'!S84:S84)),"","Неверно!")</f>
        <v/>
      </c>
      <c r="B1011" s="298" t="n">
        <v>64540</v>
      </c>
      <c r="C1011" s="291" t="s">
        <v>5566</v>
      </c>
      <c r="D1011" s="291" t="s">
        <v>5492</v>
      </c>
      <c r="E1011" s="299"/>
      <c r="F1011" s="300" t="str">
        <f aca="false">IF(('ФЛК (информационный)'!A1011="Неверно!")*('ФЛК (информационный)'!E1011=""),"Внести подтверждение к нарушенному информационному ФЛК"," ")</f>
        <v> </v>
      </c>
    </row>
    <row r="1012" customFormat="false" ht="63.75" hidden="false" customHeight="false" outlineLevel="0" collapsed="false">
      <c r="A1012" s="297" t="str">
        <f aca="false">IF((SUM('Разделы 1, 2, 8'!AC85:AC85)&lt;=SUM('Разделы 1, 2, 8'!S85:S85)),"","Неверно!")</f>
        <v/>
      </c>
      <c r="B1012" s="298" t="n">
        <v>64540</v>
      </c>
      <c r="C1012" s="291" t="s">
        <v>5567</v>
      </c>
      <c r="D1012" s="291" t="s">
        <v>5492</v>
      </c>
      <c r="E1012" s="299"/>
      <c r="F1012" s="300" t="str">
        <f aca="false">IF(('ФЛК (информационный)'!A1012="Неверно!")*('ФЛК (информационный)'!E1012=""),"Внести подтверждение к нарушенному информационному ФЛК"," ")</f>
        <v> </v>
      </c>
    </row>
    <row r="1013" customFormat="false" ht="63.75" hidden="false" customHeight="false" outlineLevel="0" collapsed="false">
      <c r="A1013" s="297" t="str">
        <f aca="false">IF((SUM('Разделы 1, 2, 8'!AC86:AC86)&lt;=SUM('Разделы 1, 2, 8'!S86:S86)),"","Неверно!")</f>
        <v/>
      </c>
      <c r="B1013" s="298" t="n">
        <v>64540</v>
      </c>
      <c r="C1013" s="291" t="s">
        <v>5568</v>
      </c>
      <c r="D1013" s="291" t="s">
        <v>5492</v>
      </c>
      <c r="E1013" s="299"/>
      <c r="F1013" s="300" t="str">
        <f aca="false">IF(('ФЛК (информационный)'!A1013="Неверно!")*('ФЛК (информационный)'!E1013=""),"Внести подтверждение к нарушенному информационному ФЛК"," ")</f>
        <v> </v>
      </c>
    </row>
    <row r="1014" customFormat="false" ht="63.75" hidden="false" customHeight="false" outlineLevel="0" collapsed="false">
      <c r="A1014" s="297" t="str">
        <f aca="false">IF((SUM('Разделы 1, 2, 8'!AC87:AC87)&lt;=SUM('Разделы 1, 2, 8'!S87:S87)),"","Неверно!")</f>
        <v/>
      </c>
      <c r="B1014" s="298" t="n">
        <v>64540</v>
      </c>
      <c r="C1014" s="291" t="s">
        <v>5569</v>
      </c>
      <c r="D1014" s="291" t="s">
        <v>5492</v>
      </c>
      <c r="E1014" s="299"/>
      <c r="F1014" s="300" t="str">
        <f aca="false">IF(('ФЛК (информационный)'!A1014="Неверно!")*('ФЛК (информационный)'!E1014=""),"Внести подтверждение к нарушенному информационному ФЛК"," ")</f>
        <v> </v>
      </c>
    </row>
    <row r="1015" customFormat="false" ht="63.75" hidden="false" customHeight="false" outlineLevel="0" collapsed="false">
      <c r="A1015" s="297" t="str">
        <f aca="false">IF((SUM('Разделы 1, 2, 8'!AC88:AC88)&lt;=SUM('Разделы 1, 2, 8'!S88:S88)),"","Неверно!")</f>
        <v/>
      </c>
      <c r="B1015" s="298" t="n">
        <v>64540</v>
      </c>
      <c r="C1015" s="291" t="s">
        <v>5570</v>
      </c>
      <c r="D1015" s="291" t="s">
        <v>5492</v>
      </c>
      <c r="E1015" s="299"/>
      <c r="F1015" s="300" t="str">
        <f aca="false">IF(('ФЛК (информационный)'!A1015="Неверно!")*('ФЛК (информационный)'!E1015=""),"Внести подтверждение к нарушенному информационному ФЛК"," ")</f>
        <v> </v>
      </c>
    </row>
    <row r="1016" customFormat="false" ht="63.75" hidden="false" customHeight="false" outlineLevel="0" collapsed="false">
      <c r="A1016" s="297" t="str">
        <f aca="false">IF((SUM('Разделы 1, 2, 8'!AC89:AC89)&lt;=SUM('Разделы 1, 2, 8'!S89:S89)),"","Неверно!")</f>
        <v/>
      </c>
      <c r="B1016" s="298" t="n">
        <v>64540</v>
      </c>
      <c r="C1016" s="291" t="s">
        <v>5571</v>
      </c>
      <c r="D1016" s="291" t="s">
        <v>5492</v>
      </c>
      <c r="E1016" s="299"/>
      <c r="F1016" s="300" t="str">
        <f aca="false">IF(('ФЛК (информационный)'!A1016="Неверно!")*('ФЛК (информационный)'!E1016=""),"Внести подтверждение к нарушенному информационному ФЛК"," ")</f>
        <v> </v>
      </c>
    </row>
    <row r="1017" customFormat="false" ht="63.75" hidden="false" customHeight="false" outlineLevel="0" collapsed="false">
      <c r="A1017" s="297" t="str">
        <f aca="false">IF((SUM('Разделы 1, 2, 8'!AC90:AC90)&lt;=SUM('Разделы 1, 2, 8'!S90:S90)),"","Неверно!")</f>
        <v/>
      </c>
      <c r="B1017" s="298" t="n">
        <v>64540</v>
      </c>
      <c r="C1017" s="291" t="s">
        <v>5572</v>
      </c>
      <c r="D1017" s="291" t="s">
        <v>5492</v>
      </c>
      <c r="E1017" s="299"/>
      <c r="F1017" s="300" t="str">
        <f aca="false">IF(('ФЛК (информационный)'!A1017="Неверно!")*('ФЛК (информационный)'!E1017=""),"Внести подтверждение к нарушенному информационному ФЛК"," ")</f>
        <v> </v>
      </c>
    </row>
    <row r="1018" customFormat="false" ht="63.75" hidden="false" customHeight="false" outlineLevel="0" collapsed="false">
      <c r="A1018" s="297" t="str">
        <f aca="false">IF((SUM('Разделы 1, 2, 8'!AC91:AC91)&lt;=SUM('Разделы 1, 2, 8'!S91:S91)),"","Неверно!")</f>
        <v/>
      </c>
      <c r="B1018" s="298" t="n">
        <v>64540</v>
      </c>
      <c r="C1018" s="291" t="s">
        <v>5573</v>
      </c>
      <c r="D1018" s="291" t="s">
        <v>5492</v>
      </c>
      <c r="E1018" s="299"/>
      <c r="F1018" s="300" t="str">
        <f aca="false">IF(('ФЛК (информационный)'!A1018="Неверно!")*('ФЛК (информационный)'!E1018=""),"Внести подтверждение к нарушенному информационному ФЛК"," ")</f>
        <v> </v>
      </c>
    </row>
    <row r="1019" customFormat="false" ht="63.75" hidden="false" customHeight="false" outlineLevel="0" collapsed="false">
      <c r="A1019" s="297" t="str">
        <f aca="false">IF((SUM('Разделы 1, 2, 8'!AC92:AC92)&lt;=SUM('Разделы 1, 2, 8'!S92:S92)),"","Неверно!")</f>
        <v/>
      </c>
      <c r="B1019" s="298" t="n">
        <v>64540</v>
      </c>
      <c r="C1019" s="291" t="s">
        <v>5574</v>
      </c>
      <c r="D1019" s="291" t="s">
        <v>5492</v>
      </c>
      <c r="E1019" s="299"/>
      <c r="F1019" s="300" t="str">
        <f aca="false">IF(('ФЛК (информационный)'!A1019="Неверно!")*('ФЛК (информационный)'!E1019=""),"Внести подтверждение к нарушенному информационному ФЛК"," ")</f>
        <v> </v>
      </c>
    </row>
    <row r="1020" customFormat="false" ht="63.75" hidden="false" customHeight="false" outlineLevel="0" collapsed="false">
      <c r="A1020" s="297" t="str">
        <f aca="false">IF((SUM('Разделы 1, 2, 8'!AC93:AC93)&lt;=SUM('Разделы 1, 2, 8'!S93:S93)),"","Неверно!")</f>
        <v/>
      </c>
      <c r="B1020" s="298" t="n">
        <v>64540</v>
      </c>
      <c r="C1020" s="291" t="s">
        <v>5575</v>
      </c>
      <c r="D1020" s="291" t="s">
        <v>5492</v>
      </c>
      <c r="E1020" s="299"/>
      <c r="F1020" s="300" t="str">
        <f aca="false">IF(('ФЛК (информационный)'!A1020="Неверно!")*('ФЛК (информационный)'!E1020=""),"Внести подтверждение к нарушенному информационному ФЛК"," ")</f>
        <v> </v>
      </c>
    </row>
    <row r="1021" customFormat="false" ht="63.75" hidden="false" customHeight="false" outlineLevel="0" collapsed="false">
      <c r="A1021" s="297" t="str">
        <f aca="false">IF((SUM('Разделы 1, 2, 8'!AC94:AC94)&lt;=SUM('Разделы 1, 2, 8'!S94:S94)),"","Неверно!")</f>
        <v/>
      </c>
      <c r="B1021" s="298" t="n">
        <v>64540</v>
      </c>
      <c r="C1021" s="291" t="s">
        <v>5576</v>
      </c>
      <c r="D1021" s="291" t="s">
        <v>5492</v>
      </c>
      <c r="E1021" s="299"/>
      <c r="F1021" s="300" t="str">
        <f aca="false">IF(('ФЛК (информационный)'!A1021="Неверно!")*('ФЛК (информационный)'!E1021=""),"Внести подтверждение к нарушенному информационному ФЛК"," ")</f>
        <v> </v>
      </c>
    </row>
    <row r="1022" customFormat="false" ht="63.75" hidden="false" customHeight="false" outlineLevel="0" collapsed="false">
      <c r="A1022" s="297" t="str">
        <f aca="false">IF((SUM('Разделы 1, 2, 8'!AC95:AC95)&lt;=SUM('Разделы 1, 2, 8'!S95:S95)),"","Неверно!")</f>
        <v/>
      </c>
      <c r="B1022" s="298" t="n">
        <v>64540</v>
      </c>
      <c r="C1022" s="291" t="s">
        <v>5577</v>
      </c>
      <c r="D1022" s="291" t="s">
        <v>5492</v>
      </c>
      <c r="E1022" s="299"/>
      <c r="F1022" s="300" t="str">
        <f aca="false">IF(('ФЛК (информационный)'!A1022="Неверно!")*('ФЛК (информационный)'!E1022=""),"Внести подтверждение к нарушенному информационному ФЛК"," ")</f>
        <v> </v>
      </c>
    </row>
    <row r="1023" customFormat="false" ht="63.75" hidden="false" customHeight="false" outlineLevel="0" collapsed="false">
      <c r="A1023" s="297" t="str">
        <f aca="false">IF((SUM('Разделы 1, 2, 8'!AC96:AC96)&lt;=SUM('Разделы 1, 2, 8'!S96:S96)),"","Неверно!")</f>
        <v/>
      </c>
      <c r="B1023" s="298" t="n">
        <v>64540</v>
      </c>
      <c r="C1023" s="291" t="s">
        <v>5578</v>
      </c>
      <c r="D1023" s="291" t="s">
        <v>5492</v>
      </c>
      <c r="E1023" s="299"/>
      <c r="F1023" s="300" t="str">
        <f aca="false">IF(('ФЛК (информационный)'!A1023="Неверно!")*('ФЛК (информационный)'!E1023=""),"Внести подтверждение к нарушенному информационному ФЛК"," ")</f>
        <v> </v>
      </c>
    </row>
    <row r="1024" customFormat="false" ht="63.75" hidden="false" customHeight="false" outlineLevel="0" collapsed="false">
      <c r="A1024" s="297" t="str">
        <f aca="false">IF((SUM('Разделы 1, 2, 8'!AC97:AC97)&lt;=SUM('Разделы 1, 2, 8'!S97:S97)),"","Неверно!")</f>
        <v/>
      </c>
      <c r="B1024" s="298" t="n">
        <v>64540</v>
      </c>
      <c r="C1024" s="291" t="s">
        <v>5579</v>
      </c>
      <c r="D1024" s="291" t="s">
        <v>5492</v>
      </c>
      <c r="E1024" s="299"/>
      <c r="F1024" s="300" t="str">
        <f aca="false">IF(('ФЛК (информационный)'!A1024="Неверно!")*('ФЛК (информационный)'!E1024=""),"Внести подтверждение к нарушенному информационному ФЛК"," ")</f>
        <v> </v>
      </c>
    </row>
    <row r="1025" customFormat="false" ht="63.75" hidden="false" customHeight="false" outlineLevel="0" collapsed="false">
      <c r="A1025" s="297" t="str">
        <f aca="false">IF((SUM('Разделы 1, 2, 8'!AC98:AC98)&lt;=SUM('Разделы 1, 2, 8'!S98:S98)),"","Неверно!")</f>
        <v/>
      </c>
      <c r="B1025" s="298" t="n">
        <v>64540</v>
      </c>
      <c r="C1025" s="291" t="s">
        <v>5580</v>
      </c>
      <c r="D1025" s="291" t="s">
        <v>5492</v>
      </c>
      <c r="E1025" s="299"/>
      <c r="F1025" s="300" t="str">
        <f aca="false">IF(('ФЛК (информационный)'!A1025="Неверно!")*('ФЛК (информационный)'!E1025=""),"Внести подтверждение к нарушенному информационному ФЛК"," ")</f>
        <v> </v>
      </c>
    </row>
    <row r="1026" customFormat="false" ht="63.75" hidden="false" customHeight="false" outlineLevel="0" collapsed="false">
      <c r="A1026" s="297" t="str">
        <f aca="false">IF((SUM('Разделы 1, 2, 8'!AC99:AC99)&lt;=SUM('Разделы 1, 2, 8'!S99:S99)),"","Неверно!")</f>
        <v/>
      </c>
      <c r="B1026" s="298" t="n">
        <v>64540</v>
      </c>
      <c r="C1026" s="291" t="s">
        <v>5581</v>
      </c>
      <c r="D1026" s="291" t="s">
        <v>5492</v>
      </c>
      <c r="E1026" s="299"/>
      <c r="F1026" s="300" t="str">
        <f aca="false">IF(('ФЛК (информационный)'!A1026="Неверно!")*('ФЛК (информационный)'!E1026=""),"Внести подтверждение к нарушенному информационному ФЛК"," ")</f>
        <v> </v>
      </c>
    </row>
    <row r="1027" customFormat="false" ht="63.75" hidden="false" customHeight="false" outlineLevel="0" collapsed="false">
      <c r="A1027" s="297" t="str">
        <f aca="false">IF((SUM('Разделы 1, 2, 8'!AC100:AC100)&lt;=SUM('Разделы 1, 2, 8'!S100:S100)),"","Неверно!")</f>
        <v/>
      </c>
      <c r="B1027" s="298" t="n">
        <v>64540</v>
      </c>
      <c r="C1027" s="291" t="s">
        <v>5582</v>
      </c>
      <c r="D1027" s="291" t="s">
        <v>5492</v>
      </c>
      <c r="E1027" s="299"/>
      <c r="F1027" s="300" t="str">
        <f aca="false">IF(('ФЛК (информационный)'!A1027="Неверно!")*('ФЛК (информационный)'!E1027=""),"Внести подтверждение к нарушенному информационному ФЛК"," ")</f>
        <v> </v>
      </c>
    </row>
    <row r="1028" customFormat="false" ht="63.75" hidden="false" customHeight="false" outlineLevel="0" collapsed="false">
      <c r="A1028" s="297" t="str">
        <f aca="false">IF((SUM('Разделы 1, 2, 8'!AC101:AC101)&lt;=SUM('Разделы 1, 2, 8'!S101:S101)),"","Неверно!")</f>
        <v/>
      </c>
      <c r="B1028" s="298" t="n">
        <v>64540</v>
      </c>
      <c r="C1028" s="291" t="s">
        <v>5583</v>
      </c>
      <c r="D1028" s="291" t="s">
        <v>5492</v>
      </c>
      <c r="E1028" s="299"/>
      <c r="F1028" s="300" t="str">
        <f aca="false">IF(('ФЛК (информационный)'!A1028="Неверно!")*('ФЛК (информационный)'!E1028=""),"Внести подтверждение к нарушенному информационному ФЛК"," ")</f>
        <v> </v>
      </c>
    </row>
    <row r="1029" customFormat="false" ht="63.75" hidden="false" customHeight="false" outlineLevel="0" collapsed="false">
      <c r="A1029" s="297" t="str">
        <f aca="false">IF((SUM('Разделы 1, 2, 8'!AC102:AC102)&lt;=SUM('Разделы 1, 2, 8'!S102:S102)),"","Неверно!")</f>
        <v/>
      </c>
      <c r="B1029" s="298" t="n">
        <v>64540</v>
      </c>
      <c r="C1029" s="291" t="s">
        <v>5584</v>
      </c>
      <c r="D1029" s="291" t="s">
        <v>5492</v>
      </c>
      <c r="E1029" s="299"/>
      <c r="F1029" s="300" t="str">
        <f aca="false">IF(('ФЛК (информационный)'!A1029="Неверно!")*('ФЛК (информационный)'!E1029=""),"Внести подтверждение к нарушенному информационному ФЛК"," ")</f>
        <v> </v>
      </c>
    </row>
    <row r="1030" customFormat="false" ht="63.75" hidden="false" customHeight="false" outlineLevel="0" collapsed="false">
      <c r="A1030" s="297" t="str">
        <f aca="false">IF((SUM('Разделы 1, 2, 8'!AC103:AC103)&lt;=SUM('Разделы 1, 2, 8'!S103:S103)),"","Неверно!")</f>
        <v/>
      </c>
      <c r="B1030" s="298" t="n">
        <v>64540</v>
      </c>
      <c r="C1030" s="291" t="s">
        <v>5585</v>
      </c>
      <c r="D1030" s="291" t="s">
        <v>5492</v>
      </c>
      <c r="E1030" s="299"/>
      <c r="F1030" s="300" t="str">
        <f aca="false">IF(('ФЛК (информационный)'!A1030="Неверно!")*('ФЛК (информационный)'!E1030=""),"Внести подтверждение к нарушенному информационному ФЛК"," ")</f>
        <v> </v>
      </c>
    </row>
    <row r="1031" customFormat="false" ht="63.75" hidden="false" customHeight="false" outlineLevel="0" collapsed="false">
      <c r="A1031" s="297" t="str">
        <f aca="false">IF((SUM('Разделы 1, 2, 8'!AC104:AC104)&lt;=SUM('Разделы 1, 2, 8'!S104:S104)),"","Неверно!")</f>
        <v/>
      </c>
      <c r="B1031" s="298" t="n">
        <v>64540</v>
      </c>
      <c r="C1031" s="291" t="s">
        <v>5586</v>
      </c>
      <c r="D1031" s="291" t="s">
        <v>5492</v>
      </c>
      <c r="E1031" s="299"/>
      <c r="F1031" s="300" t="str">
        <f aca="false">IF(('ФЛК (информационный)'!A1031="Неверно!")*('ФЛК (информационный)'!E1031=""),"Внести подтверждение к нарушенному информационному ФЛК"," ")</f>
        <v> </v>
      </c>
    </row>
    <row r="1032" customFormat="false" ht="63.75" hidden="false" customHeight="false" outlineLevel="0" collapsed="false">
      <c r="A1032" s="297" t="str">
        <f aca="false">IF((SUM('Разделы 1, 2, 8'!AC105:AC105)&lt;=SUM('Разделы 1, 2, 8'!S105:S105)),"","Неверно!")</f>
        <v/>
      </c>
      <c r="B1032" s="298" t="n">
        <v>64540</v>
      </c>
      <c r="C1032" s="291" t="s">
        <v>5587</v>
      </c>
      <c r="D1032" s="291" t="s">
        <v>5492</v>
      </c>
      <c r="E1032" s="299"/>
      <c r="F1032" s="300" t="str">
        <f aca="false">IF(('ФЛК (информационный)'!A1032="Неверно!")*('ФЛК (информационный)'!E1032=""),"Внести подтверждение к нарушенному информационному ФЛК"," ")</f>
        <v> </v>
      </c>
    </row>
    <row r="1033" customFormat="false" ht="63.75" hidden="false" customHeight="false" outlineLevel="0" collapsed="false">
      <c r="A1033" s="297" t="str">
        <f aca="false">IF((SUM('Разделы 1, 2, 8'!AC106:AC106)&lt;=SUM('Разделы 1, 2, 8'!S106:S106)),"","Неверно!")</f>
        <v/>
      </c>
      <c r="B1033" s="298" t="n">
        <v>64540</v>
      </c>
      <c r="C1033" s="291" t="s">
        <v>5588</v>
      </c>
      <c r="D1033" s="291" t="s">
        <v>5492</v>
      </c>
      <c r="E1033" s="299"/>
      <c r="F1033" s="300" t="str">
        <f aca="false">IF(('ФЛК (информационный)'!A1033="Неверно!")*('ФЛК (информационный)'!E1033=""),"Внести подтверждение к нарушенному информационному ФЛК"," ")</f>
        <v> </v>
      </c>
    </row>
    <row r="1034" customFormat="false" ht="63.75" hidden="false" customHeight="false" outlineLevel="0" collapsed="false">
      <c r="A1034" s="297" t="str">
        <f aca="false">IF((SUM('Разделы 1, 2, 8'!AC107:AC107)&lt;=SUM('Разделы 1, 2, 8'!S107:S107)),"","Неверно!")</f>
        <v/>
      </c>
      <c r="B1034" s="298" t="n">
        <v>64540</v>
      </c>
      <c r="C1034" s="291" t="s">
        <v>5589</v>
      </c>
      <c r="D1034" s="291" t="s">
        <v>5492</v>
      </c>
      <c r="E1034" s="299"/>
      <c r="F1034" s="300" t="str">
        <f aca="false">IF(('ФЛК (информационный)'!A1034="Неверно!")*('ФЛК (информационный)'!E1034=""),"Внести подтверждение к нарушенному информационному ФЛК"," ")</f>
        <v> </v>
      </c>
    </row>
    <row r="1035" customFormat="false" ht="63.75" hidden="false" customHeight="false" outlineLevel="0" collapsed="false">
      <c r="A1035" s="297" t="str">
        <f aca="false">IF((SUM('Разделы 1, 2, 8'!AC108:AC108)&lt;=SUM('Разделы 1, 2, 8'!S108:S108)),"","Неверно!")</f>
        <v/>
      </c>
      <c r="B1035" s="298" t="n">
        <v>64540</v>
      </c>
      <c r="C1035" s="291" t="s">
        <v>5590</v>
      </c>
      <c r="D1035" s="291" t="s">
        <v>5492</v>
      </c>
      <c r="E1035" s="299"/>
      <c r="F1035" s="300" t="str">
        <f aca="false">IF(('ФЛК (информационный)'!A1035="Неверно!")*('ФЛК (информационный)'!E1035=""),"Внести подтверждение к нарушенному информационному ФЛК"," ")</f>
        <v> </v>
      </c>
    </row>
    <row r="1036" customFormat="false" ht="63.75" hidden="false" customHeight="false" outlineLevel="0" collapsed="false">
      <c r="A1036" s="297" t="str">
        <f aca="false">IF((SUM('Разделы 1, 2, 8'!AC109:AC109)&lt;=SUM('Разделы 1, 2, 8'!S109:S109)),"","Неверно!")</f>
        <v/>
      </c>
      <c r="B1036" s="298" t="n">
        <v>64540</v>
      </c>
      <c r="C1036" s="291" t="s">
        <v>5591</v>
      </c>
      <c r="D1036" s="291" t="s">
        <v>5492</v>
      </c>
      <c r="E1036" s="299"/>
      <c r="F1036" s="300" t="str">
        <f aca="false">IF(('ФЛК (информационный)'!A1036="Неверно!")*('ФЛК (информационный)'!E1036=""),"Внести подтверждение к нарушенному информационному ФЛК"," ")</f>
        <v> </v>
      </c>
    </row>
    <row r="1037" customFormat="false" ht="63.75" hidden="false" customHeight="false" outlineLevel="0" collapsed="false">
      <c r="A1037" s="297" t="str">
        <f aca="false">IF((SUM('Разделы 1, 2, 8'!AC110:AC110)&lt;=SUM('Разделы 1, 2, 8'!S110:S110)),"","Неверно!")</f>
        <v/>
      </c>
      <c r="B1037" s="298" t="n">
        <v>64540</v>
      </c>
      <c r="C1037" s="291" t="s">
        <v>5592</v>
      </c>
      <c r="D1037" s="291" t="s">
        <v>5492</v>
      </c>
      <c r="E1037" s="299"/>
      <c r="F1037" s="300" t="str">
        <f aca="false">IF(('ФЛК (информационный)'!A1037="Неверно!")*('ФЛК (информационный)'!E1037=""),"Внести подтверждение к нарушенному информационному ФЛК"," ")</f>
        <v> </v>
      </c>
    </row>
    <row r="1038" customFormat="false" ht="63.75" hidden="false" customHeight="false" outlineLevel="0" collapsed="false">
      <c r="A1038" s="297" t="str">
        <f aca="false">IF((SUM('Разделы 1, 2, 8'!AC111:AC111)&lt;=SUM('Разделы 1, 2, 8'!S111:S111)),"","Неверно!")</f>
        <v/>
      </c>
      <c r="B1038" s="298" t="n">
        <v>64540</v>
      </c>
      <c r="C1038" s="291" t="s">
        <v>5593</v>
      </c>
      <c r="D1038" s="291" t="s">
        <v>5492</v>
      </c>
      <c r="E1038" s="299"/>
      <c r="F1038" s="300" t="str">
        <f aca="false">IF(('ФЛК (информационный)'!A1038="Неверно!")*('ФЛК (информационный)'!E1038=""),"Внести подтверждение к нарушенному информационному ФЛК"," ")</f>
        <v> </v>
      </c>
    </row>
    <row r="1039" customFormat="false" ht="63.75" hidden="false" customHeight="false" outlineLevel="0" collapsed="false">
      <c r="A1039" s="297" t="str">
        <f aca="false">IF((SUM('Разделы 1, 2, 8'!AC112:AC112)&lt;=SUM('Разделы 1, 2, 8'!S112:S112)),"","Неверно!")</f>
        <v/>
      </c>
      <c r="B1039" s="298" t="n">
        <v>64540</v>
      </c>
      <c r="C1039" s="291" t="s">
        <v>5594</v>
      </c>
      <c r="D1039" s="291" t="s">
        <v>5492</v>
      </c>
      <c r="E1039" s="299"/>
      <c r="F1039" s="300" t="str">
        <f aca="false">IF(('ФЛК (информационный)'!A1039="Неверно!")*('ФЛК (информационный)'!E1039=""),"Внести подтверждение к нарушенному информационному ФЛК"," ")</f>
        <v> </v>
      </c>
    </row>
    <row r="1040" customFormat="false" ht="63.75" hidden="false" customHeight="false" outlineLevel="0" collapsed="false">
      <c r="A1040" s="297" t="str">
        <f aca="false">IF((SUM('Разделы 1, 2, 8'!AC113:AC113)&lt;=SUM('Разделы 1, 2, 8'!S113:S113)),"","Неверно!")</f>
        <v/>
      </c>
      <c r="B1040" s="298" t="n">
        <v>64540</v>
      </c>
      <c r="C1040" s="291" t="s">
        <v>5595</v>
      </c>
      <c r="D1040" s="291" t="s">
        <v>5492</v>
      </c>
      <c r="E1040" s="299"/>
      <c r="F1040" s="300" t="str">
        <f aca="false">IF(('ФЛК (информационный)'!A1040="Неверно!")*('ФЛК (информационный)'!E1040=""),"Внести подтверждение к нарушенному информационному ФЛК"," ")</f>
        <v> </v>
      </c>
    </row>
    <row r="1041" customFormat="false" ht="63.75" hidden="false" customHeight="false" outlineLevel="0" collapsed="false">
      <c r="A1041" s="297" t="str">
        <f aca="false">IF((SUM('Разделы 1, 2, 8'!AC114:AC114)&lt;=SUM('Разделы 1, 2, 8'!S114:S114)),"","Неверно!")</f>
        <v/>
      </c>
      <c r="B1041" s="298" t="n">
        <v>64540</v>
      </c>
      <c r="C1041" s="291" t="s">
        <v>5596</v>
      </c>
      <c r="D1041" s="291" t="s">
        <v>5492</v>
      </c>
      <c r="E1041" s="299"/>
      <c r="F1041" s="300" t="str">
        <f aca="false">IF(('ФЛК (информационный)'!A1041="Неверно!")*('ФЛК (информационный)'!E1041=""),"Внести подтверждение к нарушенному информационному ФЛК"," ")</f>
        <v> </v>
      </c>
    </row>
    <row r="1042" customFormat="false" ht="63.75" hidden="false" customHeight="false" outlineLevel="0" collapsed="false">
      <c r="A1042" s="297" t="str">
        <f aca="false">IF((SUM('Разделы 1, 2, 8'!AC115:AC115)&lt;=SUM('Разделы 1, 2, 8'!S115:S115)),"","Неверно!")</f>
        <v/>
      </c>
      <c r="B1042" s="298" t="n">
        <v>64540</v>
      </c>
      <c r="C1042" s="291" t="s">
        <v>5597</v>
      </c>
      <c r="D1042" s="291" t="s">
        <v>5492</v>
      </c>
      <c r="E1042" s="299"/>
      <c r="F1042" s="300" t="str">
        <f aca="false">IF(('ФЛК (информационный)'!A1042="Неверно!")*('ФЛК (информационный)'!E1042=""),"Внести подтверждение к нарушенному информационному ФЛК"," ")</f>
        <v> </v>
      </c>
    </row>
    <row r="1043" customFormat="false" ht="63.75" hidden="false" customHeight="false" outlineLevel="0" collapsed="false">
      <c r="A1043" s="297" t="str">
        <f aca="false">IF((SUM('Разделы 1, 2, 8'!AC116:AC116)&lt;=SUM('Разделы 1, 2, 8'!S116:S116)),"","Неверно!")</f>
        <v/>
      </c>
      <c r="B1043" s="298" t="n">
        <v>64540</v>
      </c>
      <c r="C1043" s="291" t="s">
        <v>5598</v>
      </c>
      <c r="D1043" s="291" t="s">
        <v>5492</v>
      </c>
      <c r="E1043" s="299"/>
      <c r="F1043" s="300" t="str">
        <f aca="false">IF(('ФЛК (информационный)'!A1043="Неверно!")*('ФЛК (информационный)'!E1043=""),"Внести подтверждение к нарушенному информационному ФЛК"," ")</f>
        <v> </v>
      </c>
    </row>
    <row r="1044" customFormat="false" ht="63.75" hidden="false" customHeight="false" outlineLevel="0" collapsed="false">
      <c r="A1044" s="297" t="str">
        <f aca="false">IF((SUM('Разделы 1, 2, 8'!AC117:AC117)&lt;=SUM('Разделы 1, 2, 8'!S117:S117)),"","Неверно!")</f>
        <v/>
      </c>
      <c r="B1044" s="298" t="n">
        <v>64540</v>
      </c>
      <c r="C1044" s="291" t="s">
        <v>5599</v>
      </c>
      <c r="D1044" s="291" t="s">
        <v>5492</v>
      </c>
      <c r="E1044" s="299"/>
      <c r="F1044" s="300" t="str">
        <f aca="false">IF(('ФЛК (информационный)'!A1044="Неверно!")*('ФЛК (информационный)'!E1044=""),"Внести подтверждение к нарушенному информационному ФЛК"," ")</f>
        <v> </v>
      </c>
    </row>
    <row r="1045" customFormat="false" ht="63.75" hidden="false" customHeight="false" outlineLevel="0" collapsed="false">
      <c r="A1045" s="297" t="str">
        <f aca="false">IF((SUM('Разделы 1, 2, 8'!AC118:AC118)&lt;=SUM('Разделы 1, 2, 8'!S118:S118)),"","Неверно!")</f>
        <v/>
      </c>
      <c r="B1045" s="298" t="n">
        <v>64540</v>
      </c>
      <c r="C1045" s="291" t="s">
        <v>5600</v>
      </c>
      <c r="D1045" s="291" t="s">
        <v>5492</v>
      </c>
      <c r="E1045" s="299"/>
      <c r="F1045" s="300" t="str">
        <f aca="false">IF(('ФЛК (информационный)'!A1045="Неверно!")*('ФЛК (информационный)'!E1045=""),"Внести подтверждение к нарушенному информационному ФЛК"," ")</f>
        <v> </v>
      </c>
    </row>
    <row r="1046" customFormat="false" ht="63.75" hidden="false" customHeight="false" outlineLevel="0" collapsed="false">
      <c r="A1046" s="297" t="str">
        <f aca="false">IF((SUM('Разделы 1, 2, 8'!AC119:AC119)&lt;=SUM('Разделы 1, 2, 8'!S119:S119)),"","Неверно!")</f>
        <v/>
      </c>
      <c r="B1046" s="298" t="n">
        <v>64540</v>
      </c>
      <c r="C1046" s="291" t="s">
        <v>5601</v>
      </c>
      <c r="D1046" s="291" t="s">
        <v>5492</v>
      </c>
      <c r="E1046" s="299"/>
      <c r="F1046" s="300" t="str">
        <f aca="false">IF(('ФЛК (информационный)'!A1046="Неверно!")*('ФЛК (информационный)'!E1046=""),"Внести подтверждение к нарушенному информационному ФЛК"," ")</f>
        <v> </v>
      </c>
    </row>
    <row r="1047" customFormat="false" ht="63.75" hidden="false" customHeight="false" outlineLevel="0" collapsed="false">
      <c r="A1047" s="297" t="str">
        <f aca="false">IF((SUM('Разделы 1, 2, 8'!AC120:AC120)&lt;=SUM('Разделы 1, 2, 8'!S120:S120)),"","Неверно!")</f>
        <v/>
      </c>
      <c r="B1047" s="298" t="n">
        <v>64540</v>
      </c>
      <c r="C1047" s="291" t="s">
        <v>5602</v>
      </c>
      <c r="D1047" s="291" t="s">
        <v>5492</v>
      </c>
      <c r="E1047" s="299"/>
      <c r="F1047" s="300" t="str">
        <f aca="false">IF(('ФЛК (информационный)'!A1047="Неверно!")*('ФЛК (информационный)'!E1047=""),"Внести подтверждение к нарушенному информационному ФЛК"," ")</f>
        <v> </v>
      </c>
    </row>
    <row r="1048" customFormat="false" ht="63.75" hidden="false" customHeight="false" outlineLevel="0" collapsed="false">
      <c r="A1048" s="297" t="str">
        <f aca="false">IF((SUM('Разделы 1, 2, 8'!AC121:AC121)&lt;=SUM('Разделы 1, 2, 8'!S121:S121)),"","Неверно!")</f>
        <v/>
      </c>
      <c r="B1048" s="298" t="n">
        <v>64540</v>
      </c>
      <c r="C1048" s="291" t="s">
        <v>5603</v>
      </c>
      <c r="D1048" s="291" t="s">
        <v>5492</v>
      </c>
      <c r="E1048" s="299"/>
      <c r="F1048" s="300" t="str">
        <f aca="false">IF(('ФЛК (информационный)'!A1048="Неверно!")*('ФЛК (информационный)'!E1048=""),"Внести подтверждение к нарушенному информационному ФЛК"," ")</f>
        <v> </v>
      </c>
    </row>
    <row r="1049" customFormat="false" ht="63.75" hidden="false" customHeight="false" outlineLevel="0" collapsed="false">
      <c r="A1049" s="297" t="str">
        <f aca="false">IF((SUM('Разделы 1, 2, 8'!AC122:AC122)&lt;=SUM('Разделы 1, 2, 8'!S122:S122)),"","Неверно!")</f>
        <v/>
      </c>
      <c r="B1049" s="298" t="n">
        <v>64540</v>
      </c>
      <c r="C1049" s="291" t="s">
        <v>5604</v>
      </c>
      <c r="D1049" s="291" t="s">
        <v>5492</v>
      </c>
      <c r="E1049" s="299"/>
      <c r="F1049" s="300" t="str">
        <f aca="false">IF(('ФЛК (информационный)'!A1049="Неверно!")*('ФЛК (информационный)'!E1049=""),"Внести подтверждение к нарушенному информационному ФЛК"," ")</f>
        <v> </v>
      </c>
    </row>
    <row r="1050" customFormat="false" ht="63.75" hidden="false" customHeight="false" outlineLevel="0" collapsed="false">
      <c r="A1050" s="297" t="str">
        <f aca="false">IF((SUM('Разделы 1, 2, 8'!AC123:AC123)&lt;=SUM('Разделы 1, 2, 8'!S123:S123)),"","Неверно!")</f>
        <v/>
      </c>
      <c r="B1050" s="298" t="n">
        <v>64540</v>
      </c>
      <c r="C1050" s="291" t="s">
        <v>5605</v>
      </c>
      <c r="D1050" s="291" t="s">
        <v>5492</v>
      </c>
      <c r="E1050" s="299"/>
      <c r="F1050" s="300" t="str">
        <f aca="false">IF(('ФЛК (информационный)'!A1050="Неверно!")*('ФЛК (информационный)'!E1050=""),"Внести подтверждение к нарушенному информационному ФЛК"," ")</f>
        <v> </v>
      </c>
    </row>
    <row r="1051" customFormat="false" ht="63.75" hidden="false" customHeight="false" outlineLevel="0" collapsed="false">
      <c r="A1051" s="297" t="str">
        <f aca="false">IF((SUM('Разделы 1, 2, 8'!AC124:AC124)&lt;=SUM('Разделы 1, 2, 8'!S124:S124)),"","Неверно!")</f>
        <v/>
      </c>
      <c r="B1051" s="298" t="n">
        <v>64540</v>
      </c>
      <c r="C1051" s="291" t="s">
        <v>5606</v>
      </c>
      <c r="D1051" s="291" t="s">
        <v>5492</v>
      </c>
      <c r="E1051" s="299"/>
      <c r="F1051" s="300" t="str">
        <f aca="false">IF(('ФЛК (информационный)'!A1051="Неверно!")*('ФЛК (информационный)'!E1051=""),"Внести подтверждение к нарушенному информационному ФЛК"," ")</f>
        <v> </v>
      </c>
    </row>
    <row r="1052" customFormat="false" ht="63.75" hidden="false" customHeight="false" outlineLevel="0" collapsed="false">
      <c r="A1052" s="297" t="str">
        <f aca="false">IF((SUM('Разделы 1, 2, 8'!AC125:AC125)&lt;=SUM('Разделы 1, 2, 8'!S125:S125)),"","Неверно!")</f>
        <v/>
      </c>
      <c r="B1052" s="298" t="n">
        <v>64540</v>
      </c>
      <c r="C1052" s="291" t="s">
        <v>5607</v>
      </c>
      <c r="D1052" s="291" t="s">
        <v>5492</v>
      </c>
      <c r="E1052" s="299"/>
      <c r="F1052" s="300" t="str">
        <f aca="false">IF(('ФЛК (информационный)'!A1052="Неверно!")*('ФЛК (информационный)'!E1052=""),"Внести подтверждение к нарушенному информационному ФЛК"," ")</f>
        <v> </v>
      </c>
    </row>
    <row r="1053" customFormat="false" ht="63.75" hidden="false" customHeight="false" outlineLevel="0" collapsed="false">
      <c r="A1053" s="297" t="str">
        <f aca="false">IF((SUM('Разделы 1, 2, 8'!AC126:AC126)&lt;=SUM('Разделы 1, 2, 8'!S126:S126)),"","Неверно!")</f>
        <v/>
      </c>
      <c r="B1053" s="298" t="n">
        <v>64540</v>
      </c>
      <c r="C1053" s="291" t="s">
        <v>5608</v>
      </c>
      <c r="D1053" s="291" t="s">
        <v>5492</v>
      </c>
      <c r="E1053" s="299"/>
      <c r="F1053" s="300" t="str">
        <f aca="false">IF(('ФЛК (информационный)'!A1053="Неверно!")*('ФЛК (информационный)'!E1053=""),"Внести подтверждение к нарушенному информационному ФЛК"," ")</f>
        <v> </v>
      </c>
    </row>
    <row r="1054" customFormat="false" ht="63.75" hidden="false" customHeight="false" outlineLevel="0" collapsed="false">
      <c r="A1054" s="297" t="str">
        <f aca="false">IF((SUM('Разделы 1, 2, 8'!AC127:AC127)&lt;=SUM('Разделы 1, 2, 8'!S127:S127)),"","Неверно!")</f>
        <v/>
      </c>
      <c r="B1054" s="298" t="n">
        <v>64540</v>
      </c>
      <c r="C1054" s="291" t="s">
        <v>5609</v>
      </c>
      <c r="D1054" s="291" t="s">
        <v>5492</v>
      </c>
      <c r="E1054" s="299"/>
      <c r="F1054" s="300" t="str">
        <f aca="false">IF(('ФЛК (информационный)'!A1054="Неверно!")*('ФЛК (информационный)'!E1054=""),"Внести подтверждение к нарушенному информационному ФЛК"," ")</f>
        <v> </v>
      </c>
    </row>
    <row r="1055" customFormat="false" ht="63.75" hidden="false" customHeight="false" outlineLevel="0" collapsed="false">
      <c r="A1055" s="297" t="str">
        <f aca="false">IF((SUM('Разделы 1, 2, 8'!AC128:AC128)&lt;=SUM('Разделы 1, 2, 8'!S128:S128)),"","Неверно!")</f>
        <v/>
      </c>
      <c r="B1055" s="298" t="n">
        <v>64540</v>
      </c>
      <c r="C1055" s="291" t="s">
        <v>5610</v>
      </c>
      <c r="D1055" s="291" t="s">
        <v>5492</v>
      </c>
      <c r="E1055" s="299"/>
      <c r="F1055" s="300" t="str">
        <f aca="false">IF(('ФЛК (информационный)'!A1055="Неверно!")*('ФЛК (информационный)'!E1055=""),"Внести подтверждение к нарушенному информационному ФЛК"," ")</f>
        <v> </v>
      </c>
    </row>
    <row r="1056" customFormat="false" ht="63.75" hidden="false" customHeight="false" outlineLevel="0" collapsed="false">
      <c r="A1056" s="297" t="str">
        <f aca="false">IF((SUM('Разделы 1, 2, 8'!AC129:AC129)&lt;=SUM('Разделы 1, 2, 8'!S129:S129)),"","Неверно!")</f>
        <v/>
      </c>
      <c r="B1056" s="298" t="n">
        <v>64540</v>
      </c>
      <c r="C1056" s="291" t="s">
        <v>5611</v>
      </c>
      <c r="D1056" s="291" t="s">
        <v>5492</v>
      </c>
      <c r="E1056" s="299"/>
      <c r="F1056" s="300" t="str">
        <f aca="false">IF(('ФЛК (информационный)'!A1056="Неверно!")*('ФЛК (информационный)'!E1056=""),"Внести подтверждение к нарушенному информационному ФЛК"," ")</f>
        <v> </v>
      </c>
    </row>
    <row r="1057" customFormat="false" ht="63.75" hidden="false" customHeight="false" outlineLevel="0" collapsed="false">
      <c r="A1057" s="297" t="str">
        <f aca="false">IF((SUM('Разделы 1, 2, 8'!AC130:AC130)&lt;=SUM('Разделы 1, 2, 8'!S130:S130)),"","Неверно!")</f>
        <v/>
      </c>
      <c r="B1057" s="298" t="n">
        <v>64540</v>
      </c>
      <c r="C1057" s="291" t="s">
        <v>5612</v>
      </c>
      <c r="D1057" s="291" t="s">
        <v>5492</v>
      </c>
      <c r="E1057" s="299"/>
      <c r="F1057" s="300" t="str">
        <f aca="false">IF(('ФЛК (информационный)'!A1057="Неверно!")*('ФЛК (информационный)'!E1057=""),"Внести подтверждение к нарушенному информационному ФЛК"," ")</f>
        <v> </v>
      </c>
    </row>
    <row r="1058" customFormat="false" ht="63.75" hidden="false" customHeight="false" outlineLevel="0" collapsed="false">
      <c r="A1058" s="297" t="str">
        <f aca="false">IF((SUM('Разделы 1, 2, 8'!AC131:AC131)&lt;=SUM('Разделы 1, 2, 8'!S131:S131)),"","Неверно!")</f>
        <v/>
      </c>
      <c r="B1058" s="298" t="n">
        <v>64540</v>
      </c>
      <c r="C1058" s="291" t="s">
        <v>5613</v>
      </c>
      <c r="D1058" s="291" t="s">
        <v>5492</v>
      </c>
      <c r="E1058" s="299"/>
      <c r="F1058" s="300" t="str">
        <f aca="false">IF(('ФЛК (информационный)'!A1058="Неверно!")*('ФЛК (информационный)'!E1058=""),"Внести подтверждение к нарушенному информационному ФЛК"," ")</f>
        <v> </v>
      </c>
    </row>
    <row r="1059" customFormat="false" ht="63.75" hidden="false" customHeight="false" outlineLevel="0" collapsed="false">
      <c r="A1059" s="297" t="str">
        <f aca="false">IF((SUM('Разделы 1, 2, 8'!AC132:AC132)&lt;=SUM('Разделы 1, 2, 8'!S132:S132)),"","Неверно!")</f>
        <v/>
      </c>
      <c r="B1059" s="298" t="n">
        <v>64540</v>
      </c>
      <c r="C1059" s="291" t="s">
        <v>5614</v>
      </c>
      <c r="D1059" s="291" t="s">
        <v>5492</v>
      </c>
      <c r="E1059" s="299"/>
      <c r="F1059" s="300" t="str">
        <f aca="false">IF(('ФЛК (информационный)'!A1059="Неверно!")*('ФЛК (информационный)'!E1059=""),"Внести подтверждение к нарушенному информационному ФЛК"," ")</f>
        <v> </v>
      </c>
    </row>
    <row r="1060" customFormat="false" ht="63.75" hidden="false" customHeight="false" outlineLevel="0" collapsed="false">
      <c r="A1060" s="297" t="str">
        <f aca="false">IF((SUM('Разделы 1, 2, 8'!AC133:AC133)&lt;=SUM('Разделы 1, 2, 8'!S133:S133)),"","Неверно!")</f>
        <v/>
      </c>
      <c r="B1060" s="298" t="n">
        <v>64540</v>
      </c>
      <c r="C1060" s="291" t="s">
        <v>5615</v>
      </c>
      <c r="D1060" s="291" t="s">
        <v>5492</v>
      </c>
      <c r="E1060" s="299"/>
      <c r="F1060" s="300" t="str">
        <f aca="false">IF(('ФЛК (информационный)'!A1060="Неверно!")*('ФЛК (информационный)'!E1060=""),"Внести подтверждение к нарушенному информационному ФЛК"," ")</f>
        <v> </v>
      </c>
    </row>
    <row r="1061" customFormat="false" ht="63.75" hidden="false" customHeight="false" outlineLevel="0" collapsed="false">
      <c r="A1061" s="297" t="str">
        <f aca="false">IF((SUM('Разделы 1, 2, 8'!AC134:AC134)&lt;=SUM('Разделы 1, 2, 8'!S134:S134)),"","Неверно!")</f>
        <v/>
      </c>
      <c r="B1061" s="298" t="n">
        <v>64540</v>
      </c>
      <c r="C1061" s="291" t="s">
        <v>5616</v>
      </c>
      <c r="D1061" s="291" t="s">
        <v>5492</v>
      </c>
      <c r="E1061" s="299"/>
      <c r="F1061" s="300" t="str">
        <f aca="false">IF(('ФЛК (информационный)'!A1061="Неверно!")*('ФЛК (информационный)'!E1061=""),"Внести подтверждение к нарушенному информационному ФЛК"," ")</f>
        <v> </v>
      </c>
    </row>
    <row r="1062" customFormat="false" ht="63.75" hidden="false" customHeight="false" outlineLevel="0" collapsed="false">
      <c r="A1062" s="297" t="str">
        <f aca="false">IF((SUM('Разделы 1, 2, 8'!AC135:AC135)&lt;=SUM('Разделы 1, 2, 8'!S135:S135)),"","Неверно!")</f>
        <v/>
      </c>
      <c r="B1062" s="298" t="n">
        <v>64540</v>
      </c>
      <c r="C1062" s="291" t="s">
        <v>5617</v>
      </c>
      <c r="D1062" s="291" t="s">
        <v>5492</v>
      </c>
      <c r="E1062" s="299"/>
      <c r="F1062" s="300" t="str">
        <f aca="false">IF(('ФЛК (информационный)'!A1062="Неверно!")*('ФЛК (информационный)'!E1062=""),"Внести подтверждение к нарушенному информационному ФЛК"," ")</f>
        <v> </v>
      </c>
    </row>
    <row r="1063" customFormat="false" ht="63.75" hidden="false" customHeight="false" outlineLevel="0" collapsed="false">
      <c r="A1063" s="297" t="str">
        <f aca="false">IF((SUM('Разделы 1, 2, 8'!AC136:AC136)&lt;=SUM('Разделы 1, 2, 8'!S136:S136)),"","Неверно!")</f>
        <v/>
      </c>
      <c r="B1063" s="298" t="n">
        <v>64540</v>
      </c>
      <c r="C1063" s="291" t="s">
        <v>5618</v>
      </c>
      <c r="D1063" s="291" t="s">
        <v>5492</v>
      </c>
      <c r="E1063" s="299"/>
      <c r="F1063" s="300" t="str">
        <f aca="false">IF(('ФЛК (информационный)'!A1063="Неверно!")*('ФЛК (информационный)'!E1063=""),"Внести подтверждение к нарушенному информационному ФЛК"," ")</f>
        <v> </v>
      </c>
    </row>
    <row r="1064" customFormat="false" ht="63.75" hidden="false" customHeight="false" outlineLevel="0" collapsed="false">
      <c r="A1064" s="297" t="str">
        <f aca="false">IF((SUM('Разделы 1, 2, 8'!AC137:AC137)&lt;=SUM('Разделы 1, 2, 8'!S137:S137)),"","Неверно!")</f>
        <v/>
      </c>
      <c r="B1064" s="298" t="n">
        <v>64540</v>
      </c>
      <c r="C1064" s="291" t="s">
        <v>5619</v>
      </c>
      <c r="D1064" s="291" t="s">
        <v>5492</v>
      </c>
      <c r="E1064" s="299"/>
      <c r="F1064" s="300" t="str">
        <f aca="false">IF(('ФЛК (информационный)'!A1064="Неверно!")*('ФЛК (информационный)'!E1064=""),"Внести подтверждение к нарушенному информационному ФЛК"," ")</f>
        <v> </v>
      </c>
    </row>
    <row r="1065" customFormat="false" ht="63.75" hidden="false" customHeight="false" outlineLevel="0" collapsed="false">
      <c r="A1065" s="297" t="str">
        <f aca="false">IF((SUM('Разделы 1, 2, 8'!AC138:AC138)&lt;=SUM('Разделы 1, 2, 8'!S138:S138)),"","Неверно!")</f>
        <v/>
      </c>
      <c r="B1065" s="298" t="n">
        <v>64540</v>
      </c>
      <c r="C1065" s="291" t="s">
        <v>5620</v>
      </c>
      <c r="D1065" s="291" t="s">
        <v>5492</v>
      </c>
      <c r="E1065" s="299"/>
      <c r="F1065" s="300" t="str">
        <f aca="false">IF(('ФЛК (информационный)'!A1065="Неверно!")*('ФЛК (информационный)'!E1065=""),"Внести подтверждение к нарушенному информационному ФЛК"," ")</f>
        <v> </v>
      </c>
    </row>
    <row r="1066" customFormat="false" ht="63.75" hidden="false" customHeight="false" outlineLevel="0" collapsed="false">
      <c r="A1066" s="297" t="str">
        <f aca="false">IF((SUM('Разделы 1, 2, 8'!AC139:AC139)&lt;=SUM('Разделы 1, 2, 8'!S139:S139)),"","Неверно!")</f>
        <v/>
      </c>
      <c r="B1066" s="298" t="n">
        <v>64540</v>
      </c>
      <c r="C1066" s="291" t="s">
        <v>5621</v>
      </c>
      <c r="D1066" s="291" t="s">
        <v>5492</v>
      </c>
      <c r="E1066" s="299"/>
      <c r="F1066" s="300" t="str">
        <f aca="false">IF(('ФЛК (информационный)'!A1066="Неверно!")*('ФЛК (информационный)'!E1066=""),"Внести подтверждение к нарушенному информационному ФЛК"," ")</f>
        <v> </v>
      </c>
    </row>
    <row r="1067" customFormat="false" ht="63.75" hidden="false" customHeight="false" outlineLevel="0" collapsed="false">
      <c r="A1067" s="297" t="str">
        <f aca="false">IF((SUM('Разделы 1, 2, 8'!AC140:AC140)&lt;=SUM('Разделы 1, 2, 8'!S140:S140)),"","Неверно!")</f>
        <v/>
      </c>
      <c r="B1067" s="298" t="n">
        <v>64540</v>
      </c>
      <c r="C1067" s="291" t="s">
        <v>5622</v>
      </c>
      <c r="D1067" s="291" t="s">
        <v>5492</v>
      </c>
      <c r="E1067" s="299"/>
      <c r="F1067" s="300" t="str">
        <f aca="false">IF(('ФЛК (информационный)'!A1067="Неверно!")*('ФЛК (информационный)'!E1067=""),"Внести подтверждение к нарушенному информационному ФЛК"," ")</f>
        <v> </v>
      </c>
    </row>
    <row r="1068" customFormat="false" ht="63.75" hidden="false" customHeight="false" outlineLevel="0" collapsed="false">
      <c r="A1068" s="297" t="str">
        <f aca="false">IF((SUM('Разделы 1, 2, 8'!AC141:AC141)&lt;=SUM('Разделы 1, 2, 8'!S141:S141)),"","Неверно!")</f>
        <v/>
      </c>
      <c r="B1068" s="298" t="n">
        <v>64540</v>
      </c>
      <c r="C1068" s="291" t="s">
        <v>5623</v>
      </c>
      <c r="D1068" s="291" t="s">
        <v>5492</v>
      </c>
      <c r="E1068" s="299"/>
      <c r="F1068" s="300" t="str">
        <f aca="false">IF(('ФЛК (информационный)'!A1068="Неверно!")*('ФЛК (информационный)'!E1068=""),"Внести подтверждение к нарушенному информационному ФЛК"," ")</f>
        <v> </v>
      </c>
    </row>
    <row r="1069" customFormat="false" ht="63.75" hidden="false" customHeight="false" outlineLevel="0" collapsed="false">
      <c r="A1069" s="297" t="str">
        <f aca="false">IF((SUM('Разделы 1, 2, 8'!AC142:AC142)&lt;=SUM('Разделы 1, 2, 8'!S142:S142)),"","Неверно!")</f>
        <v/>
      </c>
      <c r="B1069" s="298" t="n">
        <v>64540</v>
      </c>
      <c r="C1069" s="291" t="s">
        <v>5624</v>
      </c>
      <c r="D1069" s="291" t="s">
        <v>5492</v>
      </c>
      <c r="E1069" s="299"/>
      <c r="F1069" s="300" t="str">
        <f aca="false">IF(('ФЛК (информационный)'!A1069="Неверно!")*('ФЛК (информационный)'!E1069=""),"Внести подтверждение к нарушенному информационному ФЛК"," ")</f>
        <v> </v>
      </c>
    </row>
    <row r="1070" customFormat="false" ht="63.75" hidden="false" customHeight="false" outlineLevel="0" collapsed="false">
      <c r="A1070" s="297" t="str">
        <f aca="false">IF((SUM('Разделы 1, 2, 8'!AC143:AC143)&lt;=SUM('Разделы 1, 2, 8'!S143:S143)),"","Неверно!")</f>
        <v/>
      </c>
      <c r="B1070" s="298" t="n">
        <v>64540</v>
      </c>
      <c r="C1070" s="291" t="s">
        <v>5625</v>
      </c>
      <c r="D1070" s="291" t="s">
        <v>5492</v>
      </c>
      <c r="E1070" s="299"/>
      <c r="F1070" s="300" t="str">
        <f aca="false">IF(('ФЛК (информационный)'!A1070="Неверно!")*('ФЛК (информационный)'!E1070=""),"Внести подтверждение к нарушенному информационному ФЛК"," ")</f>
        <v> </v>
      </c>
    </row>
    <row r="1071" customFormat="false" ht="63.75" hidden="false" customHeight="false" outlineLevel="0" collapsed="false">
      <c r="A1071" s="297" t="str">
        <f aca="false">IF((SUM('Разделы 1, 2, 8'!AC144:AC144)&lt;=SUM('Разделы 1, 2, 8'!S144:S144)),"","Неверно!")</f>
        <v/>
      </c>
      <c r="B1071" s="298" t="n">
        <v>64540</v>
      </c>
      <c r="C1071" s="291" t="s">
        <v>5626</v>
      </c>
      <c r="D1071" s="291" t="s">
        <v>5492</v>
      </c>
      <c r="E1071" s="299"/>
      <c r="F1071" s="300" t="str">
        <f aca="false">IF(('ФЛК (информационный)'!A1071="Неверно!")*('ФЛК (информационный)'!E1071=""),"Внести подтверждение к нарушенному информационному ФЛК"," ")</f>
        <v> </v>
      </c>
    </row>
    <row r="1072" customFormat="false" ht="63.75" hidden="false" customHeight="false" outlineLevel="0" collapsed="false">
      <c r="A1072" s="297" t="str">
        <f aca="false">IF((SUM('Разделы 1, 2, 8'!AC145:AC145)&lt;=SUM('Разделы 1, 2, 8'!S145:S145)),"","Неверно!")</f>
        <v/>
      </c>
      <c r="B1072" s="298" t="n">
        <v>64540</v>
      </c>
      <c r="C1072" s="291" t="s">
        <v>5627</v>
      </c>
      <c r="D1072" s="291" t="s">
        <v>5492</v>
      </c>
      <c r="E1072" s="299"/>
      <c r="F1072" s="300" t="str">
        <f aca="false">IF(('ФЛК (информационный)'!A1072="Неверно!")*('ФЛК (информационный)'!E1072=""),"Внести подтверждение к нарушенному информационному ФЛК"," ")</f>
        <v> </v>
      </c>
    </row>
    <row r="1073" customFormat="false" ht="63.75" hidden="false" customHeight="false" outlineLevel="0" collapsed="false">
      <c r="A1073" s="297" t="str">
        <f aca="false">IF((SUM('Разделы 1, 2, 8'!AC146:AC146)&lt;=SUM('Разделы 1, 2, 8'!S146:S146)),"","Неверно!")</f>
        <v/>
      </c>
      <c r="B1073" s="298" t="n">
        <v>64540</v>
      </c>
      <c r="C1073" s="291" t="s">
        <v>5628</v>
      </c>
      <c r="D1073" s="291" t="s">
        <v>5492</v>
      </c>
      <c r="E1073" s="299"/>
      <c r="F1073" s="300" t="str">
        <f aca="false">IF(('ФЛК (информационный)'!A1073="Неверно!")*('ФЛК (информационный)'!E1073=""),"Внести подтверждение к нарушенному информационному ФЛК"," ")</f>
        <v> </v>
      </c>
    </row>
    <row r="1074" customFormat="false" ht="63.75" hidden="false" customHeight="false" outlineLevel="0" collapsed="false">
      <c r="A1074" s="297" t="str">
        <f aca="false">IF((SUM('Разделы 1, 2, 8'!AC147:AC147)&lt;=SUM('Разделы 1, 2, 8'!S147:S147)),"","Неверно!")</f>
        <v/>
      </c>
      <c r="B1074" s="298" t="n">
        <v>64540</v>
      </c>
      <c r="C1074" s="291" t="s">
        <v>5629</v>
      </c>
      <c r="D1074" s="291" t="s">
        <v>5492</v>
      </c>
      <c r="E1074" s="299"/>
      <c r="F1074" s="300" t="str">
        <f aca="false">IF(('ФЛК (информационный)'!A1074="Неверно!")*('ФЛК (информационный)'!E1074=""),"Внести подтверждение к нарушенному информационному ФЛК"," ")</f>
        <v> </v>
      </c>
    </row>
    <row r="1075" customFormat="false" ht="63.75" hidden="false" customHeight="false" outlineLevel="0" collapsed="false">
      <c r="A1075" s="297" t="str">
        <f aca="false">IF((SUM('Разделы 1, 2, 8'!AC148:AC148)&lt;=SUM('Разделы 1, 2, 8'!S148:S148)),"","Неверно!")</f>
        <v/>
      </c>
      <c r="B1075" s="298" t="n">
        <v>64540</v>
      </c>
      <c r="C1075" s="291" t="s">
        <v>5630</v>
      </c>
      <c r="D1075" s="291" t="s">
        <v>5492</v>
      </c>
      <c r="E1075" s="299"/>
      <c r="F1075" s="300" t="str">
        <f aca="false">IF(('ФЛК (информационный)'!A1075="Неверно!")*('ФЛК (информационный)'!E1075=""),"Внести подтверждение к нарушенному информационному ФЛК"," ")</f>
        <v> </v>
      </c>
    </row>
    <row r="1076" customFormat="false" ht="63.75" hidden="false" customHeight="false" outlineLevel="0" collapsed="false">
      <c r="A1076" s="297" t="str">
        <f aca="false">IF((SUM('Разделы 1, 2, 8'!AC149:AC149)&lt;=SUM('Разделы 1, 2, 8'!S149:S149)),"","Неверно!")</f>
        <v/>
      </c>
      <c r="B1076" s="298" t="n">
        <v>64540</v>
      </c>
      <c r="C1076" s="291" t="s">
        <v>5631</v>
      </c>
      <c r="D1076" s="291" t="s">
        <v>5492</v>
      </c>
      <c r="E1076" s="299"/>
      <c r="F1076" s="300" t="str">
        <f aca="false">IF(('ФЛК (информационный)'!A1076="Неверно!")*('ФЛК (информационный)'!E1076=""),"Внести подтверждение к нарушенному информационному ФЛК"," ")</f>
        <v> </v>
      </c>
    </row>
    <row r="1077" customFormat="false" ht="63.75" hidden="false" customHeight="false" outlineLevel="0" collapsed="false">
      <c r="A1077" s="297" t="str">
        <f aca="false">IF((SUM('Разделы 1, 2, 8'!AC150:AC150)&lt;=SUM('Разделы 1, 2, 8'!S150:S150)),"","Неверно!")</f>
        <v/>
      </c>
      <c r="B1077" s="298" t="n">
        <v>64540</v>
      </c>
      <c r="C1077" s="291" t="s">
        <v>5632</v>
      </c>
      <c r="D1077" s="291" t="s">
        <v>5492</v>
      </c>
      <c r="E1077" s="299"/>
      <c r="F1077" s="300" t="str">
        <f aca="false">IF(('ФЛК (информационный)'!A1077="Неверно!")*('ФЛК (информационный)'!E1077=""),"Внести подтверждение к нарушенному информационному ФЛК"," ")</f>
        <v> </v>
      </c>
    </row>
    <row r="1078" customFormat="false" ht="63.75" hidden="false" customHeight="false" outlineLevel="0" collapsed="false">
      <c r="A1078" s="297" t="str">
        <f aca="false">IF((SUM('Разделы 1, 2, 8'!AC151:AC151)&lt;=SUM('Разделы 1, 2, 8'!S151:S151)),"","Неверно!")</f>
        <v/>
      </c>
      <c r="B1078" s="298" t="n">
        <v>64540</v>
      </c>
      <c r="C1078" s="291" t="s">
        <v>5633</v>
      </c>
      <c r="D1078" s="291" t="s">
        <v>5492</v>
      </c>
      <c r="E1078" s="299"/>
      <c r="F1078" s="300" t="str">
        <f aca="false">IF(('ФЛК (информационный)'!A1078="Неверно!")*('ФЛК (информационный)'!E1078=""),"Внести подтверждение к нарушенному информационному ФЛК"," ")</f>
        <v> </v>
      </c>
    </row>
    <row r="1079" customFormat="false" ht="63.75" hidden="false" customHeight="false" outlineLevel="0" collapsed="false">
      <c r="A1079" s="297" t="str">
        <f aca="false">IF((SUM('Разделы 1, 2, 8'!AC152:AC152)&lt;=SUM('Разделы 1, 2, 8'!S152:S152)),"","Неверно!")</f>
        <v/>
      </c>
      <c r="B1079" s="298" t="n">
        <v>64540</v>
      </c>
      <c r="C1079" s="291" t="s">
        <v>5634</v>
      </c>
      <c r="D1079" s="291" t="s">
        <v>5492</v>
      </c>
      <c r="E1079" s="299"/>
      <c r="F1079" s="300" t="str">
        <f aca="false">IF(('ФЛК (информационный)'!A1079="Неверно!")*('ФЛК (информационный)'!E1079=""),"Внести подтверждение к нарушенному информационному ФЛК"," ")</f>
        <v> </v>
      </c>
    </row>
    <row r="1080" customFormat="false" ht="63.75" hidden="false" customHeight="false" outlineLevel="0" collapsed="false">
      <c r="A1080" s="297" t="str">
        <f aca="false">IF((SUM('Разделы 1, 2, 8'!AC153:AC153)&lt;=SUM('Разделы 1, 2, 8'!S153:S153)),"","Неверно!")</f>
        <v/>
      </c>
      <c r="B1080" s="298" t="n">
        <v>64540</v>
      </c>
      <c r="C1080" s="291" t="s">
        <v>5635</v>
      </c>
      <c r="D1080" s="291" t="s">
        <v>5492</v>
      </c>
      <c r="E1080" s="299"/>
      <c r="F1080" s="300" t="str">
        <f aca="false">IF(('ФЛК (информационный)'!A1080="Неверно!")*('ФЛК (информационный)'!E1080=""),"Внести подтверждение к нарушенному информационному ФЛК"," ")</f>
        <v> </v>
      </c>
    </row>
    <row r="1081" customFormat="false" ht="63.75" hidden="false" customHeight="false" outlineLevel="0" collapsed="false">
      <c r="A1081" s="297" t="str">
        <f aca="false">IF((SUM('Разделы 1, 2, 8'!AC154:AC154)&lt;=SUM('Разделы 1, 2, 8'!S154:S154)),"","Неверно!")</f>
        <v/>
      </c>
      <c r="B1081" s="298" t="n">
        <v>64540</v>
      </c>
      <c r="C1081" s="291" t="s">
        <v>5636</v>
      </c>
      <c r="D1081" s="291" t="s">
        <v>5492</v>
      </c>
      <c r="E1081" s="299"/>
      <c r="F1081" s="300" t="str">
        <f aca="false">IF(('ФЛК (информационный)'!A1081="Неверно!")*('ФЛК (информационный)'!E1081=""),"Внести подтверждение к нарушенному информационному ФЛК"," ")</f>
        <v> </v>
      </c>
    </row>
    <row r="1082" customFormat="false" ht="63.75" hidden="false" customHeight="false" outlineLevel="0" collapsed="false">
      <c r="A1082" s="297" t="str">
        <f aca="false">IF((SUM('Разделы 1, 2, 8'!AC155:AC155)&lt;=SUM('Разделы 1, 2, 8'!S155:S155)),"","Неверно!")</f>
        <v/>
      </c>
      <c r="B1082" s="298" t="n">
        <v>64540</v>
      </c>
      <c r="C1082" s="291" t="s">
        <v>5637</v>
      </c>
      <c r="D1082" s="291" t="s">
        <v>5492</v>
      </c>
      <c r="E1082" s="299"/>
      <c r="F1082" s="300" t="str">
        <f aca="false">IF(('ФЛК (информационный)'!A1082="Неверно!")*('ФЛК (информационный)'!E1082=""),"Внести подтверждение к нарушенному информационному ФЛК"," ")</f>
        <v> </v>
      </c>
    </row>
    <row r="1083" customFormat="false" ht="63.75" hidden="false" customHeight="false" outlineLevel="0" collapsed="false">
      <c r="A1083" s="297" t="str">
        <f aca="false">IF((SUM('Разделы 1, 2, 8'!AC156:AC156)&lt;=SUM('Разделы 1, 2, 8'!S156:S156)),"","Неверно!")</f>
        <v/>
      </c>
      <c r="B1083" s="298" t="n">
        <v>64540</v>
      </c>
      <c r="C1083" s="291" t="s">
        <v>5638</v>
      </c>
      <c r="D1083" s="291" t="s">
        <v>5492</v>
      </c>
      <c r="E1083" s="299"/>
      <c r="F1083" s="300" t="str">
        <f aca="false">IF(('ФЛК (информационный)'!A1083="Неверно!")*('ФЛК (информационный)'!E1083=""),"Внести подтверждение к нарушенному информационному ФЛК"," ")</f>
        <v> </v>
      </c>
    </row>
    <row r="1084" customFormat="false" ht="63.75" hidden="false" customHeight="false" outlineLevel="0" collapsed="false">
      <c r="A1084" s="297" t="str">
        <f aca="false">IF((SUM('Разделы 1, 2, 8'!AC157:AC157)&lt;=SUM('Разделы 1, 2, 8'!S157:S157)),"","Неверно!")</f>
        <v/>
      </c>
      <c r="B1084" s="298" t="n">
        <v>64540</v>
      </c>
      <c r="C1084" s="291" t="s">
        <v>5639</v>
      </c>
      <c r="D1084" s="291" t="s">
        <v>5492</v>
      </c>
      <c r="E1084" s="299"/>
      <c r="F1084" s="300" t="str">
        <f aca="false">IF(('ФЛК (информационный)'!A1084="Неверно!")*('ФЛК (информационный)'!E1084=""),"Внести подтверждение к нарушенному информационному ФЛК"," ")</f>
        <v> </v>
      </c>
    </row>
    <row r="1085" customFormat="false" ht="63.75" hidden="false" customHeight="false" outlineLevel="0" collapsed="false">
      <c r="A1085" s="297" t="str">
        <f aca="false">IF((SUM('Разделы 1, 2, 8'!AC158:AC158)&lt;=SUM('Разделы 1, 2, 8'!S158:S158)),"","Неверно!")</f>
        <v/>
      </c>
      <c r="B1085" s="298" t="n">
        <v>64540</v>
      </c>
      <c r="C1085" s="291" t="s">
        <v>5640</v>
      </c>
      <c r="D1085" s="291" t="s">
        <v>5492</v>
      </c>
      <c r="E1085" s="299"/>
      <c r="F1085" s="300" t="str">
        <f aca="false">IF(('ФЛК (информационный)'!A1085="Неверно!")*('ФЛК (информационный)'!E1085=""),"Внести подтверждение к нарушенному информационному ФЛК"," ")</f>
        <v> </v>
      </c>
    </row>
    <row r="1086" customFormat="false" ht="63.75" hidden="false" customHeight="false" outlineLevel="0" collapsed="false">
      <c r="A1086" s="297" t="str">
        <f aca="false">IF((SUM('Разделы 1, 2, 8'!AC159:AC159)&lt;=SUM('Разделы 1, 2, 8'!S159:S159)),"","Неверно!")</f>
        <v/>
      </c>
      <c r="B1086" s="298" t="n">
        <v>64540</v>
      </c>
      <c r="C1086" s="291" t="s">
        <v>5641</v>
      </c>
      <c r="D1086" s="291" t="s">
        <v>5492</v>
      </c>
      <c r="E1086" s="299"/>
      <c r="F1086" s="300" t="str">
        <f aca="false">IF(('ФЛК (информационный)'!A1086="Неверно!")*('ФЛК (информационный)'!E1086=""),"Внести подтверждение к нарушенному информационному ФЛК"," ")</f>
        <v> </v>
      </c>
    </row>
    <row r="1087" customFormat="false" ht="63.75" hidden="false" customHeight="false" outlineLevel="0" collapsed="false">
      <c r="A1087" s="297" t="str">
        <f aca="false">IF((SUM('Разделы 1, 2, 8'!AC160:AC160)&lt;=SUM('Разделы 1, 2, 8'!S160:S160)),"","Неверно!")</f>
        <v/>
      </c>
      <c r="B1087" s="298" t="n">
        <v>64540</v>
      </c>
      <c r="C1087" s="291" t="s">
        <v>5642</v>
      </c>
      <c r="D1087" s="291" t="s">
        <v>5492</v>
      </c>
      <c r="E1087" s="299"/>
      <c r="F1087" s="300" t="str">
        <f aca="false">IF(('ФЛК (информационный)'!A1087="Неверно!")*('ФЛК (информационный)'!E1087=""),"Внести подтверждение к нарушенному информационному ФЛК"," ")</f>
        <v> </v>
      </c>
    </row>
    <row r="1088" customFormat="false" ht="63.75" hidden="false" customHeight="false" outlineLevel="0" collapsed="false">
      <c r="A1088" s="297" t="str">
        <f aca="false">IF((SUM('Разделы 1, 2, 8'!AC161:AC161)&lt;=SUM('Разделы 1, 2, 8'!S161:S161)),"","Неверно!")</f>
        <v/>
      </c>
      <c r="B1088" s="298" t="n">
        <v>64540</v>
      </c>
      <c r="C1088" s="291" t="s">
        <v>5643</v>
      </c>
      <c r="D1088" s="291" t="s">
        <v>5492</v>
      </c>
      <c r="E1088" s="299"/>
      <c r="F1088" s="300" t="str">
        <f aca="false">IF(('ФЛК (информационный)'!A1088="Неверно!")*('ФЛК (информационный)'!E1088=""),"Внести подтверждение к нарушенному информационному ФЛК"," ")</f>
        <v> </v>
      </c>
    </row>
    <row r="1089" customFormat="false" ht="63.75" hidden="false" customHeight="false" outlineLevel="0" collapsed="false">
      <c r="A1089" s="297" t="str">
        <f aca="false">IF((SUM('Разделы 1, 2, 8'!AC162:AC162)&lt;=SUM('Разделы 1, 2, 8'!S162:S162)),"","Неверно!")</f>
        <v/>
      </c>
      <c r="B1089" s="298" t="n">
        <v>64540</v>
      </c>
      <c r="C1089" s="291" t="s">
        <v>5644</v>
      </c>
      <c r="D1089" s="291" t="s">
        <v>5492</v>
      </c>
      <c r="E1089" s="299"/>
      <c r="F1089" s="300" t="str">
        <f aca="false">IF(('ФЛК (информационный)'!A1089="Неверно!")*('ФЛК (информационный)'!E1089=""),"Внести подтверждение к нарушенному информационному ФЛК"," ")</f>
        <v> </v>
      </c>
    </row>
    <row r="1090" customFormat="false" ht="63.75" hidden="false" customHeight="false" outlineLevel="0" collapsed="false">
      <c r="A1090" s="297" t="str">
        <f aca="false">IF((SUM('Разделы 1, 2, 8'!AC163:AC163)&lt;=SUM('Разделы 1, 2, 8'!S163:S163)),"","Неверно!")</f>
        <v/>
      </c>
      <c r="B1090" s="298" t="n">
        <v>64540</v>
      </c>
      <c r="C1090" s="291" t="s">
        <v>5645</v>
      </c>
      <c r="D1090" s="291" t="s">
        <v>5492</v>
      </c>
      <c r="E1090" s="299"/>
      <c r="F1090" s="300" t="str">
        <f aca="false">IF(('ФЛК (информационный)'!A1090="Неверно!")*('ФЛК (информационный)'!E1090=""),"Внести подтверждение к нарушенному информационному ФЛК"," ")</f>
        <v> </v>
      </c>
    </row>
    <row r="1091" customFormat="false" ht="63.75" hidden="false" customHeight="false" outlineLevel="0" collapsed="false">
      <c r="A1091" s="297" t="str">
        <f aca="false">IF((SUM('Разделы 1, 2, 8'!AC164:AC164)&lt;=SUM('Разделы 1, 2, 8'!S164:S164)),"","Неверно!")</f>
        <v/>
      </c>
      <c r="B1091" s="298" t="n">
        <v>64540</v>
      </c>
      <c r="C1091" s="291" t="s">
        <v>5646</v>
      </c>
      <c r="D1091" s="291" t="s">
        <v>5492</v>
      </c>
      <c r="E1091" s="299"/>
      <c r="F1091" s="300" t="str">
        <f aca="false">IF(('ФЛК (информационный)'!A1091="Неверно!")*('ФЛК (информационный)'!E1091=""),"Внести подтверждение к нарушенному информационному ФЛК"," ")</f>
        <v> </v>
      </c>
    </row>
    <row r="1092" customFormat="false" ht="63.75" hidden="false" customHeight="false" outlineLevel="0" collapsed="false">
      <c r="A1092" s="297" t="str">
        <f aca="false">IF((SUM('Разделы 1, 2, 8'!AC165:AC165)&lt;=SUM('Разделы 1, 2, 8'!S165:S165)),"","Неверно!")</f>
        <v/>
      </c>
      <c r="B1092" s="298" t="n">
        <v>64540</v>
      </c>
      <c r="C1092" s="291" t="s">
        <v>5647</v>
      </c>
      <c r="D1092" s="291" t="s">
        <v>5492</v>
      </c>
      <c r="E1092" s="299"/>
      <c r="F1092" s="300" t="str">
        <f aca="false">IF(('ФЛК (информационный)'!A1092="Неверно!")*('ФЛК (информационный)'!E1092=""),"Внести подтверждение к нарушенному информационному ФЛК"," ")</f>
        <v> </v>
      </c>
    </row>
    <row r="1093" customFormat="false" ht="63.75" hidden="false" customHeight="false" outlineLevel="0" collapsed="false">
      <c r="A1093" s="297" t="str">
        <f aca="false">IF((SUM('Разделы 1, 2, 8'!AC166:AC166)&lt;=SUM('Разделы 1, 2, 8'!S166:S166)),"","Неверно!")</f>
        <v/>
      </c>
      <c r="B1093" s="298" t="n">
        <v>64540</v>
      </c>
      <c r="C1093" s="291" t="s">
        <v>5648</v>
      </c>
      <c r="D1093" s="291" t="s">
        <v>5492</v>
      </c>
      <c r="E1093" s="299"/>
      <c r="F1093" s="300" t="str">
        <f aca="false">IF(('ФЛК (информационный)'!A1093="Неверно!")*('ФЛК (информационный)'!E1093=""),"Внести подтверждение к нарушенному информационному ФЛК"," ")</f>
        <v> </v>
      </c>
    </row>
    <row r="1094" customFormat="false" ht="63.75" hidden="false" customHeight="false" outlineLevel="0" collapsed="false">
      <c r="A1094" s="297" t="str">
        <f aca="false">IF((SUM('Разделы 1, 2, 8'!AC167:AC167)&lt;=SUM('Разделы 1, 2, 8'!S167:S167)),"","Неверно!")</f>
        <v/>
      </c>
      <c r="B1094" s="298" t="n">
        <v>64540</v>
      </c>
      <c r="C1094" s="291" t="s">
        <v>5649</v>
      </c>
      <c r="D1094" s="291" t="s">
        <v>5492</v>
      </c>
      <c r="E1094" s="299"/>
      <c r="F1094" s="300" t="str">
        <f aca="false">IF(('ФЛК (информационный)'!A1094="Неверно!")*('ФЛК (информационный)'!E1094=""),"Внести подтверждение к нарушенному информационному ФЛК"," ")</f>
        <v> </v>
      </c>
    </row>
    <row r="1095" customFormat="false" ht="63.75" hidden="false" customHeight="false" outlineLevel="0" collapsed="false">
      <c r="A1095" s="297" t="str">
        <f aca="false">IF((SUM('Разделы 1, 2, 8'!AC168:AC168)&lt;=SUM('Разделы 1, 2, 8'!S168:S168)),"","Неверно!")</f>
        <v/>
      </c>
      <c r="B1095" s="298" t="n">
        <v>64540</v>
      </c>
      <c r="C1095" s="291" t="s">
        <v>5650</v>
      </c>
      <c r="D1095" s="291" t="s">
        <v>5492</v>
      </c>
      <c r="E1095" s="299"/>
      <c r="F1095" s="300" t="str">
        <f aca="false">IF(('ФЛК (информационный)'!A1095="Неверно!")*('ФЛК (информационный)'!E1095=""),"Внести подтверждение к нарушенному информационному ФЛК"," ")</f>
        <v> </v>
      </c>
    </row>
    <row r="1096" customFormat="false" ht="63.75" hidden="false" customHeight="false" outlineLevel="0" collapsed="false">
      <c r="A1096" s="297" t="str">
        <f aca="false">IF((SUM('Разделы 1, 2, 8'!AC169:AC169)&lt;=SUM('Разделы 1, 2, 8'!S169:S169)),"","Неверно!")</f>
        <v/>
      </c>
      <c r="B1096" s="298" t="n">
        <v>64540</v>
      </c>
      <c r="C1096" s="291" t="s">
        <v>5651</v>
      </c>
      <c r="D1096" s="291" t="s">
        <v>5492</v>
      </c>
      <c r="E1096" s="299"/>
      <c r="F1096" s="300" t="str">
        <f aca="false">IF(('ФЛК (информационный)'!A1096="Неверно!")*('ФЛК (информационный)'!E1096=""),"Внести подтверждение к нарушенному информационному ФЛК"," ")</f>
        <v> </v>
      </c>
    </row>
    <row r="1097" customFormat="false" ht="63.75" hidden="false" customHeight="false" outlineLevel="0" collapsed="false">
      <c r="A1097" s="297" t="str">
        <f aca="false">IF((SUM('Разделы 1, 2, 8'!AC170:AC170)&lt;=SUM('Разделы 1, 2, 8'!S170:S170)),"","Неверно!")</f>
        <v/>
      </c>
      <c r="B1097" s="298" t="n">
        <v>64540</v>
      </c>
      <c r="C1097" s="291" t="s">
        <v>5652</v>
      </c>
      <c r="D1097" s="291" t="s">
        <v>5492</v>
      </c>
      <c r="E1097" s="299"/>
      <c r="F1097" s="300" t="str">
        <f aca="false">IF(('ФЛК (информационный)'!A1097="Неверно!")*('ФЛК (информационный)'!E1097=""),"Внести подтверждение к нарушенному информационному ФЛК"," ")</f>
        <v> </v>
      </c>
    </row>
    <row r="1098" customFormat="false" ht="63.75" hidden="false" customHeight="false" outlineLevel="0" collapsed="false">
      <c r="A1098" s="297" t="str">
        <f aca="false">IF((SUM('Разделы 1, 2, 8'!AC171:AC171)&lt;=SUM('Разделы 1, 2, 8'!S171:S171)),"","Неверно!")</f>
        <v/>
      </c>
      <c r="B1098" s="298" t="n">
        <v>64540</v>
      </c>
      <c r="C1098" s="291" t="s">
        <v>5653</v>
      </c>
      <c r="D1098" s="291" t="s">
        <v>5492</v>
      </c>
      <c r="E1098" s="299"/>
      <c r="F1098" s="300" t="str">
        <f aca="false">IF(('ФЛК (информационный)'!A1098="Неверно!")*('ФЛК (информационный)'!E1098=""),"Внести подтверждение к нарушенному информационному ФЛК"," ")</f>
        <v> </v>
      </c>
    </row>
    <row r="1099" customFormat="false" ht="63.75" hidden="false" customHeight="false" outlineLevel="0" collapsed="false">
      <c r="A1099" s="297" t="str">
        <f aca="false">IF((SUM('Разделы 1, 2, 8'!AC172:AC172)&lt;=SUM('Разделы 1, 2, 8'!S172:S172)),"","Неверно!")</f>
        <v/>
      </c>
      <c r="B1099" s="298" t="n">
        <v>64540</v>
      </c>
      <c r="C1099" s="291" t="s">
        <v>5654</v>
      </c>
      <c r="D1099" s="291" t="s">
        <v>5492</v>
      </c>
      <c r="E1099" s="299"/>
      <c r="F1099" s="300" t="str">
        <f aca="false">IF(('ФЛК (информационный)'!A1099="Неверно!")*('ФЛК (информационный)'!E1099=""),"Внести подтверждение к нарушенному информационному ФЛК"," ")</f>
        <v> </v>
      </c>
    </row>
    <row r="1100" customFormat="false" ht="63.75" hidden="false" customHeight="false" outlineLevel="0" collapsed="false">
      <c r="A1100" s="297" t="str">
        <f aca="false">IF((SUM('Разделы 1, 2, 8'!AC173:AC173)&lt;=SUM('Разделы 1, 2, 8'!S173:S173)),"","Неверно!")</f>
        <v/>
      </c>
      <c r="B1100" s="298" t="n">
        <v>64540</v>
      </c>
      <c r="C1100" s="291" t="s">
        <v>5655</v>
      </c>
      <c r="D1100" s="291" t="s">
        <v>5492</v>
      </c>
      <c r="E1100" s="299"/>
      <c r="F1100" s="300" t="str">
        <f aca="false">IF(('ФЛК (информационный)'!A1100="Неверно!")*('ФЛК (информационный)'!E1100=""),"Внести подтверждение к нарушенному информационному ФЛК"," ")</f>
        <v> </v>
      </c>
    </row>
    <row r="1101" customFormat="false" ht="63.75" hidden="false" customHeight="false" outlineLevel="0" collapsed="false">
      <c r="A1101" s="297" t="str">
        <f aca="false">IF((SUM('Разделы 1, 2, 8'!AC174:AC174)&lt;=SUM('Разделы 1, 2, 8'!S174:S174)),"","Неверно!")</f>
        <v/>
      </c>
      <c r="B1101" s="298" t="n">
        <v>64540</v>
      </c>
      <c r="C1101" s="291" t="s">
        <v>5656</v>
      </c>
      <c r="D1101" s="291" t="s">
        <v>5492</v>
      </c>
      <c r="E1101" s="299"/>
      <c r="F1101" s="300" t="str">
        <f aca="false">IF(('ФЛК (информационный)'!A1101="Неверно!")*('ФЛК (информационный)'!E1101=""),"Внести подтверждение к нарушенному информационному ФЛК"," ")</f>
        <v> </v>
      </c>
    </row>
    <row r="1102" customFormat="false" ht="63.75" hidden="false" customHeight="false" outlineLevel="0" collapsed="false">
      <c r="A1102" s="297" t="str">
        <f aca="false">IF((SUM('Разделы 1, 2, 8'!AC175:AC175)&lt;=SUM('Разделы 1, 2, 8'!S175:S175)),"","Неверно!")</f>
        <v/>
      </c>
      <c r="B1102" s="298" t="n">
        <v>64540</v>
      </c>
      <c r="C1102" s="291" t="s">
        <v>5657</v>
      </c>
      <c r="D1102" s="291" t="s">
        <v>5492</v>
      </c>
      <c r="E1102" s="299"/>
      <c r="F1102" s="300" t="str">
        <f aca="false">IF(('ФЛК (информационный)'!A1102="Неверно!")*('ФЛК (информационный)'!E1102=""),"Внести подтверждение к нарушенному информационному ФЛК"," ")</f>
        <v> </v>
      </c>
    </row>
    <row r="1103" customFormat="false" ht="63.75" hidden="false" customHeight="false" outlineLevel="0" collapsed="false">
      <c r="A1103" s="297" t="str">
        <f aca="false">IF((SUM('Разделы 1, 2, 8'!AC176:AC176)&lt;=SUM('Разделы 1, 2, 8'!S176:S176)),"","Неверно!")</f>
        <v/>
      </c>
      <c r="B1103" s="298" t="n">
        <v>64540</v>
      </c>
      <c r="C1103" s="291" t="s">
        <v>5658</v>
      </c>
      <c r="D1103" s="291" t="s">
        <v>5492</v>
      </c>
      <c r="E1103" s="299"/>
      <c r="F1103" s="300" t="str">
        <f aca="false">IF(('ФЛК (информационный)'!A1103="Неверно!")*('ФЛК (информационный)'!E1103=""),"Внести подтверждение к нарушенному информационному ФЛК"," ")</f>
        <v> </v>
      </c>
    </row>
    <row r="1104" customFormat="false" ht="63.75" hidden="false" customHeight="false" outlineLevel="0" collapsed="false">
      <c r="A1104" s="297" t="str">
        <f aca="false">IF((SUM('Разделы 1, 2, 8'!AC177:AC177)&lt;=SUM('Разделы 1, 2, 8'!S177:S177)),"","Неверно!")</f>
        <v/>
      </c>
      <c r="B1104" s="298" t="n">
        <v>64540</v>
      </c>
      <c r="C1104" s="291" t="s">
        <v>5659</v>
      </c>
      <c r="D1104" s="291" t="s">
        <v>5492</v>
      </c>
      <c r="E1104" s="299"/>
      <c r="F1104" s="300" t="str">
        <f aca="false">IF(('ФЛК (информационный)'!A1104="Неверно!")*('ФЛК (информационный)'!E1104=""),"Внести подтверждение к нарушенному информационному ФЛК"," ")</f>
        <v> </v>
      </c>
    </row>
    <row r="1105" customFormat="false" ht="63.75" hidden="false" customHeight="false" outlineLevel="0" collapsed="false">
      <c r="A1105" s="297" t="str">
        <f aca="false">IF((SUM('Разделы 1, 2, 8'!AC178:AC178)&lt;=SUM('Разделы 1, 2, 8'!S178:S178)),"","Неверно!")</f>
        <v/>
      </c>
      <c r="B1105" s="298" t="n">
        <v>64540</v>
      </c>
      <c r="C1105" s="291" t="s">
        <v>5660</v>
      </c>
      <c r="D1105" s="291" t="s">
        <v>5492</v>
      </c>
      <c r="E1105" s="299"/>
      <c r="F1105" s="300" t="str">
        <f aca="false">IF(('ФЛК (информационный)'!A1105="Неверно!")*('ФЛК (информационный)'!E1105=""),"Внести подтверждение к нарушенному информационному ФЛК"," ")</f>
        <v> </v>
      </c>
    </row>
    <row r="1106" customFormat="false" ht="63.75" hidden="false" customHeight="false" outlineLevel="0" collapsed="false">
      <c r="A1106" s="297" t="str">
        <f aca="false">IF((SUM('Разделы 1, 2, 8'!AC179:AC179)&lt;=SUM('Разделы 1, 2, 8'!S179:S179)),"","Неверно!")</f>
        <v/>
      </c>
      <c r="B1106" s="298" t="n">
        <v>64540</v>
      </c>
      <c r="C1106" s="291" t="s">
        <v>5661</v>
      </c>
      <c r="D1106" s="291" t="s">
        <v>5492</v>
      </c>
      <c r="E1106" s="299"/>
      <c r="F1106" s="300" t="str">
        <f aca="false">IF(('ФЛК (информационный)'!A1106="Неверно!")*('ФЛК (информационный)'!E1106=""),"Внести подтверждение к нарушенному информационному ФЛК"," ")</f>
        <v> </v>
      </c>
    </row>
    <row r="1107" customFormat="false" ht="63.75" hidden="false" customHeight="false" outlineLevel="0" collapsed="false">
      <c r="A1107" s="297" t="str">
        <f aca="false">IF((SUM('Разделы 1, 2, 8'!AC180:AC180)&lt;=SUM('Разделы 1, 2, 8'!S180:S180)),"","Неверно!")</f>
        <v/>
      </c>
      <c r="B1107" s="298" t="n">
        <v>64540</v>
      </c>
      <c r="C1107" s="291" t="s">
        <v>5662</v>
      </c>
      <c r="D1107" s="291" t="s">
        <v>5492</v>
      </c>
      <c r="E1107" s="299"/>
      <c r="F1107" s="300" t="str">
        <f aca="false">IF(('ФЛК (информационный)'!A1107="Неверно!")*('ФЛК (информационный)'!E1107=""),"Внести подтверждение к нарушенному информационному ФЛК"," ")</f>
        <v> </v>
      </c>
    </row>
    <row r="1108" customFormat="false" ht="63.75" hidden="false" customHeight="false" outlineLevel="0" collapsed="false">
      <c r="A1108" s="297" t="str">
        <f aca="false">IF((SUM('Разделы 1, 2, 8'!AC181:AC181)&lt;=SUM('Разделы 1, 2, 8'!S181:S181)),"","Неверно!")</f>
        <v/>
      </c>
      <c r="B1108" s="298" t="n">
        <v>64540</v>
      </c>
      <c r="C1108" s="291" t="s">
        <v>5663</v>
      </c>
      <c r="D1108" s="291" t="s">
        <v>5492</v>
      </c>
      <c r="E1108" s="299"/>
      <c r="F1108" s="300" t="str">
        <f aca="false">IF(('ФЛК (информационный)'!A1108="Неверно!")*('ФЛК (информационный)'!E1108=""),"Внести подтверждение к нарушенному информационному ФЛК"," ")</f>
        <v> </v>
      </c>
    </row>
    <row r="1109" customFormat="false" ht="63.75" hidden="false" customHeight="false" outlineLevel="0" collapsed="false">
      <c r="A1109" s="297" t="str">
        <f aca="false">IF((SUM('Разделы 1, 2, 8'!AC182:AC182)&lt;=SUM('Разделы 1, 2, 8'!S182:S182)),"","Неверно!")</f>
        <v/>
      </c>
      <c r="B1109" s="298" t="n">
        <v>64540</v>
      </c>
      <c r="C1109" s="291" t="s">
        <v>5664</v>
      </c>
      <c r="D1109" s="291" t="s">
        <v>5492</v>
      </c>
      <c r="E1109" s="299"/>
      <c r="F1109" s="300" t="str">
        <f aca="false">IF(('ФЛК (информационный)'!A1109="Неверно!")*('ФЛК (информационный)'!E1109=""),"Внести подтверждение к нарушенному информационному ФЛК"," ")</f>
        <v> </v>
      </c>
    </row>
    <row r="1110" customFormat="false" ht="63.75" hidden="false" customHeight="false" outlineLevel="0" collapsed="false">
      <c r="A1110" s="297" t="str">
        <f aca="false">IF((SUM('Разделы 1, 2, 8'!AC183:AC183)&lt;=SUM('Разделы 1, 2, 8'!S183:S183)),"","Неверно!")</f>
        <v/>
      </c>
      <c r="B1110" s="298" t="n">
        <v>64540</v>
      </c>
      <c r="C1110" s="291" t="s">
        <v>5665</v>
      </c>
      <c r="D1110" s="291" t="s">
        <v>5492</v>
      </c>
      <c r="E1110" s="299"/>
      <c r="F1110" s="300" t="str">
        <f aca="false">IF(('ФЛК (информационный)'!A1110="Неверно!")*('ФЛК (информационный)'!E1110=""),"Внести подтверждение к нарушенному информационному ФЛК"," ")</f>
        <v> </v>
      </c>
    </row>
    <row r="1111" customFormat="false" ht="63.75" hidden="false" customHeight="false" outlineLevel="0" collapsed="false">
      <c r="A1111" s="297" t="str">
        <f aca="false">IF((SUM('Разделы 1, 2, 8'!AC184:AC184)&lt;=SUM('Разделы 1, 2, 8'!S184:S184)),"","Неверно!")</f>
        <v/>
      </c>
      <c r="B1111" s="298" t="n">
        <v>64540</v>
      </c>
      <c r="C1111" s="291" t="s">
        <v>5666</v>
      </c>
      <c r="D1111" s="291" t="s">
        <v>5492</v>
      </c>
      <c r="E1111" s="299"/>
      <c r="F1111" s="300" t="str">
        <f aca="false">IF(('ФЛК (информационный)'!A1111="Неверно!")*('ФЛК (информационный)'!E1111=""),"Внести подтверждение к нарушенному информационному ФЛК"," ")</f>
        <v> </v>
      </c>
    </row>
    <row r="1112" customFormat="false" ht="63.75" hidden="false" customHeight="false" outlineLevel="0" collapsed="false">
      <c r="A1112" s="297" t="str">
        <f aca="false">IF((SUM('Разделы 1, 2, 8'!AC185:AC185)&lt;=SUM('Разделы 1, 2, 8'!S185:S185)),"","Неверно!")</f>
        <v/>
      </c>
      <c r="B1112" s="298" t="n">
        <v>64540</v>
      </c>
      <c r="C1112" s="291" t="s">
        <v>5667</v>
      </c>
      <c r="D1112" s="291" t="s">
        <v>5492</v>
      </c>
      <c r="E1112" s="299"/>
      <c r="F1112" s="300" t="str">
        <f aca="false">IF(('ФЛК (информационный)'!A1112="Неверно!")*('ФЛК (информационный)'!E1112=""),"Внести подтверждение к нарушенному информационному ФЛК"," ")</f>
        <v> </v>
      </c>
    </row>
    <row r="1113" customFormat="false" ht="63.75" hidden="false" customHeight="false" outlineLevel="0" collapsed="false">
      <c r="A1113" s="297" t="str">
        <f aca="false">IF((SUM('Разделы 1, 2, 8'!AC186:AC186)&lt;=SUM('Разделы 1, 2, 8'!S186:S186)),"","Неверно!")</f>
        <v/>
      </c>
      <c r="B1113" s="298" t="n">
        <v>64540</v>
      </c>
      <c r="C1113" s="291" t="s">
        <v>5668</v>
      </c>
      <c r="D1113" s="291" t="s">
        <v>5492</v>
      </c>
      <c r="E1113" s="299"/>
      <c r="F1113" s="300" t="str">
        <f aca="false">IF(('ФЛК (информационный)'!A1113="Неверно!")*('ФЛК (информационный)'!E1113=""),"Внести подтверждение к нарушенному информационному ФЛК"," ")</f>
        <v> </v>
      </c>
    </row>
    <row r="1114" customFormat="false" ht="63.75" hidden="false" customHeight="false" outlineLevel="0" collapsed="false">
      <c r="A1114" s="297" t="str">
        <f aca="false">IF((SUM('Разделы 1, 2, 8'!AC187:AC187)&lt;=SUM('Разделы 1, 2, 8'!S187:S187)),"","Неверно!")</f>
        <v/>
      </c>
      <c r="B1114" s="298" t="n">
        <v>64540</v>
      </c>
      <c r="C1114" s="291" t="s">
        <v>5669</v>
      </c>
      <c r="D1114" s="291" t="s">
        <v>5492</v>
      </c>
      <c r="E1114" s="299"/>
      <c r="F1114" s="300" t="str">
        <f aca="false">IF(('ФЛК (информационный)'!A1114="Неверно!")*('ФЛК (информационный)'!E1114=""),"Внести подтверждение к нарушенному информационному ФЛК"," ")</f>
        <v> </v>
      </c>
    </row>
    <row r="1115" customFormat="false" ht="63.75" hidden="false" customHeight="false" outlineLevel="0" collapsed="false">
      <c r="A1115" s="297" t="str">
        <f aca="false">IF((SUM('Разделы 1, 2, 8'!AC188:AC188)&lt;=SUM('Разделы 1, 2, 8'!S188:S188)),"","Неверно!")</f>
        <v/>
      </c>
      <c r="B1115" s="298" t="n">
        <v>64540</v>
      </c>
      <c r="C1115" s="291" t="s">
        <v>5670</v>
      </c>
      <c r="D1115" s="291" t="s">
        <v>5492</v>
      </c>
      <c r="E1115" s="299"/>
      <c r="F1115" s="300" t="str">
        <f aca="false">IF(('ФЛК (информационный)'!A1115="Неверно!")*('ФЛК (информационный)'!E1115=""),"Внести подтверждение к нарушенному информационному ФЛК"," ")</f>
        <v> </v>
      </c>
    </row>
    <row r="1116" customFormat="false" ht="63.75" hidden="false" customHeight="false" outlineLevel="0" collapsed="false">
      <c r="A1116" s="297" t="str">
        <f aca="false">IF((SUM('Разделы 1, 2, 8'!AC189:AC189)&lt;=SUM('Разделы 1, 2, 8'!S189:S189)),"","Неверно!")</f>
        <v/>
      </c>
      <c r="B1116" s="298" t="n">
        <v>64540</v>
      </c>
      <c r="C1116" s="291" t="s">
        <v>5671</v>
      </c>
      <c r="D1116" s="291" t="s">
        <v>5492</v>
      </c>
      <c r="E1116" s="299"/>
      <c r="F1116" s="300" t="str">
        <f aca="false">IF(('ФЛК (информационный)'!A1116="Неверно!")*('ФЛК (информационный)'!E1116=""),"Внести подтверждение к нарушенному информационному ФЛК"," ")</f>
        <v> </v>
      </c>
    </row>
    <row r="1117" customFormat="false" ht="63.75" hidden="false" customHeight="false" outlineLevel="0" collapsed="false">
      <c r="A1117" s="297" t="str">
        <f aca="false">IF((SUM('Разделы 1, 2, 8'!AC190:AC190)&lt;=SUM('Разделы 1, 2, 8'!S190:S190)),"","Неверно!")</f>
        <v/>
      </c>
      <c r="B1117" s="298" t="n">
        <v>64540</v>
      </c>
      <c r="C1117" s="291" t="s">
        <v>5672</v>
      </c>
      <c r="D1117" s="291" t="s">
        <v>5492</v>
      </c>
      <c r="E1117" s="299"/>
      <c r="F1117" s="300" t="str">
        <f aca="false">IF(('ФЛК (информационный)'!A1117="Неверно!")*('ФЛК (информационный)'!E1117=""),"Внести подтверждение к нарушенному информационному ФЛК"," ")</f>
        <v> </v>
      </c>
    </row>
    <row r="1118" customFormat="false" ht="63.75" hidden="false" customHeight="false" outlineLevel="0" collapsed="false">
      <c r="A1118" s="297" t="str">
        <f aca="false">IF((SUM('Разделы 1, 2, 8'!AC191:AC191)&lt;=SUM('Разделы 1, 2, 8'!S191:S191)),"","Неверно!")</f>
        <v/>
      </c>
      <c r="B1118" s="298" t="n">
        <v>64540</v>
      </c>
      <c r="C1118" s="291" t="s">
        <v>5673</v>
      </c>
      <c r="D1118" s="291" t="s">
        <v>5492</v>
      </c>
      <c r="E1118" s="299"/>
      <c r="F1118" s="300" t="str">
        <f aca="false">IF(('ФЛК (информационный)'!A1118="Неверно!")*('ФЛК (информационный)'!E1118=""),"Внести подтверждение к нарушенному информационному ФЛК"," ")</f>
        <v> </v>
      </c>
    </row>
    <row r="1119" customFormat="false" ht="63.75" hidden="false" customHeight="false" outlineLevel="0" collapsed="false">
      <c r="A1119" s="297" t="str">
        <f aca="false">IF((SUM('Разделы 1, 2, 8'!AC192:AC192)&lt;=SUM('Разделы 1, 2, 8'!S192:S192)),"","Неверно!")</f>
        <v/>
      </c>
      <c r="B1119" s="298" t="n">
        <v>64540</v>
      </c>
      <c r="C1119" s="291" t="s">
        <v>5674</v>
      </c>
      <c r="D1119" s="291" t="s">
        <v>5492</v>
      </c>
      <c r="E1119" s="299"/>
      <c r="F1119" s="300" t="str">
        <f aca="false">IF(('ФЛК (информационный)'!A1119="Неверно!")*('ФЛК (информационный)'!E1119=""),"Внести подтверждение к нарушенному информационному ФЛК"," ")</f>
        <v> </v>
      </c>
    </row>
    <row r="1120" customFormat="false" ht="63.75" hidden="false" customHeight="false" outlineLevel="0" collapsed="false">
      <c r="A1120" s="297" t="str">
        <f aca="false">IF((SUM('Разделы 1, 2, 8'!AC193:AC193)&lt;=SUM('Разделы 1, 2, 8'!S193:S193)),"","Неверно!")</f>
        <v/>
      </c>
      <c r="B1120" s="298" t="n">
        <v>64540</v>
      </c>
      <c r="C1120" s="291" t="s">
        <v>5675</v>
      </c>
      <c r="D1120" s="291" t="s">
        <v>5492</v>
      </c>
      <c r="E1120" s="299"/>
      <c r="F1120" s="300" t="str">
        <f aca="false">IF(('ФЛК (информационный)'!A1120="Неверно!")*('ФЛК (информационный)'!E1120=""),"Внести подтверждение к нарушенному информационному ФЛК"," ")</f>
        <v> </v>
      </c>
    </row>
    <row r="1121" customFormat="false" ht="63.75" hidden="false" customHeight="false" outlineLevel="0" collapsed="false">
      <c r="A1121" s="297" t="str">
        <f aca="false">IF((SUM('Разделы 1, 2, 8'!AC194:AC194)&lt;=SUM('Разделы 1, 2, 8'!S194:S194)),"","Неверно!")</f>
        <v/>
      </c>
      <c r="B1121" s="298" t="n">
        <v>64540</v>
      </c>
      <c r="C1121" s="291" t="s">
        <v>5676</v>
      </c>
      <c r="D1121" s="291" t="s">
        <v>5492</v>
      </c>
      <c r="E1121" s="299"/>
      <c r="F1121" s="300" t="str">
        <f aca="false">IF(('ФЛК (информационный)'!A1121="Неверно!")*('ФЛК (информационный)'!E1121=""),"Внести подтверждение к нарушенному информационному ФЛК"," ")</f>
        <v> </v>
      </c>
    </row>
    <row r="1122" customFormat="false" ht="63.75" hidden="false" customHeight="false" outlineLevel="0" collapsed="false">
      <c r="A1122" s="297" t="str">
        <f aca="false">IF((SUM('Разделы 1, 2, 8'!AC195:AC195)&lt;=SUM('Разделы 1, 2, 8'!S195:S195)),"","Неверно!")</f>
        <v/>
      </c>
      <c r="B1122" s="298" t="n">
        <v>64540</v>
      </c>
      <c r="C1122" s="291" t="s">
        <v>5677</v>
      </c>
      <c r="D1122" s="291" t="s">
        <v>5492</v>
      </c>
      <c r="E1122" s="299"/>
      <c r="F1122" s="300" t="str">
        <f aca="false">IF(('ФЛК (информационный)'!A1122="Неверно!")*('ФЛК (информационный)'!E1122=""),"Внести подтверждение к нарушенному информационному ФЛК"," ")</f>
        <v> </v>
      </c>
    </row>
    <row r="1123" customFormat="false" ht="63.75" hidden="false" customHeight="false" outlineLevel="0" collapsed="false">
      <c r="A1123" s="297" t="str">
        <f aca="false">IF((SUM('Разделы 1, 2, 8'!AC196:AC196)&lt;=SUM('Разделы 1, 2, 8'!S196:S196)),"","Неверно!")</f>
        <v/>
      </c>
      <c r="B1123" s="298" t="n">
        <v>64540</v>
      </c>
      <c r="C1123" s="291" t="s">
        <v>5678</v>
      </c>
      <c r="D1123" s="291" t="s">
        <v>5492</v>
      </c>
      <c r="E1123" s="299"/>
      <c r="F1123" s="300" t="str">
        <f aca="false">IF(('ФЛК (информационный)'!A1123="Неверно!")*('ФЛК (информационный)'!E1123=""),"Внести подтверждение к нарушенному информационному ФЛК"," ")</f>
        <v> </v>
      </c>
    </row>
    <row r="1124" customFormat="false" ht="63.75" hidden="false" customHeight="false" outlineLevel="0" collapsed="false">
      <c r="A1124" s="297" t="str">
        <f aca="false">IF((SUM('Разделы 1, 2, 8'!AC197:AC197)&lt;=SUM('Разделы 1, 2, 8'!S197:S197)),"","Неверно!")</f>
        <v/>
      </c>
      <c r="B1124" s="298" t="n">
        <v>64540</v>
      </c>
      <c r="C1124" s="291" t="s">
        <v>5679</v>
      </c>
      <c r="D1124" s="291" t="s">
        <v>5492</v>
      </c>
      <c r="E1124" s="299"/>
      <c r="F1124" s="300" t="str">
        <f aca="false">IF(('ФЛК (информационный)'!A1124="Неверно!")*('ФЛК (информационный)'!E1124=""),"Внести подтверждение к нарушенному информационному ФЛК"," ")</f>
        <v> </v>
      </c>
    </row>
    <row r="1125" customFormat="false" ht="63.75" hidden="false" customHeight="false" outlineLevel="0" collapsed="false">
      <c r="A1125" s="297" t="str">
        <f aca="false">IF((SUM('Разделы 1, 2, 8'!AC198:AC198)&lt;=SUM('Разделы 1, 2, 8'!S198:S198)),"","Неверно!")</f>
        <v/>
      </c>
      <c r="B1125" s="298" t="n">
        <v>64540</v>
      </c>
      <c r="C1125" s="291" t="s">
        <v>5680</v>
      </c>
      <c r="D1125" s="291" t="s">
        <v>5492</v>
      </c>
      <c r="E1125" s="299"/>
      <c r="F1125" s="300" t="str">
        <f aca="false">IF(('ФЛК (информационный)'!A1125="Неверно!")*('ФЛК (информационный)'!E1125=""),"Внести подтверждение к нарушенному информационному ФЛК"," ")</f>
        <v> </v>
      </c>
    </row>
    <row r="1126" customFormat="false" ht="63.75" hidden="false" customHeight="false" outlineLevel="0" collapsed="false">
      <c r="A1126" s="297" t="str">
        <f aca="false">IF((SUM('Разделы 1, 2, 8'!AC199:AC199)&lt;=SUM('Разделы 1, 2, 8'!S199:S199)),"","Неверно!")</f>
        <v/>
      </c>
      <c r="B1126" s="298" t="n">
        <v>64540</v>
      </c>
      <c r="C1126" s="291" t="s">
        <v>5681</v>
      </c>
      <c r="D1126" s="291" t="s">
        <v>5492</v>
      </c>
      <c r="E1126" s="299"/>
      <c r="F1126" s="300" t="str">
        <f aca="false">IF(('ФЛК (информационный)'!A1126="Неверно!")*('ФЛК (информационный)'!E1126=""),"Внести подтверждение к нарушенному информационному ФЛК"," ")</f>
        <v> </v>
      </c>
    </row>
    <row r="1127" customFormat="false" ht="51" hidden="false" customHeight="false" outlineLevel="0" collapsed="false">
      <c r="A1127" s="297" t="str">
        <f aca="false">IF((SUM('Разделы 1, 2, 8'!R138:R138)=0),"","Неверно!")</f>
        <v/>
      </c>
      <c r="B1127" s="298" t="n">
        <v>64541</v>
      </c>
      <c r="C1127" s="291" t="s">
        <v>5682</v>
      </c>
      <c r="D1127" s="291" t="s">
        <v>4868</v>
      </c>
      <c r="E1127" s="299"/>
      <c r="F1127" s="300" t="str">
        <f aca="false">IF(('ФЛК (информационный)'!A1127="Неверно!")*('ФЛК (информационный)'!E1127=""),"Внести подтверждение к нарушенному информационному ФЛК"," ")</f>
        <v> </v>
      </c>
    </row>
    <row r="1128" customFormat="false" ht="51" hidden="false" customHeight="false" outlineLevel="0" collapsed="false">
      <c r="A1128" s="297" t="str">
        <f aca="false">IF((SUM('Разделы 1, 2, 8'!R139:R139)=0),"","Неверно!")</f>
        <v/>
      </c>
      <c r="B1128" s="298" t="n">
        <v>64541</v>
      </c>
      <c r="C1128" s="291" t="s">
        <v>5683</v>
      </c>
      <c r="D1128" s="291" t="s">
        <v>4868</v>
      </c>
      <c r="E1128" s="299"/>
      <c r="F1128" s="300" t="str">
        <f aca="false">IF(('ФЛК (информационный)'!A1128="Неверно!")*('ФЛК (информационный)'!E1128=""),"Внести подтверждение к нарушенному информационному ФЛК"," ")</f>
        <v> </v>
      </c>
    </row>
    <row r="1129" customFormat="false" ht="51" hidden="false" customHeight="false" outlineLevel="0" collapsed="false">
      <c r="A1129" s="297" t="str">
        <f aca="false">IF((SUM('Разделы 1, 2, 8'!R140:R140)=0),"","Неверно!")</f>
        <v/>
      </c>
      <c r="B1129" s="298" t="n">
        <v>64541</v>
      </c>
      <c r="C1129" s="291" t="s">
        <v>5684</v>
      </c>
      <c r="D1129" s="291" t="s">
        <v>4868</v>
      </c>
      <c r="E1129" s="299"/>
      <c r="F1129" s="300" t="str">
        <f aca="false">IF(('ФЛК (информационный)'!A1129="Неверно!")*('ФЛК (информационный)'!E1129=""),"Внести подтверждение к нарушенному информационному ФЛК"," ")</f>
        <v> </v>
      </c>
    </row>
    <row r="1130" customFormat="false" ht="51" hidden="false" customHeight="false" outlineLevel="0" collapsed="false">
      <c r="A1130" s="297" t="str">
        <f aca="false">IF((SUM('Разделы 1, 2, 8'!R141:R141)=0),"","Неверно!")</f>
        <v/>
      </c>
      <c r="B1130" s="298" t="n">
        <v>64541</v>
      </c>
      <c r="C1130" s="291" t="s">
        <v>5685</v>
      </c>
      <c r="D1130" s="291" t="s">
        <v>4868</v>
      </c>
      <c r="E1130" s="299"/>
      <c r="F1130" s="300" t="str">
        <f aca="false">IF(('ФЛК (информационный)'!A1130="Неверно!")*('ФЛК (информационный)'!E1130=""),"Внести подтверждение к нарушенному информационному ФЛК"," ")</f>
        <v> </v>
      </c>
    </row>
    <row r="1131" customFormat="false" ht="51" hidden="false" customHeight="false" outlineLevel="0" collapsed="false">
      <c r="A1131" s="297" t="str">
        <f aca="false">IF((SUM('Разделы 1, 2, 8'!R142:R142)=0),"","Неверно!")</f>
        <v/>
      </c>
      <c r="B1131" s="298" t="n">
        <v>64541</v>
      </c>
      <c r="C1131" s="291" t="s">
        <v>5686</v>
      </c>
      <c r="D1131" s="291" t="s">
        <v>4868</v>
      </c>
      <c r="E1131" s="299"/>
      <c r="F1131" s="300" t="str">
        <f aca="false">IF(('ФЛК (информационный)'!A1131="Неверно!")*('ФЛК (информационный)'!E1131=""),"Внести подтверждение к нарушенному информационному ФЛК"," ")</f>
        <v> </v>
      </c>
    </row>
    <row r="1132" customFormat="false" ht="51" hidden="false" customHeight="false" outlineLevel="0" collapsed="false">
      <c r="A1132" s="297" t="str">
        <f aca="false">IF((SUM('Разделы 1, 2, 8'!R143:R143)=0),"","Неверно!")</f>
        <v/>
      </c>
      <c r="B1132" s="298" t="n">
        <v>64541</v>
      </c>
      <c r="C1132" s="291" t="s">
        <v>5687</v>
      </c>
      <c r="D1132" s="291" t="s">
        <v>4868</v>
      </c>
      <c r="E1132" s="299"/>
      <c r="F1132" s="300" t="str">
        <f aca="false">IF(('ФЛК (информационный)'!A1132="Неверно!")*('ФЛК (информационный)'!E1132=""),"Внести подтверждение к нарушенному информационному ФЛК"," ")</f>
        <v> </v>
      </c>
    </row>
    <row r="1133" customFormat="false" ht="51" hidden="false" customHeight="false" outlineLevel="0" collapsed="false">
      <c r="A1133" s="297" t="str">
        <f aca="false">IF((SUM('Разделы 1, 2, 8'!R144:R144)=0),"","Неверно!")</f>
        <v/>
      </c>
      <c r="B1133" s="298" t="n">
        <v>64541</v>
      </c>
      <c r="C1133" s="291" t="s">
        <v>5688</v>
      </c>
      <c r="D1133" s="291" t="s">
        <v>4868</v>
      </c>
      <c r="E1133" s="299"/>
      <c r="F1133" s="300" t="str">
        <f aca="false">IF(('ФЛК (информационный)'!A1133="Неверно!")*('ФЛК (информационный)'!E1133=""),"Внести подтверждение к нарушенному информационному ФЛК"," ")</f>
        <v> </v>
      </c>
    </row>
    <row r="1134" customFormat="false" ht="51" hidden="false" customHeight="false" outlineLevel="0" collapsed="false">
      <c r="A1134" s="297" t="str">
        <f aca="false">IF((SUM('Разделы 1, 2, 8'!R145:R145)=0),"","Неверно!")</f>
        <v/>
      </c>
      <c r="B1134" s="298" t="n">
        <v>64541</v>
      </c>
      <c r="C1134" s="291" t="s">
        <v>5689</v>
      </c>
      <c r="D1134" s="291" t="s">
        <v>4868</v>
      </c>
      <c r="E1134" s="299"/>
      <c r="F1134" s="300" t="str">
        <f aca="false">IF(('ФЛК (информационный)'!A1134="Неверно!")*('ФЛК (информационный)'!E1134=""),"Внести подтверждение к нарушенному информационному ФЛК"," ")</f>
        <v> </v>
      </c>
    </row>
    <row r="1135" customFormat="false" ht="51" hidden="false" customHeight="false" outlineLevel="0" collapsed="false">
      <c r="A1135" s="297" t="str">
        <f aca="false">IF((SUM('Разделы 1, 2, 8'!R146:R146)=0),"","Неверно!")</f>
        <v/>
      </c>
      <c r="B1135" s="298" t="n">
        <v>64541</v>
      </c>
      <c r="C1135" s="291" t="s">
        <v>5690</v>
      </c>
      <c r="D1135" s="291" t="s">
        <v>4868</v>
      </c>
      <c r="E1135" s="299"/>
      <c r="F1135" s="300" t="str">
        <f aca="false">IF(('ФЛК (информационный)'!A1135="Неверно!")*('ФЛК (информационный)'!E1135=""),"Внести подтверждение к нарушенному информационному ФЛК"," ")</f>
        <v> </v>
      </c>
    </row>
    <row r="1136" customFormat="false" ht="51" hidden="false" customHeight="false" outlineLevel="0" collapsed="false">
      <c r="A1136" s="297" t="str">
        <f aca="false">IF((SUM('Разделы 1, 2, 8'!R69:R69)=0),"","Неверно!")</f>
        <v/>
      </c>
      <c r="B1136" s="298" t="n">
        <v>64542</v>
      </c>
      <c r="C1136" s="291" t="s">
        <v>5691</v>
      </c>
      <c r="D1136" s="291" t="s">
        <v>4868</v>
      </c>
      <c r="E1136" s="299"/>
      <c r="F1136" s="300" t="str">
        <f aca="false">IF(('ФЛК (информационный)'!A1136="Неверно!")*('ФЛК (информационный)'!E1136=""),"Внести подтверждение к нарушенному информационному ФЛК"," ")</f>
        <v> </v>
      </c>
    </row>
    <row r="1137" customFormat="false" ht="51" hidden="false" customHeight="false" outlineLevel="0" collapsed="false">
      <c r="A1137" s="297" t="str">
        <f aca="false">IF((SUM('Разделы 1, 2, 8'!R36:R36)=0),"","Неверно!")</f>
        <v/>
      </c>
      <c r="B1137" s="298" t="n">
        <v>64543</v>
      </c>
      <c r="C1137" s="291" t="s">
        <v>5692</v>
      </c>
      <c r="D1137" s="291" t="s">
        <v>4868</v>
      </c>
      <c r="E1137" s="299"/>
      <c r="F1137" s="300" t="str">
        <f aca="false">IF(('ФЛК (информационный)'!A1137="Неверно!")*('ФЛК (информационный)'!E1137=""),"Внести подтверждение к нарушенному информационному ФЛК"," ")</f>
        <v> </v>
      </c>
    </row>
    <row r="1138" customFormat="false" ht="51" hidden="false" customHeight="false" outlineLevel="0" collapsed="false">
      <c r="A1138" s="297" t="str">
        <f aca="false">IF((SUM('Разделы 1, 2, 8'!R37:R37)=0),"","Неверно!")</f>
        <v/>
      </c>
      <c r="B1138" s="298" t="n">
        <v>64543</v>
      </c>
      <c r="C1138" s="291" t="s">
        <v>5693</v>
      </c>
      <c r="D1138" s="291" t="s">
        <v>4868</v>
      </c>
      <c r="E1138" s="299"/>
      <c r="F1138" s="300" t="str">
        <f aca="false">IF(('ФЛК (информационный)'!A1138="Неверно!")*('ФЛК (информационный)'!E1138=""),"Внести подтверждение к нарушенному информационному ФЛК"," ")</f>
        <v> </v>
      </c>
    </row>
    <row r="1139" customFormat="false" ht="51" hidden="false" customHeight="false" outlineLevel="0" collapsed="false">
      <c r="A1139" s="297" t="str">
        <f aca="false">IF((SUM('Разделы 1, 2, 8'!R38:R38)=0),"","Неверно!")</f>
        <v/>
      </c>
      <c r="B1139" s="298" t="n">
        <v>64543</v>
      </c>
      <c r="C1139" s="291" t="s">
        <v>5694</v>
      </c>
      <c r="D1139" s="291" t="s">
        <v>4868</v>
      </c>
      <c r="E1139" s="299"/>
      <c r="F1139" s="300" t="str">
        <f aca="false">IF(('ФЛК (информационный)'!A1139="Неверно!")*('ФЛК (информационный)'!E1139=""),"Внести подтверждение к нарушенному информационному ФЛК"," ")</f>
        <v> </v>
      </c>
    </row>
    <row r="1140" customFormat="false" ht="51" hidden="false" customHeight="false" outlineLevel="0" collapsed="false">
      <c r="A1140" s="297" t="str">
        <f aca="false">IF((SUM('Разделы 1, 2, 8'!R39:R39)=0),"","Неверно!")</f>
        <v/>
      </c>
      <c r="B1140" s="298" t="n">
        <v>64543</v>
      </c>
      <c r="C1140" s="291" t="s">
        <v>5695</v>
      </c>
      <c r="D1140" s="291" t="s">
        <v>4868</v>
      </c>
      <c r="E1140" s="299"/>
      <c r="F1140" s="300" t="str">
        <f aca="false">IF(('ФЛК (информационный)'!A1140="Неверно!")*('ФЛК (информационный)'!E1140=""),"Внести подтверждение к нарушенному информационному ФЛК"," ")</f>
        <v> </v>
      </c>
    </row>
    <row r="1141" customFormat="false" ht="51" hidden="false" customHeight="false" outlineLevel="0" collapsed="false">
      <c r="A1141" s="297" t="str">
        <f aca="false">IF((SUM('Разделы 1, 2, 8'!R40:R40)=0),"","Неверно!")</f>
        <v/>
      </c>
      <c r="B1141" s="298" t="n">
        <v>64543</v>
      </c>
      <c r="C1141" s="291" t="s">
        <v>5696</v>
      </c>
      <c r="D1141" s="291" t="s">
        <v>4868</v>
      </c>
      <c r="E1141" s="299"/>
      <c r="F1141" s="300" t="str">
        <f aca="false">IF(('ФЛК (информационный)'!A1141="Неверно!")*('ФЛК (информационный)'!E1141=""),"Внести подтверждение к нарушенному информационному ФЛК"," ")</f>
        <v> </v>
      </c>
    </row>
    <row r="1142" customFormat="false" ht="51" hidden="false" customHeight="false" outlineLevel="0" collapsed="false">
      <c r="A1142" s="297" t="str">
        <f aca="false">IF((SUM('Разделы 1, 2, 8'!R41:R41)=0),"","Неверно!")</f>
        <v/>
      </c>
      <c r="B1142" s="298" t="n">
        <v>64543</v>
      </c>
      <c r="C1142" s="291" t="s">
        <v>5697</v>
      </c>
      <c r="D1142" s="291" t="s">
        <v>4868</v>
      </c>
      <c r="E1142" s="299"/>
      <c r="F1142" s="300" t="str">
        <f aca="false">IF(('ФЛК (информационный)'!A1142="Неверно!")*('ФЛК (информационный)'!E1142=""),"Внести подтверждение к нарушенному информационному ФЛК"," ")</f>
        <v> </v>
      </c>
    </row>
    <row r="1143" customFormat="false" ht="51" hidden="false" customHeight="false" outlineLevel="0" collapsed="false">
      <c r="A1143" s="297" t="str">
        <f aca="false">IF((SUM('Разделы 1, 2, 8'!R42:R42)=0),"","Неверно!")</f>
        <v/>
      </c>
      <c r="B1143" s="298" t="n">
        <v>64543</v>
      </c>
      <c r="C1143" s="291" t="s">
        <v>5698</v>
      </c>
      <c r="D1143" s="291" t="s">
        <v>4868</v>
      </c>
      <c r="E1143" s="299"/>
      <c r="F1143" s="300" t="str">
        <f aca="false">IF(('ФЛК (информационный)'!A1143="Неверно!")*('ФЛК (информационный)'!E1143=""),"Внести подтверждение к нарушенному информационному ФЛК"," ")</f>
        <v> </v>
      </c>
    </row>
    <row r="1144" customFormat="false" ht="51" hidden="false" customHeight="false" outlineLevel="0" collapsed="false">
      <c r="A1144" s="297" t="str">
        <f aca="false">IF((SUM('Разделы 1, 2, 8'!R43:R43)=0),"","Неверно!")</f>
        <v/>
      </c>
      <c r="B1144" s="298" t="n">
        <v>64543</v>
      </c>
      <c r="C1144" s="291" t="s">
        <v>5699</v>
      </c>
      <c r="D1144" s="291" t="s">
        <v>4868</v>
      </c>
      <c r="E1144" s="299"/>
      <c r="F1144" s="300" t="str">
        <f aca="false">IF(('ФЛК (информационный)'!A1144="Неверно!")*('ФЛК (информационный)'!E1144=""),"Внести подтверждение к нарушенному информационному ФЛК"," ")</f>
        <v> </v>
      </c>
    </row>
    <row r="1145" customFormat="false" ht="51" hidden="false" customHeight="false" outlineLevel="0" collapsed="false">
      <c r="A1145" s="297" t="str">
        <f aca="false">IF((SUM('Разделы 1, 2, 8'!R90:R90)=0),"","Неверно!")</f>
        <v/>
      </c>
      <c r="B1145" s="298" t="n">
        <v>64544</v>
      </c>
      <c r="C1145" s="291" t="s">
        <v>5700</v>
      </c>
      <c r="D1145" s="291" t="s">
        <v>4868</v>
      </c>
      <c r="E1145" s="299"/>
      <c r="F1145" s="300" t="str">
        <f aca="false">IF(('ФЛК (информационный)'!A1145="Неверно!")*('ФЛК (информационный)'!E1145=""),"Внести подтверждение к нарушенному информационному ФЛК"," ")</f>
        <v> </v>
      </c>
    </row>
    <row r="1146" customFormat="false" ht="51" hidden="false" customHeight="false" outlineLevel="0" collapsed="false">
      <c r="A1146" s="297" t="str">
        <f aca="false">IF((SUM('Разделы 1, 2, 8'!R92:R92)=0),"","Неверно!")</f>
        <v/>
      </c>
      <c r="B1146" s="298" t="n">
        <v>64545</v>
      </c>
      <c r="C1146" s="291" t="s">
        <v>5701</v>
      </c>
      <c r="D1146" s="291" t="s">
        <v>4868</v>
      </c>
      <c r="E1146" s="299"/>
      <c r="F1146" s="300" t="str">
        <f aca="false">IF(('ФЛК (информационный)'!A1146="Неверно!")*('ФЛК (информационный)'!E1146=""),"Внести подтверждение к нарушенному информационному ФЛК"," ")</f>
        <v> </v>
      </c>
    </row>
    <row r="1147" customFormat="false" ht="51" hidden="false" customHeight="false" outlineLevel="0" collapsed="false">
      <c r="A1147" s="297" t="str">
        <f aca="false">IF((SUM('Разделы 1, 2, 8'!R75:R75)=0),"","Неверно!")</f>
        <v/>
      </c>
      <c r="B1147" s="298" t="n">
        <v>64546</v>
      </c>
      <c r="C1147" s="291" t="s">
        <v>5702</v>
      </c>
      <c r="D1147" s="291" t="s">
        <v>4868</v>
      </c>
      <c r="E1147" s="299"/>
      <c r="F1147" s="300" t="str">
        <f aca="false">IF(('ФЛК (информационный)'!A1147="Неверно!")*('ФЛК (информационный)'!E1147=""),"Внести подтверждение к нарушенному информационному ФЛК"," ")</f>
        <v> </v>
      </c>
    </row>
    <row r="1148" customFormat="false" ht="51" hidden="false" customHeight="false" outlineLevel="0" collapsed="false">
      <c r="A1148" s="297" t="str">
        <f aca="false">IF((SUM('Разделы 1, 2, 8'!R76:R76)=0),"","Неверно!")</f>
        <v/>
      </c>
      <c r="B1148" s="298" t="n">
        <v>64546</v>
      </c>
      <c r="C1148" s="291" t="s">
        <v>5703</v>
      </c>
      <c r="D1148" s="291" t="s">
        <v>4868</v>
      </c>
      <c r="E1148" s="299"/>
      <c r="F1148" s="300" t="str">
        <f aca="false">IF(('ФЛК (информационный)'!A1148="Неверно!")*('ФЛК (информационный)'!E1148=""),"Внести подтверждение к нарушенному информационному ФЛК"," ")</f>
        <v> </v>
      </c>
    </row>
    <row r="1149" customFormat="false" ht="51" hidden="false" customHeight="false" outlineLevel="0" collapsed="false">
      <c r="A1149" s="297" t="str">
        <f aca="false">IF((SUM('Разделы 1, 2, 8'!R77:R77)=0),"","Неверно!")</f>
        <v/>
      </c>
      <c r="B1149" s="298" t="n">
        <v>64546</v>
      </c>
      <c r="C1149" s="291" t="s">
        <v>5704</v>
      </c>
      <c r="D1149" s="291" t="s">
        <v>4868</v>
      </c>
      <c r="E1149" s="299"/>
      <c r="F1149" s="300" t="str">
        <f aca="false">IF(('ФЛК (информационный)'!A1149="Неверно!")*('ФЛК (информационный)'!E1149=""),"Внести подтверждение к нарушенному информационному ФЛК"," ")</f>
        <v> </v>
      </c>
    </row>
    <row r="1150" customFormat="false" ht="51" hidden="false" customHeight="false" outlineLevel="0" collapsed="false">
      <c r="A1150" s="297" t="str">
        <f aca="false">IF((SUM('Разделы 1, 2, 8'!R78:R78)=0),"","Неверно!")</f>
        <v/>
      </c>
      <c r="B1150" s="298" t="n">
        <v>64546</v>
      </c>
      <c r="C1150" s="291" t="s">
        <v>5705</v>
      </c>
      <c r="D1150" s="291" t="s">
        <v>4868</v>
      </c>
      <c r="E1150" s="299"/>
      <c r="F1150" s="300" t="str">
        <f aca="false">IF(('ФЛК (информационный)'!A1150="Неверно!")*('ФЛК (информационный)'!E1150=""),"Внести подтверждение к нарушенному информационному ФЛК"," ")</f>
        <v> </v>
      </c>
    </row>
    <row r="1151" customFormat="false" ht="51" hidden="false" customHeight="false" outlineLevel="0" collapsed="false">
      <c r="A1151" s="297" t="str">
        <f aca="false">IF((SUM('Разделы 1, 2, 8'!R79:R79)=0),"","Неверно!")</f>
        <v/>
      </c>
      <c r="B1151" s="298" t="n">
        <v>64546</v>
      </c>
      <c r="C1151" s="291" t="s">
        <v>5706</v>
      </c>
      <c r="D1151" s="291" t="s">
        <v>4868</v>
      </c>
      <c r="E1151" s="299"/>
      <c r="F1151" s="300" t="str">
        <f aca="false">IF(('ФЛК (информационный)'!A1151="Неверно!")*('ФЛК (информационный)'!E1151=""),"Внести подтверждение к нарушенному информационному ФЛК"," ")</f>
        <v> </v>
      </c>
    </row>
    <row r="1152" customFormat="false" ht="51" hidden="false" customHeight="false" outlineLevel="0" collapsed="false">
      <c r="A1152" s="297" t="str">
        <f aca="false">IF((SUM('Разделы 1, 2, 8'!R80:R80)=0),"","Неверно!")</f>
        <v/>
      </c>
      <c r="B1152" s="298" t="n">
        <v>64546</v>
      </c>
      <c r="C1152" s="291" t="s">
        <v>5707</v>
      </c>
      <c r="D1152" s="291" t="s">
        <v>4868</v>
      </c>
      <c r="E1152" s="299"/>
      <c r="F1152" s="300" t="str">
        <f aca="false">IF(('ФЛК (информационный)'!A1152="Неверно!")*('ФЛК (информационный)'!E1152=""),"Внести подтверждение к нарушенному информационному ФЛК"," ")</f>
        <v> </v>
      </c>
    </row>
    <row r="1153" customFormat="false" ht="51" hidden="false" customHeight="false" outlineLevel="0" collapsed="false">
      <c r="A1153" s="297" t="str">
        <f aca="false">IF((SUM('Разделы 1, 2, 8'!R81:R81)=0),"","Неверно!")</f>
        <v/>
      </c>
      <c r="B1153" s="298" t="n">
        <v>64546</v>
      </c>
      <c r="C1153" s="291" t="s">
        <v>5708</v>
      </c>
      <c r="D1153" s="291" t="s">
        <v>4868</v>
      </c>
      <c r="E1153" s="299"/>
      <c r="F1153" s="300" t="str">
        <f aca="false">IF(('ФЛК (информационный)'!A1153="Неверно!")*('ФЛК (информационный)'!E1153=""),"Внести подтверждение к нарушенному информационному ФЛК"," ")</f>
        <v> </v>
      </c>
    </row>
    <row r="1154" customFormat="false" ht="51" hidden="false" customHeight="false" outlineLevel="0" collapsed="false">
      <c r="A1154" s="297" t="str">
        <f aca="false">IF((SUM('Разделы 1, 2, 8'!R82:R82)=0),"","Неверно!")</f>
        <v/>
      </c>
      <c r="B1154" s="298" t="n">
        <v>64546</v>
      </c>
      <c r="C1154" s="291" t="s">
        <v>5709</v>
      </c>
      <c r="D1154" s="291" t="s">
        <v>4868</v>
      </c>
      <c r="E1154" s="299"/>
      <c r="F1154" s="300" t="str">
        <f aca="false">IF(('ФЛК (информационный)'!A1154="Неверно!")*('ФЛК (информационный)'!E1154=""),"Внести подтверждение к нарушенному информационному ФЛК"," ")</f>
        <v> </v>
      </c>
    </row>
    <row r="1155" customFormat="false" ht="51" hidden="false" customHeight="false" outlineLevel="0" collapsed="false">
      <c r="A1155" s="297" t="str">
        <f aca="false">IF((SUM('Разделы 1, 2, 8'!R83:R83)=0),"","Неверно!")</f>
        <v/>
      </c>
      <c r="B1155" s="298" t="n">
        <v>64546</v>
      </c>
      <c r="C1155" s="291" t="s">
        <v>5710</v>
      </c>
      <c r="D1155" s="291" t="s">
        <v>4868</v>
      </c>
      <c r="E1155" s="299"/>
      <c r="F1155" s="300" t="str">
        <f aca="false">IF(('ФЛК (информационный)'!A1155="Неверно!")*('ФЛК (информационный)'!E1155=""),"Внести подтверждение к нарушенному информационному ФЛК"," ")</f>
        <v> </v>
      </c>
    </row>
    <row r="1156" customFormat="false" ht="51" hidden="false" customHeight="false" outlineLevel="0" collapsed="false">
      <c r="A1156" s="297" t="str">
        <f aca="false">IF((SUM('Разделы 1, 2, 8'!R84:R84)=0),"","Неверно!")</f>
        <v/>
      </c>
      <c r="B1156" s="298" t="n">
        <v>64546</v>
      </c>
      <c r="C1156" s="291" t="s">
        <v>5711</v>
      </c>
      <c r="D1156" s="291" t="s">
        <v>4868</v>
      </c>
      <c r="E1156" s="299"/>
      <c r="F1156" s="300" t="str">
        <f aca="false">IF(('ФЛК (информационный)'!A1156="Неверно!")*('ФЛК (информационный)'!E1156=""),"Внести подтверждение к нарушенному информационному ФЛК"," ")</f>
        <v> </v>
      </c>
    </row>
    <row r="1157" customFormat="false" ht="51" hidden="false" customHeight="false" outlineLevel="0" collapsed="false">
      <c r="A1157" s="297" t="str">
        <f aca="false">IF((SUM('Разделы 1, 2, 8'!R85:R85)=0),"","Неверно!")</f>
        <v/>
      </c>
      <c r="B1157" s="298" t="n">
        <v>64546</v>
      </c>
      <c r="C1157" s="291" t="s">
        <v>5712</v>
      </c>
      <c r="D1157" s="291" t="s">
        <v>4868</v>
      </c>
      <c r="E1157" s="299"/>
      <c r="F1157" s="300" t="str">
        <f aca="false">IF(('ФЛК (информационный)'!A1157="Неверно!")*('ФЛК (информационный)'!E1157=""),"Внести подтверждение к нарушенному информационному ФЛК"," ")</f>
        <v> </v>
      </c>
    </row>
    <row r="1158" customFormat="false" ht="51" hidden="false" customHeight="false" outlineLevel="0" collapsed="false">
      <c r="A1158" s="297" t="str">
        <f aca="false">IF((SUM('Разделы 1, 2, 8'!R86:R86)=0),"","Неверно!")</f>
        <v/>
      </c>
      <c r="B1158" s="298" t="n">
        <v>64546</v>
      </c>
      <c r="C1158" s="291" t="s">
        <v>5713</v>
      </c>
      <c r="D1158" s="291" t="s">
        <v>4868</v>
      </c>
      <c r="E1158" s="299"/>
      <c r="F1158" s="300" t="str">
        <f aca="false">IF(('ФЛК (информационный)'!A1158="Неверно!")*('ФЛК (информационный)'!E1158=""),"Внести подтверждение к нарушенному информационному ФЛК"," ")</f>
        <v> </v>
      </c>
    </row>
    <row r="1159" customFormat="false" ht="51" hidden="false" customHeight="false" outlineLevel="0" collapsed="false">
      <c r="A1159" s="297" t="str">
        <f aca="false">IF((SUM('Разделы 1, 2, 8'!R87:R87)=0),"","Неверно!")</f>
        <v/>
      </c>
      <c r="B1159" s="298" t="n">
        <v>64546</v>
      </c>
      <c r="C1159" s="291" t="s">
        <v>5714</v>
      </c>
      <c r="D1159" s="291" t="s">
        <v>4868</v>
      </c>
      <c r="E1159" s="299"/>
      <c r="F1159" s="300" t="str">
        <f aca="false">IF(('ФЛК (информационный)'!A1159="Неверно!")*('ФЛК (информационный)'!E1159=""),"Внести подтверждение к нарушенному информационному ФЛК"," ")</f>
        <v> </v>
      </c>
    </row>
    <row r="1160" customFormat="false" ht="51" hidden="false" customHeight="false" outlineLevel="0" collapsed="false">
      <c r="A1160" s="297" t="str">
        <f aca="false">IF((SUM('Разделы 1, 2, 8'!R99:R99)=0),"","Неверно!")</f>
        <v/>
      </c>
      <c r="B1160" s="298" t="n">
        <v>64547</v>
      </c>
      <c r="C1160" s="291" t="s">
        <v>5715</v>
      </c>
      <c r="D1160" s="291" t="s">
        <v>4868</v>
      </c>
      <c r="E1160" s="299"/>
      <c r="F1160" s="300" t="str">
        <f aca="false">IF(('ФЛК (информационный)'!A1160="Неверно!")*('ФЛК (информационный)'!E1160=""),"Внести подтверждение к нарушенному информационному ФЛК"," ")</f>
        <v> </v>
      </c>
    </row>
    <row r="1161" customFormat="false" ht="51" hidden="false" customHeight="false" outlineLevel="0" collapsed="false">
      <c r="A1161" s="297" t="str">
        <f aca="false">IF((SUM('Разделы 1, 2, 8'!R95:R95)=0),"","Неверно!")</f>
        <v/>
      </c>
      <c r="B1161" s="298" t="n">
        <v>64548</v>
      </c>
      <c r="C1161" s="291" t="s">
        <v>5716</v>
      </c>
      <c r="D1161" s="291" t="s">
        <v>4868</v>
      </c>
      <c r="E1161" s="299"/>
      <c r="F1161" s="300" t="str">
        <f aca="false">IF(('ФЛК (информационный)'!A1161="Неверно!")*('ФЛК (информационный)'!E1161=""),"Внести подтверждение к нарушенному информационному ФЛК"," ")</f>
        <v> </v>
      </c>
    </row>
    <row r="1162" customFormat="false" ht="51" hidden="false" customHeight="false" outlineLevel="0" collapsed="false">
      <c r="A1162" s="297" t="str">
        <f aca="false">IF((SUM('Разделы 1, 2, 8'!R96:R96)=0),"","Неверно!")</f>
        <v/>
      </c>
      <c r="B1162" s="298" t="n">
        <v>64548</v>
      </c>
      <c r="C1162" s="291" t="s">
        <v>5717</v>
      </c>
      <c r="D1162" s="291" t="s">
        <v>4868</v>
      </c>
      <c r="E1162" s="299"/>
      <c r="F1162" s="300" t="str">
        <f aca="false">IF(('ФЛК (информационный)'!A1162="Неверно!")*('ФЛК (информационный)'!E1162=""),"Внести подтверждение к нарушенному информационному ФЛК"," ")</f>
        <v> </v>
      </c>
    </row>
    <row r="1163" customFormat="false" ht="51" hidden="false" customHeight="false" outlineLevel="0" collapsed="false">
      <c r="A1163" s="297" t="str">
        <f aca="false">IF((SUM('Разделы 1, 2, 8'!R182:R182)=0),"","Неверно!")</f>
        <v/>
      </c>
      <c r="B1163" s="298" t="n">
        <v>64549</v>
      </c>
      <c r="C1163" s="291" t="s">
        <v>5718</v>
      </c>
      <c r="D1163" s="291" t="s">
        <v>4868</v>
      </c>
      <c r="E1163" s="299"/>
      <c r="F1163" s="300" t="str">
        <f aca="false">IF(('ФЛК (информационный)'!A1163="Неверно!")*('ФЛК (информационный)'!E1163=""),"Внести подтверждение к нарушенному информационному ФЛК"," ")</f>
        <v> </v>
      </c>
    </row>
    <row r="1164" customFormat="false" ht="51" hidden="false" customHeight="false" outlineLevel="0" collapsed="false">
      <c r="A1164" s="297" t="str">
        <f aca="false">IF((SUM('Разделы 1, 2, 8'!R183:R183)=0),"","Неверно!")</f>
        <v/>
      </c>
      <c r="B1164" s="298" t="n">
        <v>64549</v>
      </c>
      <c r="C1164" s="291" t="s">
        <v>5719</v>
      </c>
      <c r="D1164" s="291" t="s">
        <v>4868</v>
      </c>
      <c r="E1164" s="299"/>
      <c r="F1164" s="300" t="str">
        <f aca="false">IF(('ФЛК (информационный)'!A1164="Неверно!")*('ФЛК (информационный)'!E1164=""),"Внести подтверждение к нарушенному информационному ФЛК"," ")</f>
        <v> </v>
      </c>
    </row>
    <row r="1165" customFormat="false" ht="51" hidden="false" customHeight="false" outlineLevel="0" collapsed="false">
      <c r="A1165" s="297" t="str">
        <f aca="false">IF((SUM('Разделы 1, 2, 8'!R184:R184)=0),"","Неверно!")</f>
        <v/>
      </c>
      <c r="B1165" s="298" t="n">
        <v>64549</v>
      </c>
      <c r="C1165" s="291" t="s">
        <v>5720</v>
      </c>
      <c r="D1165" s="291" t="s">
        <v>4868</v>
      </c>
      <c r="E1165" s="299"/>
      <c r="F1165" s="300" t="str">
        <f aca="false">IF(('ФЛК (информационный)'!A1165="Неверно!")*('ФЛК (информационный)'!E1165=""),"Внести подтверждение к нарушенному информационному ФЛК"," ")</f>
        <v> </v>
      </c>
    </row>
    <row r="1166" customFormat="false" ht="51" hidden="false" customHeight="false" outlineLevel="0" collapsed="false">
      <c r="A1166" s="297" t="str">
        <f aca="false">IF((SUM('Разделы 1, 2, 8'!R185:R185)=0),"","Неверно!")</f>
        <v/>
      </c>
      <c r="B1166" s="298" t="n">
        <v>64549</v>
      </c>
      <c r="C1166" s="291" t="s">
        <v>5721</v>
      </c>
      <c r="D1166" s="291" t="s">
        <v>4868</v>
      </c>
      <c r="E1166" s="299"/>
      <c r="F1166" s="300" t="str">
        <f aca="false">IF(('ФЛК (информационный)'!A1166="Неверно!")*('ФЛК (информационный)'!E1166=""),"Внести подтверждение к нарушенному информационному ФЛК"," ")</f>
        <v> </v>
      </c>
    </row>
    <row r="1167" customFormat="false" ht="51" hidden="false" customHeight="false" outlineLevel="0" collapsed="false">
      <c r="A1167" s="297" t="str">
        <f aca="false">IF((SUM('Разделы 1, 2, 8'!R186:R186)=0),"","Неверно!")</f>
        <v/>
      </c>
      <c r="B1167" s="298" t="n">
        <v>64549</v>
      </c>
      <c r="C1167" s="291" t="s">
        <v>5722</v>
      </c>
      <c r="D1167" s="291" t="s">
        <v>4868</v>
      </c>
      <c r="E1167" s="299"/>
      <c r="F1167" s="300" t="str">
        <f aca="false">IF(('ФЛК (информационный)'!A1167="Неверно!")*('ФЛК (информационный)'!E1167=""),"Внести подтверждение к нарушенному информационному ФЛК"," ")</f>
        <v> </v>
      </c>
    </row>
    <row r="1168" customFormat="false" ht="51" hidden="false" customHeight="false" outlineLevel="0" collapsed="false">
      <c r="A1168" s="297" t="str">
        <f aca="false">IF((SUM('Разделы 1, 2, 8'!R187:R187)=0),"","Неверно!")</f>
        <v/>
      </c>
      <c r="B1168" s="298" t="n">
        <v>64549</v>
      </c>
      <c r="C1168" s="291" t="s">
        <v>5723</v>
      </c>
      <c r="D1168" s="291" t="s">
        <v>4868</v>
      </c>
      <c r="E1168" s="299"/>
      <c r="F1168" s="300" t="str">
        <f aca="false">IF(('ФЛК (информационный)'!A1168="Неверно!")*('ФЛК (информационный)'!E1168=""),"Внести подтверждение к нарушенному информационному ФЛК"," ")</f>
        <v> </v>
      </c>
    </row>
    <row r="1169" customFormat="false" ht="51" hidden="false" customHeight="false" outlineLevel="0" collapsed="false">
      <c r="A1169" s="297" t="str">
        <f aca="false">IF((SUM('Разделы 1, 2, 8'!R188:R188)=0),"","Неверно!")</f>
        <v/>
      </c>
      <c r="B1169" s="298" t="n">
        <v>64549</v>
      </c>
      <c r="C1169" s="291" t="s">
        <v>5724</v>
      </c>
      <c r="D1169" s="291" t="s">
        <v>4868</v>
      </c>
      <c r="E1169" s="299"/>
      <c r="F1169" s="300" t="str">
        <f aca="false">IF(('ФЛК (информационный)'!A1169="Неверно!")*('ФЛК (информационный)'!E1169=""),"Внести подтверждение к нарушенному информационному ФЛК"," ")</f>
        <v> </v>
      </c>
    </row>
    <row r="1170" customFormat="false" ht="51" hidden="false" customHeight="false" outlineLevel="0" collapsed="false">
      <c r="A1170" s="297" t="str">
        <f aca="false">IF((SUM('Разделы 1, 2, 8'!R189:R189)=0),"","Неверно!")</f>
        <v/>
      </c>
      <c r="B1170" s="298" t="n">
        <v>64549</v>
      </c>
      <c r="C1170" s="291" t="s">
        <v>5725</v>
      </c>
      <c r="D1170" s="291" t="s">
        <v>4868</v>
      </c>
      <c r="E1170" s="299"/>
      <c r="F1170" s="300" t="str">
        <f aca="false">IF(('ФЛК (информационный)'!A1170="Неверно!")*('ФЛК (информационный)'!E1170=""),"Внести подтверждение к нарушенному информационному ФЛК"," ")</f>
        <v> </v>
      </c>
    </row>
    <row r="1171" customFormat="false" ht="51" hidden="false" customHeight="false" outlineLevel="0" collapsed="false">
      <c r="A1171" s="297" t="str">
        <f aca="false">IF((SUM('Разделы 1, 2, 8'!R190:R190)=0),"","Неверно!")</f>
        <v/>
      </c>
      <c r="B1171" s="298" t="n">
        <v>64549</v>
      </c>
      <c r="C1171" s="291" t="s">
        <v>5726</v>
      </c>
      <c r="D1171" s="291" t="s">
        <v>4868</v>
      </c>
      <c r="E1171" s="299"/>
      <c r="F1171" s="300" t="str">
        <f aca="false">IF(('ФЛК (информационный)'!A1171="Неверно!")*('ФЛК (информационный)'!E1171=""),"Внести подтверждение к нарушенному информационному ФЛК"," ")</f>
        <v> </v>
      </c>
    </row>
    <row r="1172" customFormat="false" ht="51" hidden="false" customHeight="false" outlineLevel="0" collapsed="false">
      <c r="A1172" s="297" t="str">
        <f aca="false">IF((SUM('Разделы 1, 2, 8'!R191:R191)=0),"","Неверно!")</f>
        <v/>
      </c>
      <c r="B1172" s="298" t="n">
        <v>64549</v>
      </c>
      <c r="C1172" s="291" t="s">
        <v>5727</v>
      </c>
      <c r="D1172" s="291" t="s">
        <v>4868</v>
      </c>
      <c r="E1172" s="299"/>
      <c r="F1172" s="300" t="str">
        <f aca="false">IF(('ФЛК (информационный)'!A1172="Неверно!")*('ФЛК (информационный)'!E1172=""),"Внести подтверждение к нарушенному информационному ФЛК"," ")</f>
        <v> </v>
      </c>
    </row>
    <row r="1173" customFormat="false" ht="51" hidden="false" customHeight="false" outlineLevel="0" collapsed="false">
      <c r="A1173" s="297" t="str">
        <f aca="false">IF((SUM('Разделы 1, 2, 8'!R192:R192)=0),"","Неверно!")</f>
        <v/>
      </c>
      <c r="B1173" s="298" t="n">
        <v>64549</v>
      </c>
      <c r="C1173" s="291" t="s">
        <v>5728</v>
      </c>
      <c r="D1173" s="291" t="s">
        <v>4868</v>
      </c>
      <c r="E1173" s="299"/>
      <c r="F1173" s="300" t="str">
        <f aca="false">IF(('ФЛК (информационный)'!A1173="Неверно!")*('ФЛК (информационный)'!E1173=""),"Внести подтверждение к нарушенному информационному ФЛК"," ")</f>
        <v> </v>
      </c>
    </row>
    <row r="1174" customFormat="false" ht="51" hidden="false" customHeight="false" outlineLevel="0" collapsed="false">
      <c r="A1174" s="297" t="str">
        <f aca="false">IF((SUM('Разделы 1, 2, 8'!R176:R176)=0),"","Неверно!")</f>
        <v/>
      </c>
      <c r="B1174" s="298" t="n">
        <v>64550</v>
      </c>
      <c r="C1174" s="291" t="s">
        <v>5729</v>
      </c>
      <c r="D1174" s="291" t="s">
        <v>4868</v>
      </c>
      <c r="E1174" s="299"/>
      <c r="F1174" s="300" t="str">
        <f aca="false">IF(('ФЛК (информационный)'!A1174="Неверно!")*('ФЛК (информационный)'!E1174=""),"Внести подтверждение к нарушенному информационному ФЛК"," ")</f>
        <v> </v>
      </c>
    </row>
    <row r="1175" customFormat="false" ht="51" hidden="false" customHeight="false" outlineLevel="0" collapsed="false">
      <c r="A1175" s="297" t="str">
        <f aca="false">IF((SUM('Разделы 1, 2, 8'!R177:R177)=0),"","Неверно!")</f>
        <v/>
      </c>
      <c r="B1175" s="298" t="n">
        <v>64550</v>
      </c>
      <c r="C1175" s="291" t="s">
        <v>5730</v>
      </c>
      <c r="D1175" s="291" t="s">
        <v>4868</v>
      </c>
      <c r="E1175" s="299"/>
      <c r="F1175" s="300" t="str">
        <f aca="false">IF(('ФЛК (информационный)'!A1175="Неверно!")*('ФЛК (информационный)'!E1175=""),"Внести подтверждение к нарушенному информационному ФЛК"," ")</f>
        <v> </v>
      </c>
    </row>
    <row r="1176" customFormat="false" ht="51" hidden="false" customHeight="false" outlineLevel="0" collapsed="false">
      <c r="A1176" s="297" t="str">
        <f aca="false">IF((SUM('Разделы 1, 2, 8'!R178:R178)=0),"","Неверно!")</f>
        <v/>
      </c>
      <c r="B1176" s="298" t="n">
        <v>64550</v>
      </c>
      <c r="C1176" s="291" t="s">
        <v>5731</v>
      </c>
      <c r="D1176" s="291" t="s">
        <v>4868</v>
      </c>
      <c r="E1176" s="299"/>
      <c r="F1176" s="300" t="str">
        <f aca="false">IF(('ФЛК (информационный)'!A1176="Неверно!")*('ФЛК (информационный)'!E1176=""),"Внести подтверждение к нарушенному информационному ФЛК"," ")</f>
        <v> </v>
      </c>
    </row>
    <row r="1177" customFormat="false" ht="51" hidden="false" customHeight="false" outlineLevel="0" collapsed="false">
      <c r="A1177" s="297" t="str">
        <f aca="false">IF((SUM('Разделы 1, 2, 8'!R162:R162)=0),"","Неверно!")</f>
        <v/>
      </c>
      <c r="B1177" s="298" t="n">
        <v>64551</v>
      </c>
      <c r="C1177" s="291" t="s">
        <v>5732</v>
      </c>
      <c r="D1177" s="291" t="s">
        <v>4868</v>
      </c>
      <c r="E1177" s="299"/>
      <c r="F1177" s="300" t="str">
        <f aca="false">IF(('ФЛК (информационный)'!A1177="Неверно!")*('ФЛК (информационный)'!E1177=""),"Внести подтверждение к нарушенному информационному ФЛК"," ")</f>
        <v> </v>
      </c>
    </row>
    <row r="1178" customFormat="false" ht="51" hidden="false" customHeight="false" outlineLevel="0" collapsed="false">
      <c r="A1178" s="297" t="str">
        <f aca="false">IF((SUM('Разделы 1, 2, 8'!R163:R163)=0),"","Неверно!")</f>
        <v/>
      </c>
      <c r="B1178" s="298" t="n">
        <v>64551</v>
      </c>
      <c r="C1178" s="291" t="s">
        <v>5733</v>
      </c>
      <c r="D1178" s="291" t="s">
        <v>4868</v>
      </c>
      <c r="E1178" s="299"/>
      <c r="F1178" s="300" t="str">
        <f aca="false">IF(('ФЛК (информационный)'!A1178="Неверно!")*('ФЛК (информационный)'!E1178=""),"Внести подтверждение к нарушенному информационному ФЛК"," ")</f>
        <v> </v>
      </c>
    </row>
    <row r="1179" customFormat="false" ht="51" hidden="false" customHeight="false" outlineLevel="0" collapsed="false">
      <c r="A1179" s="297" t="str">
        <f aca="false">IF((SUM('Разделы 1, 2, 8'!R154:R154)=0),"","Неверно!")</f>
        <v/>
      </c>
      <c r="B1179" s="298" t="n">
        <v>64552</v>
      </c>
      <c r="C1179" s="291" t="s">
        <v>5734</v>
      </c>
      <c r="D1179" s="291" t="s">
        <v>4868</v>
      </c>
      <c r="E1179" s="299"/>
      <c r="F1179" s="300" t="str">
        <f aca="false">IF(('ФЛК (информационный)'!A1179="Неверно!")*('ФЛК (информационный)'!E1179=""),"Внести подтверждение к нарушенному информационному ФЛК"," ")</f>
        <v> </v>
      </c>
    </row>
    <row r="1180" customFormat="false" ht="51" hidden="false" customHeight="false" outlineLevel="0" collapsed="false">
      <c r="A1180" s="297" t="str">
        <f aca="false">IF((SUM('Разделы 1, 2, 8'!R155:R155)=0),"","Неверно!")</f>
        <v/>
      </c>
      <c r="B1180" s="298" t="n">
        <v>64552</v>
      </c>
      <c r="C1180" s="291" t="s">
        <v>5735</v>
      </c>
      <c r="D1180" s="291" t="s">
        <v>4868</v>
      </c>
      <c r="E1180" s="299"/>
      <c r="F1180" s="300" t="str">
        <f aca="false">IF(('ФЛК (информационный)'!A1180="Неверно!")*('ФЛК (информационный)'!E1180=""),"Внести подтверждение к нарушенному информационному ФЛК"," ")</f>
        <v> </v>
      </c>
    </row>
    <row r="1181" customFormat="false" ht="51" hidden="false" customHeight="false" outlineLevel="0" collapsed="false">
      <c r="A1181" s="297" t="str">
        <f aca="false">IF((SUM('Разделы 1, 2, 8'!R156:R156)=0),"","Неверно!")</f>
        <v/>
      </c>
      <c r="B1181" s="298" t="n">
        <v>64552</v>
      </c>
      <c r="C1181" s="291" t="s">
        <v>5736</v>
      </c>
      <c r="D1181" s="291" t="s">
        <v>4868</v>
      </c>
      <c r="E1181" s="299"/>
      <c r="F1181" s="300" t="str">
        <f aca="false">IF(('ФЛК (информационный)'!A1181="Неверно!")*('ФЛК (информационный)'!E1181=""),"Внести подтверждение к нарушенному информационному ФЛК"," ")</f>
        <v> </v>
      </c>
    </row>
    <row r="1182" customFormat="false" ht="51" hidden="false" customHeight="false" outlineLevel="0" collapsed="false">
      <c r="A1182" s="297" t="str">
        <f aca="false">IF((SUM('Разделы 1, 2, 8'!R157:R157)=0),"","Неверно!")</f>
        <v/>
      </c>
      <c r="B1182" s="298" t="n">
        <v>64552</v>
      </c>
      <c r="C1182" s="291" t="s">
        <v>5737</v>
      </c>
      <c r="D1182" s="291" t="s">
        <v>4868</v>
      </c>
      <c r="E1182" s="299"/>
      <c r="F1182" s="300" t="str">
        <f aca="false">IF(('ФЛК (информационный)'!A1182="Неверно!")*('ФЛК (информационный)'!E1182=""),"Внести подтверждение к нарушенному информационному ФЛК"," ")</f>
        <v> </v>
      </c>
    </row>
    <row r="1183" customFormat="false" ht="51" hidden="false" customHeight="false" outlineLevel="0" collapsed="false">
      <c r="A1183" s="297" t="str">
        <f aca="false">IF((SUM('Разделы 1, 2, 8'!R158:R158)=0),"","Неверно!")</f>
        <v/>
      </c>
      <c r="B1183" s="298" t="n">
        <v>64552</v>
      </c>
      <c r="C1183" s="291" t="s">
        <v>5738</v>
      </c>
      <c r="D1183" s="291" t="s">
        <v>4868</v>
      </c>
      <c r="E1183" s="299"/>
      <c r="F1183" s="300" t="str">
        <f aca="false">IF(('ФЛК (информационный)'!A1183="Неверно!")*('ФЛК (информационный)'!E1183=""),"Внести подтверждение к нарушенному информационному ФЛК"," ")</f>
        <v> </v>
      </c>
    </row>
    <row r="1184" customFormat="false" ht="51" hidden="false" customHeight="false" outlineLevel="0" collapsed="false">
      <c r="A1184" s="297" t="str">
        <f aca="false">IF((SUM('Разделы 1, 2, 8'!R148:R148)=0),"","Неверно!")</f>
        <v/>
      </c>
      <c r="B1184" s="298" t="n">
        <v>64553</v>
      </c>
      <c r="C1184" s="291" t="s">
        <v>5739</v>
      </c>
      <c r="D1184" s="291" t="s">
        <v>4868</v>
      </c>
      <c r="E1184" s="299"/>
      <c r="F1184" s="300" t="str">
        <f aca="false">IF(('ФЛК (информационный)'!A1184="Неверно!")*('ФЛК (информационный)'!E1184=""),"Внести подтверждение к нарушенному информационному ФЛК"," ")</f>
        <v> </v>
      </c>
    </row>
    <row r="1185" customFormat="false" ht="51" hidden="false" customHeight="false" outlineLevel="0" collapsed="false">
      <c r="A1185" s="297" t="str">
        <f aca="false">IF((SUM('Разделы 1, 2, 8'!R149:R149)=0),"","Неверно!")</f>
        <v/>
      </c>
      <c r="B1185" s="298" t="n">
        <v>64553</v>
      </c>
      <c r="C1185" s="291" t="s">
        <v>5740</v>
      </c>
      <c r="D1185" s="291" t="s">
        <v>4868</v>
      </c>
      <c r="E1185" s="299"/>
      <c r="F1185" s="300" t="str">
        <f aca="false">IF(('ФЛК (информационный)'!A1185="Неверно!")*('ФЛК (информационный)'!E1185=""),"Внести подтверждение к нарушенному информационному ФЛК"," ")</f>
        <v> </v>
      </c>
    </row>
    <row r="1186" customFormat="false" ht="51" hidden="false" customHeight="false" outlineLevel="0" collapsed="false">
      <c r="A1186" s="297" t="str">
        <f aca="false">IF((SUM('Разделы 1, 2, 8'!R150:R150)=0),"","Неверно!")</f>
        <v/>
      </c>
      <c r="B1186" s="298" t="n">
        <v>64553</v>
      </c>
      <c r="C1186" s="291" t="s">
        <v>5741</v>
      </c>
      <c r="D1186" s="291" t="s">
        <v>4868</v>
      </c>
      <c r="E1186" s="299"/>
      <c r="F1186" s="300" t="str">
        <f aca="false">IF(('ФЛК (информационный)'!A1186="Неверно!")*('ФЛК (информационный)'!E1186=""),"Внести подтверждение к нарушенному информационному ФЛК"," ")</f>
        <v> </v>
      </c>
    </row>
    <row r="1187" customFormat="false" ht="51" hidden="false" customHeight="false" outlineLevel="0" collapsed="false">
      <c r="A1187" s="297" t="str">
        <f aca="false">IF((SUM('Разделы 1, 2, 8'!R151:R151)=0),"","Неверно!")</f>
        <v/>
      </c>
      <c r="B1187" s="298" t="n">
        <v>64553</v>
      </c>
      <c r="C1187" s="291" t="s">
        <v>5742</v>
      </c>
      <c r="D1187" s="291" t="s">
        <v>4868</v>
      </c>
      <c r="E1187" s="299"/>
      <c r="F1187" s="300" t="str">
        <f aca="false">IF(('ФЛК (информационный)'!A1187="Неверно!")*('ФЛК (информационный)'!E1187=""),"Внести подтверждение к нарушенному информационному ФЛК"," ")</f>
        <v> </v>
      </c>
    </row>
    <row r="1188" customFormat="false" ht="51" hidden="false" customHeight="false" outlineLevel="0" collapsed="false">
      <c r="A1188" s="297" t="str">
        <f aca="false">IF((SUM('Разделы 1, 2, 8'!R128:R128)=0),"","Неверно!")</f>
        <v/>
      </c>
      <c r="B1188" s="298" t="n">
        <v>64554</v>
      </c>
      <c r="C1188" s="291" t="s">
        <v>5743</v>
      </c>
      <c r="D1188" s="291" t="s">
        <v>4868</v>
      </c>
      <c r="E1188" s="299"/>
      <c r="F1188" s="300" t="str">
        <f aca="false">IF(('ФЛК (информационный)'!A1188="Неверно!")*('ФЛК (информационный)'!E1188=""),"Внести подтверждение к нарушенному информационному ФЛК"," ")</f>
        <v> </v>
      </c>
    </row>
    <row r="1189" customFormat="false" ht="51" hidden="false" customHeight="false" outlineLevel="0" collapsed="false">
      <c r="A1189" s="297" t="str">
        <f aca="false">IF((SUM('Разделы 1, 2, 8'!R129:R129)=0),"","Неверно!")</f>
        <v/>
      </c>
      <c r="B1189" s="298" t="n">
        <v>64554</v>
      </c>
      <c r="C1189" s="291" t="s">
        <v>5744</v>
      </c>
      <c r="D1189" s="291" t="s">
        <v>4868</v>
      </c>
      <c r="E1189" s="299"/>
      <c r="F1189" s="300" t="str">
        <f aca="false">IF(('ФЛК (информационный)'!A1189="Неверно!")*('ФЛК (информационный)'!E1189=""),"Внести подтверждение к нарушенному информационному ФЛК"," ")</f>
        <v> </v>
      </c>
    </row>
    <row r="1190" customFormat="false" ht="51" hidden="false" customHeight="false" outlineLevel="0" collapsed="false">
      <c r="A1190" s="297" t="str">
        <f aca="false">IF((SUM('Разделы 1, 2, 8'!R130:R130)=0),"","Неверно!")</f>
        <v/>
      </c>
      <c r="B1190" s="298" t="n">
        <v>64554</v>
      </c>
      <c r="C1190" s="291" t="s">
        <v>5745</v>
      </c>
      <c r="D1190" s="291" t="s">
        <v>4868</v>
      </c>
      <c r="E1190" s="299"/>
      <c r="F1190" s="300" t="str">
        <f aca="false">IF(('ФЛК (информационный)'!A1190="Неверно!")*('ФЛК (информационный)'!E1190=""),"Внести подтверждение к нарушенному информационному ФЛК"," ")</f>
        <v> </v>
      </c>
    </row>
    <row r="1191" customFormat="false" ht="51" hidden="false" customHeight="false" outlineLevel="0" collapsed="false">
      <c r="A1191" s="297" t="str">
        <f aca="false">IF((SUM('Разделы 1, 2, 8'!R131:R131)=0),"","Неверно!")</f>
        <v/>
      </c>
      <c r="B1191" s="298" t="n">
        <v>64554</v>
      </c>
      <c r="C1191" s="291" t="s">
        <v>5746</v>
      </c>
      <c r="D1191" s="291" t="s">
        <v>4868</v>
      </c>
      <c r="E1191" s="299"/>
      <c r="F1191" s="300" t="str">
        <f aca="false">IF(('ФЛК (информационный)'!A1191="Неверно!")*('ФЛК (информационный)'!E1191=""),"Внести подтверждение к нарушенному информационному ФЛК"," ")</f>
        <v> </v>
      </c>
    </row>
    <row r="1192" customFormat="false" ht="51" hidden="false" customHeight="false" outlineLevel="0" collapsed="false">
      <c r="A1192" s="297" t="str">
        <f aca="false">IF((SUM('Разделы 1, 2, 8'!R132:R132)=0),"","Неверно!")</f>
        <v/>
      </c>
      <c r="B1192" s="298" t="n">
        <v>64554</v>
      </c>
      <c r="C1192" s="291" t="s">
        <v>5747</v>
      </c>
      <c r="D1192" s="291" t="s">
        <v>4868</v>
      </c>
      <c r="E1192" s="299"/>
      <c r="F1192" s="300" t="str">
        <f aca="false">IF(('ФЛК (информационный)'!A1192="Неверно!")*('ФЛК (информационный)'!E1192=""),"Внести подтверждение к нарушенному информационному ФЛК"," ")</f>
        <v> </v>
      </c>
    </row>
    <row r="1193" customFormat="false" ht="51" hidden="false" customHeight="false" outlineLevel="0" collapsed="false">
      <c r="A1193" s="297" t="str">
        <f aca="false">IF((SUM('Разделы 1, 2, 8'!R133:R133)=0),"","Неверно!")</f>
        <v/>
      </c>
      <c r="B1193" s="298" t="n">
        <v>64554</v>
      </c>
      <c r="C1193" s="291" t="s">
        <v>5748</v>
      </c>
      <c r="D1193" s="291" t="s">
        <v>4868</v>
      </c>
      <c r="E1193" s="299"/>
      <c r="F1193" s="300" t="str">
        <f aca="false">IF(('ФЛК (информационный)'!A1193="Неверно!")*('ФЛК (информационный)'!E1193=""),"Внести подтверждение к нарушенному информационному ФЛК"," ")</f>
        <v> </v>
      </c>
    </row>
    <row r="1194" customFormat="false" ht="51" hidden="false" customHeight="false" outlineLevel="0" collapsed="false">
      <c r="A1194" s="297" t="str">
        <f aca="false">IF((SUM('Разделы 1, 2, 8'!R134:R134)=0),"","Неверно!")</f>
        <v/>
      </c>
      <c r="B1194" s="298" t="n">
        <v>64554</v>
      </c>
      <c r="C1194" s="291" t="s">
        <v>5749</v>
      </c>
      <c r="D1194" s="291" t="s">
        <v>4868</v>
      </c>
      <c r="E1194" s="299"/>
      <c r="F1194" s="300" t="str">
        <f aca="false">IF(('ФЛК (информационный)'!A1194="Неверно!")*('ФЛК (информационный)'!E1194=""),"Внести подтверждение к нарушенному информационному ФЛК"," ")</f>
        <v> </v>
      </c>
    </row>
    <row r="1195" customFormat="false" ht="51" hidden="false" customHeight="false" outlineLevel="0" collapsed="false">
      <c r="A1195" s="297" t="str">
        <f aca="false">IF((SUM('Разделы 1, 2, 8'!R26:R26)=0),"","Неверно!")</f>
        <v/>
      </c>
      <c r="B1195" s="298" t="n">
        <v>64555</v>
      </c>
      <c r="C1195" s="291" t="s">
        <v>5750</v>
      </c>
      <c r="D1195" s="291" t="s">
        <v>4868</v>
      </c>
      <c r="E1195" s="299"/>
      <c r="F1195" s="300" t="str">
        <f aca="false">IF(('ФЛК (информационный)'!A1195="Неверно!")*('ФЛК (информационный)'!E1195=""),"Внести подтверждение к нарушенному информационному ФЛК"," ")</f>
        <v> </v>
      </c>
    </row>
    <row r="1196" customFormat="false" ht="51" hidden="false" customHeight="false" outlineLevel="0" collapsed="false">
      <c r="A1196" s="297" t="str">
        <f aca="false">IF((SUM('Разделы 1, 2, 8'!R27:R27)=0),"","Неверно!")</f>
        <v/>
      </c>
      <c r="B1196" s="298" t="n">
        <v>64555</v>
      </c>
      <c r="C1196" s="291" t="s">
        <v>5751</v>
      </c>
      <c r="D1196" s="291" t="s">
        <v>4868</v>
      </c>
      <c r="E1196" s="299"/>
      <c r="F1196" s="300" t="str">
        <f aca="false">IF(('ФЛК (информационный)'!A1196="Неверно!")*('ФЛК (информационный)'!E1196=""),"Внести подтверждение к нарушенному информационному ФЛК"," ")</f>
        <v> </v>
      </c>
    </row>
    <row r="1197" customFormat="false" ht="51" hidden="false" customHeight="false" outlineLevel="0" collapsed="false">
      <c r="A1197" s="297" t="str">
        <f aca="false">IF((SUM('Разделы 1, 2, 8'!R28:R28)=0),"","Неверно!")</f>
        <v/>
      </c>
      <c r="B1197" s="298" t="n">
        <v>64555</v>
      </c>
      <c r="C1197" s="291" t="s">
        <v>5752</v>
      </c>
      <c r="D1197" s="291" t="s">
        <v>4868</v>
      </c>
      <c r="E1197" s="299"/>
      <c r="F1197" s="300" t="str">
        <f aca="false">IF(('ФЛК (информационный)'!A1197="Неверно!")*('ФЛК (информационный)'!E1197=""),"Внести подтверждение к нарушенному информационному ФЛК"," ")</f>
        <v> </v>
      </c>
    </row>
    <row r="1198" customFormat="false" ht="51" hidden="false" customHeight="false" outlineLevel="0" collapsed="false">
      <c r="A1198" s="297" t="str">
        <f aca="false">IF((SUM('Разделы 1, 2, 8'!R29:R29)=0),"","Неверно!")</f>
        <v/>
      </c>
      <c r="B1198" s="298" t="n">
        <v>64555</v>
      </c>
      <c r="C1198" s="291" t="s">
        <v>5753</v>
      </c>
      <c r="D1198" s="291" t="s">
        <v>4868</v>
      </c>
      <c r="E1198" s="299"/>
      <c r="F1198" s="300" t="str">
        <f aca="false">IF(('ФЛК (информационный)'!A1198="Неверно!")*('ФЛК (информационный)'!E1198=""),"Внести подтверждение к нарушенному информационному ФЛК"," ")</f>
        <v> </v>
      </c>
    </row>
    <row r="1199" customFormat="false" ht="51" hidden="false" customHeight="false" outlineLevel="0" collapsed="false">
      <c r="A1199" s="297" t="str">
        <f aca="false">IF((SUM('Разделы 1, 2, 8'!R30:R30)=0),"","Неверно!")</f>
        <v/>
      </c>
      <c r="B1199" s="298" t="n">
        <v>64555</v>
      </c>
      <c r="C1199" s="291" t="s">
        <v>5754</v>
      </c>
      <c r="D1199" s="291" t="s">
        <v>4868</v>
      </c>
      <c r="E1199" s="299"/>
      <c r="F1199" s="300" t="str">
        <f aca="false">IF(('ФЛК (информационный)'!A1199="Неверно!")*('ФЛК (информационный)'!E1199=""),"Внести подтверждение к нарушенному информационному ФЛК"," ")</f>
        <v> </v>
      </c>
    </row>
    <row r="1200" customFormat="false" ht="51" hidden="false" customHeight="false" outlineLevel="0" collapsed="false">
      <c r="A1200" s="297" t="str">
        <f aca="false">IF((SUM('Разделы 1, 2, 8'!R12:R12)=0),"","Неверно!")</f>
        <v/>
      </c>
      <c r="B1200" s="298" t="n">
        <v>64556</v>
      </c>
      <c r="C1200" s="291" t="s">
        <v>5755</v>
      </c>
      <c r="D1200" s="291" t="s">
        <v>4868</v>
      </c>
      <c r="E1200" s="299"/>
      <c r="F1200" s="300" t="str">
        <f aca="false">IF(('ФЛК (информационный)'!A1200="Неверно!")*('ФЛК (информационный)'!E1200=""),"Внести подтверждение к нарушенному информационному ФЛК"," ")</f>
        <v> </v>
      </c>
    </row>
    <row r="1201" customFormat="false" ht="51" hidden="false" customHeight="false" outlineLevel="0" collapsed="false">
      <c r="A1201" s="297" t="str">
        <f aca="false">IF((SUM('Разделы 1, 2, 8'!R13:R13)=0),"","Неверно!")</f>
        <v/>
      </c>
      <c r="B1201" s="298" t="n">
        <v>64556</v>
      </c>
      <c r="C1201" s="291" t="s">
        <v>5756</v>
      </c>
      <c r="D1201" s="291" t="s">
        <v>4868</v>
      </c>
      <c r="E1201" s="299"/>
      <c r="F1201" s="300" t="str">
        <f aca="false">IF(('ФЛК (информационный)'!A1201="Неверно!")*('ФЛК (информационный)'!E1201=""),"Внести подтверждение к нарушенному информационному ФЛК"," ")</f>
        <v> </v>
      </c>
    </row>
    <row r="1202" customFormat="false" ht="51" hidden="false" customHeight="false" outlineLevel="0" collapsed="false">
      <c r="A1202" s="297" t="str">
        <f aca="false">IF((SUM('Разделы 1, 2, 8'!R14:R14)=0),"","Неверно!")</f>
        <v/>
      </c>
      <c r="B1202" s="298" t="n">
        <v>64556</v>
      </c>
      <c r="C1202" s="291" t="s">
        <v>5757</v>
      </c>
      <c r="D1202" s="291" t="s">
        <v>4868</v>
      </c>
      <c r="E1202" s="299"/>
      <c r="F1202" s="300" t="str">
        <f aca="false">IF(('ФЛК (информационный)'!A1202="Неверно!")*('ФЛК (информационный)'!E1202=""),"Внести подтверждение к нарушенному информационному ФЛК"," ")</f>
        <v> </v>
      </c>
    </row>
    <row r="1203" customFormat="false" ht="51" hidden="false" customHeight="false" outlineLevel="0" collapsed="false">
      <c r="A1203" s="297" t="str">
        <f aca="false">IF((SUM('Разделы 1, 2, 8'!R15:R15)=0),"","Неверно!")</f>
        <v/>
      </c>
      <c r="B1203" s="298" t="n">
        <v>64556</v>
      </c>
      <c r="C1203" s="291" t="s">
        <v>5758</v>
      </c>
      <c r="D1203" s="291" t="s">
        <v>4868</v>
      </c>
      <c r="E1203" s="299"/>
      <c r="F1203" s="300" t="str">
        <f aca="false">IF(('ФЛК (информационный)'!A1203="Неверно!")*('ФЛК (информационный)'!E1203=""),"Внести подтверждение к нарушенному информационному ФЛК"," ")</f>
        <v> </v>
      </c>
    </row>
    <row r="1204" customFormat="false" ht="51" hidden="false" customHeight="false" outlineLevel="0" collapsed="false">
      <c r="A1204" s="297" t="str">
        <f aca="false">IF((SUM('Разделы 1, 2, 8'!R16:R16)=0),"","Неверно!")</f>
        <v/>
      </c>
      <c r="B1204" s="298" t="n">
        <v>64556</v>
      </c>
      <c r="C1204" s="291" t="s">
        <v>5759</v>
      </c>
      <c r="D1204" s="291" t="s">
        <v>4868</v>
      </c>
      <c r="E1204" s="299"/>
      <c r="F1204" s="300" t="str">
        <f aca="false">IF(('ФЛК (информационный)'!A1204="Неверно!")*('ФЛК (информационный)'!E1204=""),"Внести подтверждение к нарушенному информационному ФЛК"," ")</f>
        <v> </v>
      </c>
    </row>
    <row r="1205" customFormat="false" ht="51" hidden="false" customHeight="false" outlineLevel="0" collapsed="false">
      <c r="A1205" s="297" t="str">
        <f aca="false">IF((SUM('Разделы 1, 2, 8'!R17:R17)=0),"","Неверно!")</f>
        <v/>
      </c>
      <c r="B1205" s="298" t="n">
        <v>64556</v>
      </c>
      <c r="C1205" s="291" t="s">
        <v>5760</v>
      </c>
      <c r="D1205" s="291" t="s">
        <v>4868</v>
      </c>
      <c r="E1205" s="299"/>
      <c r="F1205" s="300" t="str">
        <f aca="false">IF(('ФЛК (информационный)'!A1205="Неверно!")*('ФЛК (информационный)'!E1205=""),"Внести подтверждение к нарушенному информационному ФЛК"," ")</f>
        <v> </v>
      </c>
    </row>
    <row r="1206" customFormat="false" ht="51" hidden="false" customHeight="false" outlineLevel="0" collapsed="false">
      <c r="A1206" s="297" t="str">
        <f aca="false">IF((SUM('Разделы 1, 2, 8'!R18:R18)=0),"","Неверно!")</f>
        <v/>
      </c>
      <c r="B1206" s="298" t="n">
        <v>64556</v>
      </c>
      <c r="C1206" s="291" t="s">
        <v>5761</v>
      </c>
      <c r="D1206" s="291" t="s">
        <v>4868</v>
      </c>
      <c r="E1206" s="299"/>
      <c r="F1206" s="300" t="str">
        <f aca="false">IF(('ФЛК (информационный)'!A1206="Неверно!")*('ФЛК (информационный)'!E1206=""),"Внести подтверждение к нарушенному информационному ФЛК"," ")</f>
        <v> </v>
      </c>
    </row>
    <row r="1207" customFormat="false" ht="51" hidden="false" customHeight="false" outlineLevel="0" collapsed="false">
      <c r="A1207" s="297" t="str">
        <f aca="false">IF((SUM('Разделы 1, 2, 8'!R19:R19)=0),"","Неверно!")</f>
        <v/>
      </c>
      <c r="B1207" s="298" t="n">
        <v>64556</v>
      </c>
      <c r="C1207" s="291" t="s">
        <v>5762</v>
      </c>
      <c r="D1207" s="291" t="s">
        <v>4868</v>
      </c>
      <c r="E1207" s="299"/>
      <c r="F1207" s="300" t="str">
        <f aca="false">IF(('ФЛК (информационный)'!A1207="Неверно!")*('ФЛК (информационный)'!E1207=""),"Внести подтверждение к нарушенному информационному ФЛК"," ")</f>
        <v> </v>
      </c>
    </row>
    <row r="1208" customFormat="false" ht="51" hidden="false" customHeight="false" outlineLevel="0" collapsed="false">
      <c r="A1208" s="297" t="str">
        <f aca="false">IF((SUM('Разделы 1, 2, 8'!R20:R20)=0),"","Неверно!")</f>
        <v/>
      </c>
      <c r="B1208" s="298" t="n">
        <v>64556</v>
      </c>
      <c r="C1208" s="291" t="s">
        <v>5763</v>
      </c>
      <c r="D1208" s="291" t="s">
        <v>4868</v>
      </c>
      <c r="E1208" s="299"/>
      <c r="F1208" s="300" t="str">
        <f aca="false">IF(('ФЛК (информационный)'!A1208="Неверно!")*('ФЛК (информационный)'!E1208=""),"Внести подтверждение к нарушенному информационному ФЛК"," ")</f>
        <v> </v>
      </c>
    </row>
    <row r="1209" customFormat="false" ht="51" hidden="false" customHeight="false" outlineLevel="0" collapsed="false">
      <c r="A1209" s="297" t="str">
        <f aca="false">IF((SUM('Разделы 1, 2, 8'!R21:R21)=0),"","Неверно!")</f>
        <v/>
      </c>
      <c r="B1209" s="298" t="n">
        <v>64556</v>
      </c>
      <c r="C1209" s="291" t="s">
        <v>5764</v>
      </c>
      <c r="D1209" s="291" t="s">
        <v>4868</v>
      </c>
      <c r="E1209" s="299"/>
      <c r="F1209" s="300" t="str">
        <f aca="false">IF(('ФЛК (информационный)'!A1209="Неверно!")*('ФЛК (информационный)'!E1209=""),"Внести подтверждение к нарушенному информационному ФЛК"," ")</f>
        <v> </v>
      </c>
    </row>
    <row r="1210" customFormat="false" ht="51" hidden="false" customHeight="false" outlineLevel="0" collapsed="false">
      <c r="A1210" s="297" t="str">
        <f aca="false">IF((SUM('Разделы 1, 2, 8'!R22:R22)=0),"","Неверно!")</f>
        <v/>
      </c>
      <c r="B1210" s="298" t="n">
        <v>64556</v>
      </c>
      <c r="C1210" s="291" t="s">
        <v>5765</v>
      </c>
      <c r="D1210" s="291" t="s">
        <v>4868</v>
      </c>
      <c r="E1210" s="299"/>
      <c r="F1210" s="300" t="str">
        <f aca="false">IF(('ФЛК (информационный)'!A1210="Неверно!")*('ФЛК (информационный)'!E1210=""),"Внести подтверждение к нарушенному информационному ФЛК"," ")</f>
        <v> </v>
      </c>
    </row>
    <row r="1211" customFormat="false" ht="51" hidden="false" customHeight="false" outlineLevel="0" collapsed="false">
      <c r="A1211" s="297" t="str">
        <f aca="false">IF((SUM('Разделы 1, 2, 8'!R23:R23)=0),"","Неверно!")</f>
        <v/>
      </c>
      <c r="B1211" s="298" t="n">
        <v>64556</v>
      </c>
      <c r="C1211" s="291" t="s">
        <v>5766</v>
      </c>
      <c r="D1211" s="291" t="s">
        <v>4868</v>
      </c>
      <c r="E1211" s="299"/>
      <c r="F1211" s="300" t="str">
        <f aca="false">IF(('ФЛК (информационный)'!A1211="Неверно!")*('ФЛК (информационный)'!E1211=""),"Внести подтверждение к нарушенному информационному ФЛК"," ")</f>
        <v> </v>
      </c>
    </row>
    <row r="1212" customFormat="false" ht="51" hidden="false" customHeight="false" outlineLevel="0" collapsed="false">
      <c r="A1212" s="297" t="str">
        <f aca="false">IF((SUM('Разделы 1, 2, 8'!R24:R24)=0),"","Неверно!")</f>
        <v/>
      </c>
      <c r="B1212" s="298" t="n">
        <v>64556</v>
      </c>
      <c r="C1212" s="291" t="s">
        <v>5767</v>
      </c>
      <c r="D1212" s="291" t="s">
        <v>4868</v>
      </c>
      <c r="E1212" s="299"/>
      <c r="F1212" s="300" t="str">
        <f aca="false">IF(('ФЛК (информационный)'!A1212="Неверно!")*('ФЛК (информационный)'!E1212=""),"Внести подтверждение к нарушенному информационному ФЛК"," ")</f>
        <v> </v>
      </c>
    </row>
    <row r="1213" customFormat="false" ht="51" hidden="false" customHeight="false" outlineLevel="0" collapsed="false">
      <c r="A1213" s="297" t="str">
        <f aca="false">IF((SUM('Разделы 1, 2, 8'!AF12:AF12)&lt;=10000000),"","Неверно!")</f>
        <v/>
      </c>
      <c r="B1213" s="298" t="n">
        <v>64557</v>
      </c>
      <c r="C1213" s="291" t="s">
        <v>5768</v>
      </c>
      <c r="D1213" s="291" t="s">
        <v>5769</v>
      </c>
      <c r="E1213" s="299"/>
      <c r="F1213" s="300" t="str">
        <f aca="false">IF(('ФЛК (информационный)'!A1213="Неверно!")*('ФЛК (информационный)'!E1213=""),"Внести подтверждение к нарушенному информационному ФЛК"," ")</f>
        <v> </v>
      </c>
    </row>
    <row r="1214" customFormat="false" ht="51" hidden="false" customHeight="false" outlineLevel="0" collapsed="false">
      <c r="A1214" s="297" t="str">
        <f aca="false">IF((SUM('Разделы 1, 2, 8'!AF13:AF13)&lt;=10000000),"","Неверно!")</f>
        <v/>
      </c>
      <c r="B1214" s="298" t="n">
        <v>64557</v>
      </c>
      <c r="C1214" s="291" t="s">
        <v>5770</v>
      </c>
      <c r="D1214" s="291" t="s">
        <v>5769</v>
      </c>
      <c r="E1214" s="299"/>
      <c r="F1214" s="300" t="str">
        <f aca="false">IF(('ФЛК (информационный)'!A1214="Неверно!")*('ФЛК (информационный)'!E1214=""),"Внести подтверждение к нарушенному информационному ФЛК"," ")</f>
        <v> </v>
      </c>
    </row>
    <row r="1215" customFormat="false" ht="51" hidden="false" customHeight="false" outlineLevel="0" collapsed="false">
      <c r="A1215" s="297" t="str">
        <f aca="false">IF((SUM('Разделы 1, 2, 8'!AF14:AF14)&lt;=10000000),"","Неверно!")</f>
        <v/>
      </c>
      <c r="B1215" s="298" t="n">
        <v>64557</v>
      </c>
      <c r="C1215" s="291" t="s">
        <v>5771</v>
      </c>
      <c r="D1215" s="291" t="s">
        <v>5769</v>
      </c>
      <c r="E1215" s="299"/>
      <c r="F1215" s="300" t="str">
        <f aca="false">IF(('ФЛК (информационный)'!A1215="Неверно!")*('ФЛК (информационный)'!E1215=""),"Внести подтверждение к нарушенному информационному ФЛК"," ")</f>
        <v> </v>
      </c>
    </row>
    <row r="1216" customFormat="false" ht="51" hidden="false" customHeight="false" outlineLevel="0" collapsed="false">
      <c r="A1216" s="297" t="str">
        <f aca="false">IF((SUM('Разделы 1, 2, 8'!AF15:AF15)&lt;=10000000),"","Неверно!")</f>
        <v/>
      </c>
      <c r="B1216" s="298" t="n">
        <v>64557</v>
      </c>
      <c r="C1216" s="291" t="s">
        <v>5772</v>
      </c>
      <c r="D1216" s="291" t="s">
        <v>5769</v>
      </c>
      <c r="E1216" s="299"/>
      <c r="F1216" s="300" t="str">
        <f aca="false">IF(('ФЛК (информационный)'!A1216="Неверно!")*('ФЛК (информационный)'!E1216=""),"Внести подтверждение к нарушенному информационному ФЛК"," ")</f>
        <v> </v>
      </c>
    </row>
    <row r="1217" customFormat="false" ht="51" hidden="false" customHeight="false" outlineLevel="0" collapsed="false">
      <c r="A1217" s="297" t="str">
        <f aca="false">IF((SUM('Разделы 1, 2, 8'!AF16:AF16)&lt;=10000000),"","Неверно!")</f>
        <v/>
      </c>
      <c r="B1217" s="298" t="n">
        <v>64557</v>
      </c>
      <c r="C1217" s="291" t="s">
        <v>5773</v>
      </c>
      <c r="D1217" s="291" t="s">
        <v>5769</v>
      </c>
      <c r="E1217" s="299"/>
      <c r="F1217" s="300" t="str">
        <f aca="false">IF(('ФЛК (информационный)'!A1217="Неверно!")*('ФЛК (информационный)'!E1217=""),"Внести подтверждение к нарушенному информационному ФЛК"," ")</f>
        <v> </v>
      </c>
    </row>
    <row r="1218" customFormat="false" ht="51" hidden="false" customHeight="false" outlineLevel="0" collapsed="false">
      <c r="A1218" s="297" t="str">
        <f aca="false">IF((SUM('Разделы 1, 2, 8'!AF17:AF17)&lt;=10000000),"","Неверно!")</f>
        <v/>
      </c>
      <c r="B1218" s="298" t="n">
        <v>64557</v>
      </c>
      <c r="C1218" s="291" t="s">
        <v>5774</v>
      </c>
      <c r="D1218" s="291" t="s">
        <v>5769</v>
      </c>
      <c r="E1218" s="299"/>
      <c r="F1218" s="300" t="str">
        <f aca="false">IF(('ФЛК (информационный)'!A1218="Неверно!")*('ФЛК (информационный)'!E1218=""),"Внести подтверждение к нарушенному информационному ФЛК"," ")</f>
        <v> </v>
      </c>
    </row>
    <row r="1219" customFormat="false" ht="51" hidden="false" customHeight="false" outlineLevel="0" collapsed="false">
      <c r="A1219" s="297" t="str">
        <f aca="false">IF((SUM('Разделы 1, 2, 8'!AF18:AF18)&lt;=10000000),"","Неверно!")</f>
        <v/>
      </c>
      <c r="B1219" s="298" t="n">
        <v>64557</v>
      </c>
      <c r="C1219" s="291" t="s">
        <v>5775</v>
      </c>
      <c r="D1219" s="291" t="s">
        <v>5769</v>
      </c>
      <c r="E1219" s="299"/>
      <c r="F1219" s="300" t="str">
        <f aca="false">IF(('ФЛК (информационный)'!A1219="Неверно!")*('ФЛК (информационный)'!E1219=""),"Внести подтверждение к нарушенному информационному ФЛК"," ")</f>
        <v> </v>
      </c>
    </row>
    <row r="1220" customFormat="false" ht="51" hidden="false" customHeight="false" outlineLevel="0" collapsed="false">
      <c r="A1220" s="297" t="str">
        <f aca="false">IF((SUM('Разделы 1, 2, 8'!AF19:AF19)&lt;=10000000),"","Неверно!")</f>
        <v/>
      </c>
      <c r="B1220" s="298" t="n">
        <v>64557</v>
      </c>
      <c r="C1220" s="291" t="s">
        <v>5776</v>
      </c>
      <c r="D1220" s="291" t="s">
        <v>5769</v>
      </c>
      <c r="E1220" s="299"/>
      <c r="F1220" s="300" t="str">
        <f aca="false">IF(('ФЛК (информационный)'!A1220="Неверно!")*('ФЛК (информационный)'!E1220=""),"Внести подтверждение к нарушенному информационному ФЛК"," ")</f>
        <v> </v>
      </c>
    </row>
    <row r="1221" customFormat="false" ht="51" hidden="false" customHeight="false" outlineLevel="0" collapsed="false">
      <c r="A1221" s="297" t="str">
        <f aca="false">IF((SUM('Разделы 1, 2, 8'!AF20:AF20)&lt;=10000000),"","Неверно!")</f>
        <v/>
      </c>
      <c r="B1221" s="298" t="n">
        <v>64557</v>
      </c>
      <c r="C1221" s="291" t="s">
        <v>5777</v>
      </c>
      <c r="D1221" s="291" t="s">
        <v>5769</v>
      </c>
      <c r="E1221" s="299"/>
      <c r="F1221" s="300" t="str">
        <f aca="false">IF(('ФЛК (информационный)'!A1221="Неверно!")*('ФЛК (информационный)'!E1221=""),"Внести подтверждение к нарушенному информационному ФЛК"," ")</f>
        <v> </v>
      </c>
    </row>
    <row r="1222" customFormat="false" ht="51" hidden="false" customHeight="false" outlineLevel="0" collapsed="false">
      <c r="A1222" s="297" t="str">
        <f aca="false">IF((SUM('Разделы 1, 2, 8'!AF21:AF21)&lt;=10000000),"","Неверно!")</f>
        <v/>
      </c>
      <c r="B1222" s="298" t="n">
        <v>64557</v>
      </c>
      <c r="C1222" s="291" t="s">
        <v>5778</v>
      </c>
      <c r="D1222" s="291" t="s">
        <v>5769</v>
      </c>
      <c r="E1222" s="299"/>
      <c r="F1222" s="300" t="str">
        <f aca="false">IF(('ФЛК (информационный)'!A1222="Неверно!")*('ФЛК (информационный)'!E1222=""),"Внести подтверждение к нарушенному информационному ФЛК"," ")</f>
        <v> </v>
      </c>
    </row>
    <row r="1223" customFormat="false" ht="51" hidden="false" customHeight="false" outlineLevel="0" collapsed="false">
      <c r="A1223" s="297" t="str">
        <f aca="false">IF((SUM('Разделы 1, 2, 8'!AF22:AF22)&lt;=10000000),"","Неверно!")</f>
        <v/>
      </c>
      <c r="B1223" s="298" t="n">
        <v>64557</v>
      </c>
      <c r="C1223" s="291" t="s">
        <v>5779</v>
      </c>
      <c r="D1223" s="291" t="s">
        <v>5769</v>
      </c>
      <c r="E1223" s="299"/>
      <c r="F1223" s="300" t="str">
        <f aca="false">IF(('ФЛК (информационный)'!A1223="Неверно!")*('ФЛК (информационный)'!E1223=""),"Внести подтверждение к нарушенному информационному ФЛК"," ")</f>
        <v> </v>
      </c>
    </row>
    <row r="1224" customFormat="false" ht="51" hidden="false" customHeight="false" outlineLevel="0" collapsed="false">
      <c r="A1224" s="297" t="str">
        <f aca="false">IF((SUM('Разделы 1, 2, 8'!AF23:AF23)&lt;=10000000),"","Неверно!")</f>
        <v/>
      </c>
      <c r="B1224" s="298" t="n">
        <v>64557</v>
      </c>
      <c r="C1224" s="291" t="s">
        <v>5780</v>
      </c>
      <c r="D1224" s="291" t="s">
        <v>5769</v>
      </c>
      <c r="E1224" s="299"/>
      <c r="F1224" s="300" t="str">
        <f aca="false">IF(('ФЛК (информационный)'!A1224="Неверно!")*('ФЛК (информационный)'!E1224=""),"Внести подтверждение к нарушенному информационному ФЛК"," ")</f>
        <v> </v>
      </c>
    </row>
    <row r="1225" customFormat="false" ht="51" hidden="false" customHeight="false" outlineLevel="0" collapsed="false">
      <c r="A1225" s="297" t="str">
        <f aca="false">IF((SUM('Разделы 1, 2, 8'!AF24:AF24)&lt;=10000000),"","Неверно!")</f>
        <v/>
      </c>
      <c r="B1225" s="298" t="n">
        <v>64557</v>
      </c>
      <c r="C1225" s="291" t="s">
        <v>5781</v>
      </c>
      <c r="D1225" s="291" t="s">
        <v>5769</v>
      </c>
      <c r="E1225" s="299"/>
      <c r="F1225" s="300" t="str">
        <f aca="false">IF(('ФЛК (информационный)'!A1225="Неверно!")*('ФЛК (информационный)'!E1225=""),"Внести подтверждение к нарушенному информационному ФЛК"," ")</f>
        <v> </v>
      </c>
    </row>
    <row r="1226" customFormat="false" ht="51" hidden="false" customHeight="false" outlineLevel="0" collapsed="false">
      <c r="A1226" s="297" t="str">
        <f aca="false">IF((SUM('Разделы 1, 2, 8'!AF25:AF25)&lt;=10000000),"","Неверно!")</f>
        <v/>
      </c>
      <c r="B1226" s="298" t="n">
        <v>64557</v>
      </c>
      <c r="C1226" s="291" t="s">
        <v>5782</v>
      </c>
      <c r="D1226" s="291" t="s">
        <v>5769</v>
      </c>
      <c r="E1226" s="299"/>
      <c r="F1226" s="300" t="str">
        <f aca="false">IF(('ФЛК (информационный)'!A1226="Неверно!")*('ФЛК (информационный)'!E1226=""),"Внести подтверждение к нарушенному информационному ФЛК"," ")</f>
        <v> </v>
      </c>
    </row>
    <row r="1227" customFormat="false" ht="51" hidden="false" customHeight="false" outlineLevel="0" collapsed="false">
      <c r="A1227" s="297" t="str">
        <f aca="false">IF((SUM('Разделы 1, 2, 8'!AF26:AF26)&lt;=10000000),"","Неверно!")</f>
        <v/>
      </c>
      <c r="B1227" s="298" t="n">
        <v>64557</v>
      </c>
      <c r="C1227" s="291" t="s">
        <v>5783</v>
      </c>
      <c r="D1227" s="291" t="s">
        <v>5769</v>
      </c>
      <c r="E1227" s="299"/>
      <c r="F1227" s="300" t="str">
        <f aca="false">IF(('ФЛК (информационный)'!A1227="Неверно!")*('ФЛК (информационный)'!E1227=""),"Внести подтверждение к нарушенному информационному ФЛК"," ")</f>
        <v> </v>
      </c>
    </row>
    <row r="1228" customFormat="false" ht="51" hidden="false" customHeight="false" outlineLevel="0" collapsed="false">
      <c r="A1228" s="297" t="str">
        <f aca="false">IF((SUM('Разделы 1, 2, 8'!AF27:AF27)&lt;=10000000),"","Неверно!")</f>
        <v/>
      </c>
      <c r="B1228" s="298" t="n">
        <v>64557</v>
      </c>
      <c r="C1228" s="291" t="s">
        <v>5784</v>
      </c>
      <c r="D1228" s="291" t="s">
        <v>5769</v>
      </c>
      <c r="E1228" s="299"/>
      <c r="F1228" s="300" t="str">
        <f aca="false">IF(('ФЛК (информационный)'!A1228="Неверно!")*('ФЛК (информационный)'!E1228=""),"Внести подтверждение к нарушенному информационному ФЛК"," ")</f>
        <v> </v>
      </c>
    </row>
    <row r="1229" customFormat="false" ht="51" hidden="false" customHeight="false" outlineLevel="0" collapsed="false">
      <c r="A1229" s="297" t="str">
        <f aca="false">IF((SUM('Разделы 1, 2, 8'!AF28:AF28)&lt;=10000000),"","Неверно!")</f>
        <v/>
      </c>
      <c r="B1229" s="298" t="n">
        <v>64557</v>
      </c>
      <c r="C1229" s="291" t="s">
        <v>5785</v>
      </c>
      <c r="D1229" s="291" t="s">
        <v>5769</v>
      </c>
      <c r="E1229" s="299"/>
      <c r="F1229" s="300" t="str">
        <f aca="false">IF(('ФЛК (информационный)'!A1229="Неверно!")*('ФЛК (информационный)'!E1229=""),"Внести подтверждение к нарушенному информационному ФЛК"," ")</f>
        <v> </v>
      </c>
    </row>
    <row r="1230" customFormat="false" ht="51" hidden="false" customHeight="false" outlineLevel="0" collapsed="false">
      <c r="A1230" s="297" t="str">
        <f aca="false">IF((SUM('Разделы 1, 2, 8'!AF29:AF29)&lt;=10000000),"","Неверно!")</f>
        <v/>
      </c>
      <c r="B1230" s="298" t="n">
        <v>64557</v>
      </c>
      <c r="C1230" s="291" t="s">
        <v>5786</v>
      </c>
      <c r="D1230" s="291" t="s">
        <v>5769</v>
      </c>
      <c r="E1230" s="299"/>
      <c r="F1230" s="300" t="str">
        <f aca="false">IF(('ФЛК (информационный)'!A1230="Неверно!")*('ФЛК (информационный)'!E1230=""),"Внести подтверждение к нарушенному информационному ФЛК"," ")</f>
        <v> </v>
      </c>
    </row>
    <row r="1231" customFormat="false" ht="51" hidden="false" customHeight="false" outlineLevel="0" collapsed="false">
      <c r="A1231" s="297" t="str">
        <f aca="false">IF((SUM('Разделы 1, 2, 8'!AF30:AF30)&lt;=10000000),"","Неверно!")</f>
        <v/>
      </c>
      <c r="B1231" s="298" t="n">
        <v>64557</v>
      </c>
      <c r="C1231" s="291" t="s">
        <v>5787</v>
      </c>
      <c r="D1231" s="291" t="s">
        <v>5769</v>
      </c>
      <c r="E1231" s="299"/>
      <c r="F1231" s="300" t="str">
        <f aca="false">IF(('ФЛК (информационный)'!A1231="Неверно!")*('ФЛК (информационный)'!E1231=""),"Внести подтверждение к нарушенному информационному ФЛК"," ")</f>
        <v> </v>
      </c>
    </row>
    <row r="1232" customFormat="false" ht="51" hidden="false" customHeight="false" outlineLevel="0" collapsed="false">
      <c r="A1232" s="297" t="str">
        <f aca="false">IF((SUM('Разделы 1, 2, 8'!AF31:AF31)&lt;=10000000),"","Неверно!")</f>
        <v/>
      </c>
      <c r="B1232" s="298" t="n">
        <v>64557</v>
      </c>
      <c r="C1232" s="291" t="s">
        <v>5788</v>
      </c>
      <c r="D1232" s="291" t="s">
        <v>5769</v>
      </c>
      <c r="E1232" s="299"/>
      <c r="F1232" s="300" t="str">
        <f aca="false">IF(('ФЛК (информационный)'!A1232="Неверно!")*('ФЛК (информационный)'!E1232=""),"Внести подтверждение к нарушенному информационному ФЛК"," ")</f>
        <v> </v>
      </c>
    </row>
    <row r="1233" customFormat="false" ht="51" hidden="false" customHeight="false" outlineLevel="0" collapsed="false">
      <c r="A1233" s="297" t="str">
        <f aca="false">IF((SUM('Разделы 1, 2, 8'!AF32:AF32)&lt;=10000000),"","Неверно!")</f>
        <v/>
      </c>
      <c r="B1233" s="298" t="n">
        <v>64557</v>
      </c>
      <c r="C1233" s="291" t="s">
        <v>5789</v>
      </c>
      <c r="D1233" s="291" t="s">
        <v>5769</v>
      </c>
      <c r="E1233" s="299"/>
      <c r="F1233" s="300" t="str">
        <f aca="false">IF(('ФЛК (информационный)'!A1233="Неверно!")*('ФЛК (информационный)'!E1233=""),"Внести подтверждение к нарушенному информационному ФЛК"," ")</f>
        <v> </v>
      </c>
    </row>
    <row r="1234" customFormat="false" ht="51" hidden="false" customHeight="false" outlineLevel="0" collapsed="false">
      <c r="A1234" s="297" t="str">
        <f aca="false">IF((SUM('Разделы 1, 2, 8'!AF33:AF33)&lt;=10000000),"","Неверно!")</f>
        <v/>
      </c>
      <c r="B1234" s="298" t="n">
        <v>64557</v>
      </c>
      <c r="C1234" s="291" t="s">
        <v>5790</v>
      </c>
      <c r="D1234" s="291" t="s">
        <v>5769</v>
      </c>
      <c r="E1234" s="299"/>
      <c r="F1234" s="300" t="str">
        <f aca="false">IF(('ФЛК (информационный)'!A1234="Неверно!")*('ФЛК (информационный)'!E1234=""),"Внести подтверждение к нарушенному информационному ФЛК"," ")</f>
        <v> </v>
      </c>
    </row>
    <row r="1235" customFormat="false" ht="51" hidden="false" customHeight="false" outlineLevel="0" collapsed="false">
      <c r="A1235" s="297" t="str">
        <f aca="false">IF((SUM('Разделы 1, 2, 8'!AF34:AF34)&lt;=10000000),"","Неверно!")</f>
        <v/>
      </c>
      <c r="B1235" s="298" t="n">
        <v>64557</v>
      </c>
      <c r="C1235" s="291" t="s">
        <v>5791</v>
      </c>
      <c r="D1235" s="291" t="s">
        <v>5769</v>
      </c>
      <c r="E1235" s="299"/>
      <c r="F1235" s="300" t="str">
        <f aca="false">IF(('ФЛК (информационный)'!A1235="Неверно!")*('ФЛК (информационный)'!E1235=""),"Внести подтверждение к нарушенному информационному ФЛК"," ")</f>
        <v> </v>
      </c>
    </row>
    <row r="1236" customFormat="false" ht="51" hidden="false" customHeight="false" outlineLevel="0" collapsed="false">
      <c r="A1236" s="297" t="str">
        <f aca="false">IF((SUM('Разделы 1, 2, 8'!AF35:AF35)&lt;=10000000),"","Неверно!")</f>
        <v/>
      </c>
      <c r="B1236" s="298" t="n">
        <v>64557</v>
      </c>
      <c r="C1236" s="291" t="s">
        <v>5792</v>
      </c>
      <c r="D1236" s="291" t="s">
        <v>5769</v>
      </c>
      <c r="E1236" s="299"/>
      <c r="F1236" s="300" t="str">
        <f aca="false">IF(('ФЛК (информационный)'!A1236="Неверно!")*('ФЛК (информационный)'!E1236=""),"Внести подтверждение к нарушенному информационному ФЛК"," ")</f>
        <v> </v>
      </c>
    </row>
    <row r="1237" customFormat="false" ht="51" hidden="false" customHeight="false" outlineLevel="0" collapsed="false">
      <c r="A1237" s="297" t="str">
        <f aca="false">IF((SUM('Разделы 1, 2, 8'!AF36:AF36)&lt;=10000000),"","Неверно!")</f>
        <v/>
      </c>
      <c r="B1237" s="298" t="n">
        <v>64557</v>
      </c>
      <c r="C1237" s="291" t="s">
        <v>5793</v>
      </c>
      <c r="D1237" s="291" t="s">
        <v>5769</v>
      </c>
      <c r="E1237" s="299"/>
      <c r="F1237" s="300" t="str">
        <f aca="false">IF(('ФЛК (информационный)'!A1237="Неверно!")*('ФЛК (информационный)'!E1237=""),"Внести подтверждение к нарушенному информационному ФЛК"," ")</f>
        <v> </v>
      </c>
    </row>
    <row r="1238" customFormat="false" ht="51" hidden="false" customHeight="false" outlineLevel="0" collapsed="false">
      <c r="A1238" s="297" t="str">
        <f aca="false">IF((SUM('Разделы 1, 2, 8'!AF37:AF37)&lt;=10000000),"","Неверно!")</f>
        <v/>
      </c>
      <c r="B1238" s="298" t="n">
        <v>64557</v>
      </c>
      <c r="C1238" s="291" t="s">
        <v>5794</v>
      </c>
      <c r="D1238" s="291" t="s">
        <v>5769</v>
      </c>
      <c r="E1238" s="299"/>
      <c r="F1238" s="300" t="str">
        <f aca="false">IF(('ФЛК (информационный)'!A1238="Неверно!")*('ФЛК (информационный)'!E1238=""),"Внести подтверждение к нарушенному информационному ФЛК"," ")</f>
        <v> </v>
      </c>
    </row>
    <row r="1239" customFormat="false" ht="51" hidden="false" customHeight="false" outlineLevel="0" collapsed="false">
      <c r="A1239" s="297" t="str">
        <f aca="false">IF((SUM('Разделы 1, 2, 8'!AF38:AF38)&lt;=10000000),"","Неверно!")</f>
        <v/>
      </c>
      <c r="B1239" s="298" t="n">
        <v>64557</v>
      </c>
      <c r="C1239" s="291" t="s">
        <v>5795</v>
      </c>
      <c r="D1239" s="291" t="s">
        <v>5769</v>
      </c>
      <c r="E1239" s="299"/>
      <c r="F1239" s="300" t="str">
        <f aca="false">IF(('ФЛК (информационный)'!A1239="Неверно!")*('ФЛК (информационный)'!E1239=""),"Внести подтверждение к нарушенному информационному ФЛК"," ")</f>
        <v> </v>
      </c>
    </row>
    <row r="1240" customFormat="false" ht="51" hidden="false" customHeight="false" outlineLevel="0" collapsed="false">
      <c r="A1240" s="297" t="str">
        <f aca="false">IF((SUM('Разделы 1, 2, 8'!AF39:AF39)&lt;=10000000),"","Неверно!")</f>
        <v/>
      </c>
      <c r="B1240" s="298" t="n">
        <v>64557</v>
      </c>
      <c r="C1240" s="291" t="s">
        <v>5796</v>
      </c>
      <c r="D1240" s="291" t="s">
        <v>5769</v>
      </c>
      <c r="E1240" s="299"/>
      <c r="F1240" s="300" t="str">
        <f aca="false">IF(('ФЛК (информационный)'!A1240="Неверно!")*('ФЛК (информационный)'!E1240=""),"Внести подтверждение к нарушенному информационному ФЛК"," ")</f>
        <v> </v>
      </c>
    </row>
    <row r="1241" customFormat="false" ht="51" hidden="false" customHeight="false" outlineLevel="0" collapsed="false">
      <c r="A1241" s="297" t="str">
        <f aca="false">IF((SUM('Разделы 1, 2, 8'!AF40:AF40)&lt;=10000000),"","Неверно!")</f>
        <v/>
      </c>
      <c r="B1241" s="298" t="n">
        <v>64557</v>
      </c>
      <c r="C1241" s="291" t="s">
        <v>5797</v>
      </c>
      <c r="D1241" s="291" t="s">
        <v>5769</v>
      </c>
      <c r="E1241" s="299"/>
      <c r="F1241" s="300" t="str">
        <f aca="false">IF(('ФЛК (информационный)'!A1241="Неверно!")*('ФЛК (информационный)'!E1241=""),"Внести подтверждение к нарушенному информационному ФЛК"," ")</f>
        <v> </v>
      </c>
    </row>
    <row r="1242" customFormat="false" ht="51" hidden="false" customHeight="false" outlineLevel="0" collapsed="false">
      <c r="A1242" s="297" t="str">
        <f aca="false">IF((SUM('Разделы 1, 2, 8'!AF41:AF41)&lt;=10000000),"","Неверно!")</f>
        <v/>
      </c>
      <c r="B1242" s="298" t="n">
        <v>64557</v>
      </c>
      <c r="C1242" s="291" t="s">
        <v>5798</v>
      </c>
      <c r="D1242" s="291" t="s">
        <v>5769</v>
      </c>
      <c r="E1242" s="299"/>
      <c r="F1242" s="300" t="str">
        <f aca="false">IF(('ФЛК (информационный)'!A1242="Неверно!")*('ФЛК (информационный)'!E1242=""),"Внести подтверждение к нарушенному информационному ФЛК"," ")</f>
        <v> </v>
      </c>
    </row>
    <row r="1243" customFormat="false" ht="51" hidden="false" customHeight="false" outlineLevel="0" collapsed="false">
      <c r="A1243" s="297" t="str">
        <f aca="false">IF((SUM('Разделы 1, 2, 8'!AF42:AF42)&lt;=10000000),"","Неверно!")</f>
        <v/>
      </c>
      <c r="B1243" s="298" t="n">
        <v>64557</v>
      </c>
      <c r="C1243" s="291" t="s">
        <v>5799</v>
      </c>
      <c r="D1243" s="291" t="s">
        <v>5769</v>
      </c>
      <c r="E1243" s="299"/>
      <c r="F1243" s="300" t="str">
        <f aca="false">IF(('ФЛК (информационный)'!A1243="Неверно!")*('ФЛК (информационный)'!E1243=""),"Внести подтверждение к нарушенному информационному ФЛК"," ")</f>
        <v> </v>
      </c>
    </row>
    <row r="1244" customFormat="false" ht="51" hidden="false" customHeight="false" outlineLevel="0" collapsed="false">
      <c r="A1244" s="297" t="str">
        <f aca="false">IF((SUM('Разделы 1, 2, 8'!AF43:AF43)&lt;=10000000),"","Неверно!")</f>
        <v/>
      </c>
      <c r="B1244" s="298" t="n">
        <v>64557</v>
      </c>
      <c r="C1244" s="291" t="s">
        <v>5800</v>
      </c>
      <c r="D1244" s="291" t="s">
        <v>5769</v>
      </c>
      <c r="E1244" s="299"/>
      <c r="F1244" s="300" t="str">
        <f aca="false">IF(('ФЛК (информационный)'!A1244="Неверно!")*('ФЛК (информационный)'!E1244=""),"Внести подтверждение к нарушенному информационному ФЛК"," ")</f>
        <v> </v>
      </c>
    </row>
    <row r="1245" customFormat="false" ht="51" hidden="false" customHeight="false" outlineLevel="0" collapsed="false">
      <c r="A1245" s="297" t="str">
        <f aca="false">IF((SUM('Разделы 1, 2, 8'!AF44:AF44)&lt;=10000000),"","Неверно!")</f>
        <v/>
      </c>
      <c r="B1245" s="298" t="n">
        <v>64557</v>
      </c>
      <c r="C1245" s="291" t="s">
        <v>5801</v>
      </c>
      <c r="D1245" s="291" t="s">
        <v>5769</v>
      </c>
      <c r="E1245" s="299"/>
      <c r="F1245" s="300" t="str">
        <f aca="false">IF(('ФЛК (информационный)'!A1245="Неверно!")*('ФЛК (информационный)'!E1245=""),"Внести подтверждение к нарушенному информационному ФЛК"," ")</f>
        <v> </v>
      </c>
    </row>
    <row r="1246" customFormat="false" ht="51" hidden="false" customHeight="false" outlineLevel="0" collapsed="false">
      <c r="A1246" s="297" t="str">
        <f aca="false">IF((SUM('Разделы 1, 2, 8'!AF45:AF45)&lt;=10000000),"","Неверно!")</f>
        <v/>
      </c>
      <c r="B1246" s="298" t="n">
        <v>64557</v>
      </c>
      <c r="C1246" s="291" t="s">
        <v>5802</v>
      </c>
      <c r="D1246" s="291" t="s">
        <v>5769</v>
      </c>
      <c r="E1246" s="299"/>
      <c r="F1246" s="300" t="str">
        <f aca="false">IF(('ФЛК (информационный)'!A1246="Неверно!")*('ФЛК (информационный)'!E1246=""),"Внести подтверждение к нарушенному информационному ФЛК"," ")</f>
        <v> </v>
      </c>
    </row>
    <row r="1247" customFormat="false" ht="51" hidden="false" customHeight="false" outlineLevel="0" collapsed="false">
      <c r="A1247" s="297" t="str">
        <f aca="false">IF((SUM('Разделы 1, 2, 8'!AF46:AF46)&lt;=10000000),"","Неверно!")</f>
        <v/>
      </c>
      <c r="B1247" s="298" t="n">
        <v>64557</v>
      </c>
      <c r="C1247" s="291" t="s">
        <v>5803</v>
      </c>
      <c r="D1247" s="291" t="s">
        <v>5769</v>
      </c>
      <c r="E1247" s="299"/>
      <c r="F1247" s="300" t="str">
        <f aca="false">IF(('ФЛК (информационный)'!A1247="Неверно!")*('ФЛК (информационный)'!E1247=""),"Внести подтверждение к нарушенному информационному ФЛК"," ")</f>
        <v> </v>
      </c>
    </row>
    <row r="1248" customFormat="false" ht="51" hidden="false" customHeight="false" outlineLevel="0" collapsed="false">
      <c r="A1248" s="297" t="str">
        <f aca="false">IF((SUM('Разделы 1, 2, 8'!AF47:AF47)&lt;=10000000),"","Неверно!")</f>
        <v/>
      </c>
      <c r="B1248" s="298" t="n">
        <v>64557</v>
      </c>
      <c r="C1248" s="291" t="s">
        <v>5804</v>
      </c>
      <c r="D1248" s="291" t="s">
        <v>5769</v>
      </c>
      <c r="E1248" s="299"/>
      <c r="F1248" s="300" t="str">
        <f aca="false">IF(('ФЛК (информационный)'!A1248="Неверно!")*('ФЛК (информационный)'!E1248=""),"Внести подтверждение к нарушенному информационному ФЛК"," ")</f>
        <v> </v>
      </c>
    </row>
    <row r="1249" customFormat="false" ht="51" hidden="false" customHeight="false" outlineLevel="0" collapsed="false">
      <c r="A1249" s="297" t="str">
        <f aca="false">IF((SUM('Разделы 1, 2, 8'!AF48:AF48)&lt;=10000000),"","Неверно!")</f>
        <v/>
      </c>
      <c r="B1249" s="298" t="n">
        <v>64557</v>
      </c>
      <c r="C1249" s="291" t="s">
        <v>5805</v>
      </c>
      <c r="D1249" s="291" t="s">
        <v>5769</v>
      </c>
      <c r="E1249" s="299"/>
      <c r="F1249" s="300" t="str">
        <f aca="false">IF(('ФЛК (информационный)'!A1249="Неверно!")*('ФЛК (информационный)'!E1249=""),"Внести подтверждение к нарушенному информационному ФЛК"," ")</f>
        <v> </v>
      </c>
    </row>
    <row r="1250" customFormat="false" ht="51" hidden="false" customHeight="false" outlineLevel="0" collapsed="false">
      <c r="A1250" s="297" t="str">
        <f aca="false">IF((SUM('Разделы 1, 2, 8'!AF49:AF49)&lt;=10000000),"","Неверно!")</f>
        <v/>
      </c>
      <c r="B1250" s="298" t="n">
        <v>64557</v>
      </c>
      <c r="C1250" s="291" t="s">
        <v>5806</v>
      </c>
      <c r="D1250" s="291" t="s">
        <v>5769</v>
      </c>
      <c r="E1250" s="299"/>
      <c r="F1250" s="300" t="str">
        <f aca="false">IF(('ФЛК (информационный)'!A1250="Неверно!")*('ФЛК (информационный)'!E1250=""),"Внести подтверждение к нарушенному информационному ФЛК"," ")</f>
        <v> </v>
      </c>
    </row>
    <row r="1251" customFormat="false" ht="51" hidden="false" customHeight="false" outlineLevel="0" collapsed="false">
      <c r="A1251" s="297" t="str">
        <f aca="false">IF((SUM('Разделы 1, 2, 8'!AF50:AF50)&lt;=10000000),"","Неверно!")</f>
        <v/>
      </c>
      <c r="B1251" s="298" t="n">
        <v>64557</v>
      </c>
      <c r="C1251" s="291" t="s">
        <v>5807</v>
      </c>
      <c r="D1251" s="291" t="s">
        <v>5769</v>
      </c>
      <c r="E1251" s="299"/>
      <c r="F1251" s="300" t="str">
        <f aca="false">IF(('ФЛК (информационный)'!A1251="Неверно!")*('ФЛК (информационный)'!E1251=""),"Внести подтверждение к нарушенному информационному ФЛК"," ")</f>
        <v> </v>
      </c>
    </row>
    <row r="1252" customFormat="false" ht="51" hidden="false" customHeight="false" outlineLevel="0" collapsed="false">
      <c r="A1252" s="297" t="str">
        <f aca="false">IF((SUM('Разделы 1, 2, 8'!AF51:AF51)&lt;=10000000),"","Неверно!")</f>
        <v/>
      </c>
      <c r="B1252" s="298" t="n">
        <v>64557</v>
      </c>
      <c r="C1252" s="291" t="s">
        <v>5808</v>
      </c>
      <c r="D1252" s="291" t="s">
        <v>5769</v>
      </c>
      <c r="E1252" s="299"/>
      <c r="F1252" s="300" t="str">
        <f aca="false">IF(('ФЛК (информационный)'!A1252="Неверно!")*('ФЛК (информационный)'!E1252=""),"Внести подтверждение к нарушенному информационному ФЛК"," ")</f>
        <v> </v>
      </c>
    </row>
    <row r="1253" customFormat="false" ht="51" hidden="false" customHeight="false" outlineLevel="0" collapsed="false">
      <c r="A1253" s="297" t="str">
        <f aca="false">IF((SUM('Разделы 1, 2, 8'!AF52:AF52)&lt;=10000000),"","Неверно!")</f>
        <v/>
      </c>
      <c r="B1253" s="298" t="n">
        <v>64557</v>
      </c>
      <c r="C1253" s="291" t="s">
        <v>5809</v>
      </c>
      <c r="D1253" s="291" t="s">
        <v>5769</v>
      </c>
      <c r="E1253" s="299"/>
      <c r="F1253" s="300" t="str">
        <f aca="false">IF(('ФЛК (информационный)'!A1253="Неверно!")*('ФЛК (информационный)'!E1253=""),"Внести подтверждение к нарушенному информационному ФЛК"," ")</f>
        <v> </v>
      </c>
    </row>
    <row r="1254" customFormat="false" ht="51" hidden="false" customHeight="false" outlineLevel="0" collapsed="false">
      <c r="A1254" s="297" t="str">
        <f aca="false">IF((SUM('Разделы 1, 2, 8'!AF53:AF53)&lt;=10000000),"","Неверно!")</f>
        <v/>
      </c>
      <c r="B1254" s="298" t="n">
        <v>64557</v>
      </c>
      <c r="C1254" s="291" t="s">
        <v>5810</v>
      </c>
      <c r="D1254" s="291" t="s">
        <v>5769</v>
      </c>
      <c r="E1254" s="299"/>
      <c r="F1254" s="300" t="str">
        <f aca="false">IF(('ФЛК (информационный)'!A1254="Неверно!")*('ФЛК (информационный)'!E1254=""),"Внести подтверждение к нарушенному информационному ФЛК"," ")</f>
        <v> </v>
      </c>
    </row>
    <row r="1255" customFormat="false" ht="51" hidden="false" customHeight="false" outlineLevel="0" collapsed="false">
      <c r="A1255" s="297" t="str">
        <f aca="false">IF((SUM('Разделы 1, 2, 8'!AF54:AF54)&lt;=10000000),"","Неверно!")</f>
        <v/>
      </c>
      <c r="B1255" s="298" t="n">
        <v>64557</v>
      </c>
      <c r="C1255" s="291" t="s">
        <v>5811</v>
      </c>
      <c r="D1255" s="291" t="s">
        <v>5769</v>
      </c>
      <c r="E1255" s="299"/>
      <c r="F1255" s="300" t="str">
        <f aca="false">IF(('ФЛК (информационный)'!A1255="Неверно!")*('ФЛК (информационный)'!E1255=""),"Внести подтверждение к нарушенному информационному ФЛК"," ")</f>
        <v> </v>
      </c>
    </row>
    <row r="1256" customFormat="false" ht="51" hidden="false" customHeight="false" outlineLevel="0" collapsed="false">
      <c r="A1256" s="297" t="str">
        <f aca="false">IF((SUM('Разделы 1, 2, 8'!AF55:AF55)&lt;=10000000),"","Неверно!")</f>
        <v/>
      </c>
      <c r="B1256" s="298" t="n">
        <v>64557</v>
      </c>
      <c r="C1256" s="291" t="s">
        <v>5812</v>
      </c>
      <c r="D1256" s="291" t="s">
        <v>5769</v>
      </c>
      <c r="E1256" s="299"/>
      <c r="F1256" s="300" t="str">
        <f aca="false">IF(('ФЛК (информационный)'!A1256="Неверно!")*('ФЛК (информационный)'!E1256=""),"Внести подтверждение к нарушенному информационному ФЛК"," ")</f>
        <v> </v>
      </c>
    </row>
    <row r="1257" customFormat="false" ht="51" hidden="false" customHeight="false" outlineLevel="0" collapsed="false">
      <c r="A1257" s="297" t="str">
        <f aca="false">IF((SUM('Разделы 1, 2, 8'!AF56:AF56)&lt;=10000000),"","Неверно!")</f>
        <v/>
      </c>
      <c r="B1257" s="298" t="n">
        <v>64557</v>
      </c>
      <c r="C1257" s="291" t="s">
        <v>5813</v>
      </c>
      <c r="D1257" s="291" t="s">
        <v>5769</v>
      </c>
      <c r="E1257" s="299"/>
      <c r="F1257" s="300" t="str">
        <f aca="false">IF(('ФЛК (информационный)'!A1257="Неверно!")*('ФЛК (информационный)'!E1257=""),"Внести подтверждение к нарушенному информационному ФЛК"," ")</f>
        <v> </v>
      </c>
    </row>
    <row r="1258" customFormat="false" ht="51" hidden="false" customHeight="false" outlineLevel="0" collapsed="false">
      <c r="A1258" s="297" t="str">
        <f aca="false">IF((SUM('Разделы 1, 2, 8'!AF57:AF57)&lt;=10000000),"","Неверно!")</f>
        <v/>
      </c>
      <c r="B1258" s="298" t="n">
        <v>64557</v>
      </c>
      <c r="C1258" s="291" t="s">
        <v>5814</v>
      </c>
      <c r="D1258" s="291" t="s">
        <v>5769</v>
      </c>
      <c r="E1258" s="299"/>
      <c r="F1258" s="300" t="str">
        <f aca="false">IF(('ФЛК (информационный)'!A1258="Неверно!")*('ФЛК (информационный)'!E1258=""),"Внести подтверждение к нарушенному информационному ФЛК"," ")</f>
        <v> </v>
      </c>
    </row>
    <row r="1259" customFormat="false" ht="51" hidden="false" customHeight="false" outlineLevel="0" collapsed="false">
      <c r="A1259" s="297" t="str">
        <f aca="false">IF((SUM('Разделы 1, 2, 8'!AF58:AF58)&lt;=10000000),"","Неверно!")</f>
        <v/>
      </c>
      <c r="B1259" s="298" t="n">
        <v>64557</v>
      </c>
      <c r="C1259" s="291" t="s">
        <v>5815</v>
      </c>
      <c r="D1259" s="291" t="s">
        <v>5769</v>
      </c>
      <c r="E1259" s="299"/>
      <c r="F1259" s="300" t="str">
        <f aca="false">IF(('ФЛК (информационный)'!A1259="Неверно!")*('ФЛК (информационный)'!E1259=""),"Внести подтверждение к нарушенному информационному ФЛК"," ")</f>
        <v> </v>
      </c>
    </row>
    <row r="1260" customFormat="false" ht="51" hidden="false" customHeight="false" outlineLevel="0" collapsed="false">
      <c r="A1260" s="297" t="str">
        <f aca="false">IF((SUM('Разделы 1, 2, 8'!AF59:AF59)&lt;=10000000),"","Неверно!")</f>
        <v/>
      </c>
      <c r="B1260" s="298" t="n">
        <v>64557</v>
      </c>
      <c r="C1260" s="291" t="s">
        <v>5816</v>
      </c>
      <c r="D1260" s="291" t="s">
        <v>5769</v>
      </c>
      <c r="E1260" s="299"/>
      <c r="F1260" s="300" t="str">
        <f aca="false">IF(('ФЛК (информационный)'!A1260="Неверно!")*('ФЛК (информационный)'!E1260=""),"Внести подтверждение к нарушенному информационному ФЛК"," ")</f>
        <v> </v>
      </c>
    </row>
    <row r="1261" customFormat="false" ht="51" hidden="false" customHeight="false" outlineLevel="0" collapsed="false">
      <c r="A1261" s="297" t="str">
        <f aca="false">IF((SUM('Разделы 1, 2, 8'!AF60:AF60)&lt;=10000000),"","Неверно!")</f>
        <v/>
      </c>
      <c r="B1261" s="298" t="n">
        <v>64557</v>
      </c>
      <c r="C1261" s="291" t="s">
        <v>5817</v>
      </c>
      <c r="D1261" s="291" t="s">
        <v>5769</v>
      </c>
      <c r="E1261" s="299"/>
      <c r="F1261" s="300" t="str">
        <f aca="false">IF(('ФЛК (информационный)'!A1261="Неверно!")*('ФЛК (информационный)'!E1261=""),"Внести подтверждение к нарушенному информационному ФЛК"," ")</f>
        <v> </v>
      </c>
    </row>
    <row r="1262" customFormat="false" ht="51" hidden="false" customHeight="false" outlineLevel="0" collapsed="false">
      <c r="A1262" s="297" t="str">
        <f aca="false">IF((SUM('Разделы 1, 2, 8'!AF61:AF61)&lt;=10000000),"","Неверно!")</f>
        <v/>
      </c>
      <c r="B1262" s="298" t="n">
        <v>64557</v>
      </c>
      <c r="C1262" s="291" t="s">
        <v>5818</v>
      </c>
      <c r="D1262" s="291" t="s">
        <v>5769</v>
      </c>
      <c r="E1262" s="299"/>
      <c r="F1262" s="300" t="str">
        <f aca="false">IF(('ФЛК (информационный)'!A1262="Неверно!")*('ФЛК (информационный)'!E1262=""),"Внести подтверждение к нарушенному информационному ФЛК"," ")</f>
        <v> </v>
      </c>
    </row>
    <row r="1263" customFormat="false" ht="51" hidden="false" customHeight="false" outlineLevel="0" collapsed="false">
      <c r="A1263" s="297" t="str">
        <f aca="false">IF((SUM('Разделы 1, 2, 8'!AF62:AF62)&lt;=10000000),"","Неверно!")</f>
        <v/>
      </c>
      <c r="B1263" s="298" t="n">
        <v>64557</v>
      </c>
      <c r="C1263" s="291" t="s">
        <v>5819</v>
      </c>
      <c r="D1263" s="291" t="s">
        <v>5769</v>
      </c>
      <c r="E1263" s="299"/>
      <c r="F1263" s="300" t="str">
        <f aca="false">IF(('ФЛК (информационный)'!A1263="Неверно!")*('ФЛК (информационный)'!E1263=""),"Внести подтверждение к нарушенному информационному ФЛК"," ")</f>
        <v> </v>
      </c>
    </row>
    <row r="1264" customFormat="false" ht="51" hidden="false" customHeight="false" outlineLevel="0" collapsed="false">
      <c r="A1264" s="297" t="str">
        <f aca="false">IF((SUM('Разделы 1, 2, 8'!AF63:AF63)&lt;=10000000),"","Неверно!")</f>
        <v/>
      </c>
      <c r="B1264" s="298" t="n">
        <v>64557</v>
      </c>
      <c r="C1264" s="291" t="s">
        <v>5820</v>
      </c>
      <c r="D1264" s="291" t="s">
        <v>5769</v>
      </c>
      <c r="E1264" s="299"/>
      <c r="F1264" s="300" t="str">
        <f aca="false">IF(('ФЛК (информационный)'!A1264="Неверно!")*('ФЛК (информационный)'!E1264=""),"Внести подтверждение к нарушенному информационному ФЛК"," ")</f>
        <v> </v>
      </c>
    </row>
    <row r="1265" customFormat="false" ht="51" hidden="false" customHeight="false" outlineLevel="0" collapsed="false">
      <c r="A1265" s="297" t="str">
        <f aca="false">IF((SUM('Разделы 1, 2, 8'!AF64:AF64)&lt;=10000000),"","Неверно!")</f>
        <v/>
      </c>
      <c r="B1265" s="298" t="n">
        <v>64557</v>
      </c>
      <c r="C1265" s="291" t="s">
        <v>5821</v>
      </c>
      <c r="D1265" s="291" t="s">
        <v>5769</v>
      </c>
      <c r="E1265" s="299"/>
      <c r="F1265" s="300" t="str">
        <f aca="false">IF(('ФЛК (информационный)'!A1265="Неверно!")*('ФЛК (информационный)'!E1265=""),"Внести подтверждение к нарушенному информационному ФЛК"," ")</f>
        <v> </v>
      </c>
    </row>
    <row r="1266" customFormat="false" ht="51" hidden="false" customHeight="false" outlineLevel="0" collapsed="false">
      <c r="A1266" s="297" t="str">
        <f aca="false">IF((SUM('Разделы 1, 2, 8'!AF65:AF65)&lt;=10000000),"","Неверно!")</f>
        <v/>
      </c>
      <c r="B1266" s="298" t="n">
        <v>64557</v>
      </c>
      <c r="C1266" s="291" t="s">
        <v>5822</v>
      </c>
      <c r="D1266" s="291" t="s">
        <v>5769</v>
      </c>
      <c r="E1266" s="299"/>
      <c r="F1266" s="300" t="str">
        <f aca="false">IF(('ФЛК (информационный)'!A1266="Неверно!")*('ФЛК (информационный)'!E1266=""),"Внести подтверждение к нарушенному информационному ФЛК"," ")</f>
        <v> </v>
      </c>
    </row>
    <row r="1267" customFormat="false" ht="51" hidden="false" customHeight="false" outlineLevel="0" collapsed="false">
      <c r="A1267" s="297" t="str">
        <f aca="false">IF((SUM('Разделы 1, 2, 8'!AF66:AF66)&lt;=10000000),"","Неверно!")</f>
        <v/>
      </c>
      <c r="B1267" s="298" t="n">
        <v>64557</v>
      </c>
      <c r="C1267" s="291" t="s">
        <v>5823</v>
      </c>
      <c r="D1267" s="291" t="s">
        <v>5769</v>
      </c>
      <c r="E1267" s="299"/>
      <c r="F1267" s="300" t="str">
        <f aca="false">IF(('ФЛК (информационный)'!A1267="Неверно!")*('ФЛК (информационный)'!E1267=""),"Внести подтверждение к нарушенному информационному ФЛК"," ")</f>
        <v> </v>
      </c>
    </row>
    <row r="1268" customFormat="false" ht="51" hidden="false" customHeight="false" outlineLevel="0" collapsed="false">
      <c r="A1268" s="297" t="str">
        <f aca="false">IF((SUM('Разделы 1, 2, 8'!AF67:AF67)&lt;=10000000),"","Неверно!")</f>
        <v/>
      </c>
      <c r="B1268" s="298" t="n">
        <v>64557</v>
      </c>
      <c r="C1268" s="291" t="s">
        <v>5824</v>
      </c>
      <c r="D1268" s="291" t="s">
        <v>5769</v>
      </c>
      <c r="E1268" s="299"/>
      <c r="F1268" s="300" t="str">
        <f aca="false">IF(('ФЛК (информационный)'!A1268="Неверно!")*('ФЛК (информационный)'!E1268=""),"Внести подтверждение к нарушенному информационному ФЛК"," ")</f>
        <v> </v>
      </c>
    </row>
    <row r="1269" customFormat="false" ht="51" hidden="false" customHeight="false" outlineLevel="0" collapsed="false">
      <c r="A1269" s="297" t="str">
        <f aca="false">IF((SUM('Разделы 1, 2, 8'!AF68:AF68)&lt;=10000000),"","Неверно!")</f>
        <v/>
      </c>
      <c r="B1269" s="298" t="n">
        <v>64557</v>
      </c>
      <c r="C1269" s="291" t="s">
        <v>5825</v>
      </c>
      <c r="D1269" s="291" t="s">
        <v>5769</v>
      </c>
      <c r="E1269" s="299"/>
      <c r="F1269" s="300" t="str">
        <f aca="false">IF(('ФЛК (информационный)'!A1269="Неверно!")*('ФЛК (информационный)'!E1269=""),"Внести подтверждение к нарушенному информационному ФЛК"," ")</f>
        <v> </v>
      </c>
    </row>
    <row r="1270" customFormat="false" ht="51" hidden="false" customHeight="false" outlineLevel="0" collapsed="false">
      <c r="A1270" s="297" t="str">
        <f aca="false">IF((SUM('Разделы 1, 2, 8'!AF69:AF69)&lt;=10000000),"","Неверно!")</f>
        <v/>
      </c>
      <c r="B1270" s="298" t="n">
        <v>64557</v>
      </c>
      <c r="C1270" s="291" t="s">
        <v>5826</v>
      </c>
      <c r="D1270" s="291" t="s">
        <v>5769</v>
      </c>
      <c r="E1270" s="299"/>
      <c r="F1270" s="300" t="str">
        <f aca="false">IF(('ФЛК (информационный)'!A1270="Неверно!")*('ФЛК (информационный)'!E1270=""),"Внести подтверждение к нарушенному информационному ФЛК"," ")</f>
        <v> </v>
      </c>
    </row>
    <row r="1271" customFormat="false" ht="51" hidden="false" customHeight="false" outlineLevel="0" collapsed="false">
      <c r="A1271" s="297" t="str">
        <f aca="false">IF((SUM('Разделы 1, 2, 8'!AF70:AF70)&lt;=10000000),"","Неверно!")</f>
        <v/>
      </c>
      <c r="B1271" s="298" t="n">
        <v>64557</v>
      </c>
      <c r="C1271" s="291" t="s">
        <v>5827</v>
      </c>
      <c r="D1271" s="291" t="s">
        <v>5769</v>
      </c>
      <c r="E1271" s="299"/>
      <c r="F1271" s="300" t="str">
        <f aca="false">IF(('ФЛК (информационный)'!A1271="Неверно!")*('ФЛК (информационный)'!E1271=""),"Внести подтверждение к нарушенному информационному ФЛК"," ")</f>
        <v> </v>
      </c>
    </row>
    <row r="1272" customFormat="false" ht="51" hidden="false" customHeight="false" outlineLevel="0" collapsed="false">
      <c r="A1272" s="297" t="str">
        <f aca="false">IF((SUM('Разделы 1, 2, 8'!AF71:AF71)&lt;=10000000),"","Неверно!")</f>
        <v/>
      </c>
      <c r="B1272" s="298" t="n">
        <v>64557</v>
      </c>
      <c r="C1272" s="291" t="s">
        <v>5828</v>
      </c>
      <c r="D1272" s="291" t="s">
        <v>5769</v>
      </c>
      <c r="E1272" s="299"/>
      <c r="F1272" s="300" t="str">
        <f aca="false">IF(('ФЛК (информационный)'!A1272="Неверно!")*('ФЛК (информационный)'!E1272=""),"Внести подтверждение к нарушенному информационному ФЛК"," ")</f>
        <v> </v>
      </c>
    </row>
    <row r="1273" customFormat="false" ht="51" hidden="false" customHeight="false" outlineLevel="0" collapsed="false">
      <c r="A1273" s="297" t="str">
        <f aca="false">IF((SUM('Разделы 1, 2, 8'!AF72:AF72)&lt;=10000000),"","Неверно!")</f>
        <v/>
      </c>
      <c r="B1273" s="298" t="n">
        <v>64557</v>
      </c>
      <c r="C1273" s="291" t="s">
        <v>5829</v>
      </c>
      <c r="D1273" s="291" t="s">
        <v>5769</v>
      </c>
      <c r="E1273" s="299"/>
      <c r="F1273" s="300" t="str">
        <f aca="false">IF(('ФЛК (информационный)'!A1273="Неверно!")*('ФЛК (информационный)'!E1273=""),"Внести подтверждение к нарушенному информационному ФЛК"," ")</f>
        <v> </v>
      </c>
    </row>
    <row r="1274" customFormat="false" ht="51" hidden="false" customHeight="false" outlineLevel="0" collapsed="false">
      <c r="A1274" s="297" t="str">
        <f aca="false">IF((SUM('Разделы 1, 2, 8'!AF73:AF73)&lt;=10000000),"","Неверно!")</f>
        <v/>
      </c>
      <c r="B1274" s="298" t="n">
        <v>64557</v>
      </c>
      <c r="C1274" s="291" t="s">
        <v>5830</v>
      </c>
      <c r="D1274" s="291" t="s">
        <v>5769</v>
      </c>
      <c r="E1274" s="299"/>
      <c r="F1274" s="300" t="str">
        <f aca="false">IF(('ФЛК (информационный)'!A1274="Неверно!")*('ФЛК (информационный)'!E1274=""),"Внести подтверждение к нарушенному информационному ФЛК"," ")</f>
        <v> </v>
      </c>
    </row>
    <row r="1275" customFormat="false" ht="51" hidden="false" customHeight="false" outlineLevel="0" collapsed="false">
      <c r="A1275" s="297" t="str">
        <f aca="false">IF((SUM('Разделы 1, 2, 8'!AF74:AF74)&lt;=10000000),"","Неверно!")</f>
        <v/>
      </c>
      <c r="B1275" s="298" t="n">
        <v>64557</v>
      </c>
      <c r="C1275" s="291" t="s">
        <v>5831</v>
      </c>
      <c r="D1275" s="291" t="s">
        <v>5769</v>
      </c>
      <c r="E1275" s="299"/>
      <c r="F1275" s="300" t="str">
        <f aca="false">IF(('ФЛК (информационный)'!A1275="Неверно!")*('ФЛК (информационный)'!E1275=""),"Внести подтверждение к нарушенному информационному ФЛК"," ")</f>
        <v> </v>
      </c>
    </row>
    <row r="1276" customFormat="false" ht="51" hidden="false" customHeight="false" outlineLevel="0" collapsed="false">
      <c r="A1276" s="297" t="str">
        <f aca="false">IF((SUM('Разделы 1, 2, 8'!AF75:AF75)&lt;=10000000),"","Неверно!")</f>
        <v/>
      </c>
      <c r="B1276" s="298" t="n">
        <v>64557</v>
      </c>
      <c r="C1276" s="291" t="s">
        <v>5832</v>
      </c>
      <c r="D1276" s="291" t="s">
        <v>5769</v>
      </c>
      <c r="E1276" s="299"/>
      <c r="F1276" s="300" t="str">
        <f aca="false">IF(('ФЛК (информационный)'!A1276="Неверно!")*('ФЛК (информационный)'!E1276=""),"Внести подтверждение к нарушенному информационному ФЛК"," ")</f>
        <v> </v>
      </c>
    </row>
    <row r="1277" customFormat="false" ht="51" hidden="false" customHeight="false" outlineLevel="0" collapsed="false">
      <c r="A1277" s="297" t="str">
        <f aca="false">IF((SUM('Разделы 1, 2, 8'!AF76:AF76)&lt;=10000000),"","Неверно!")</f>
        <v/>
      </c>
      <c r="B1277" s="298" t="n">
        <v>64557</v>
      </c>
      <c r="C1277" s="291" t="s">
        <v>5833</v>
      </c>
      <c r="D1277" s="291" t="s">
        <v>5769</v>
      </c>
      <c r="E1277" s="299"/>
      <c r="F1277" s="300" t="str">
        <f aca="false">IF(('ФЛК (информационный)'!A1277="Неверно!")*('ФЛК (информационный)'!E1277=""),"Внести подтверждение к нарушенному информационному ФЛК"," ")</f>
        <v> </v>
      </c>
    </row>
    <row r="1278" customFormat="false" ht="51" hidden="false" customHeight="false" outlineLevel="0" collapsed="false">
      <c r="A1278" s="297" t="str">
        <f aca="false">IF((SUM('Разделы 1, 2, 8'!AF77:AF77)&lt;=10000000),"","Неверно!")</f>
        <v/>
      </c>
      <c r="B1278" s="298" t="n">
        <v>64557</v>
      </c>
      <c r="C1278" s="291" t="s">
        <v>5834</v>
      </c>
      <c r="D1278" s="291" t="s">
        <v>5769</v>
      </c>
      <c r="E1278" s="299"/>
      <c r="F1278" s="300" t="str">
        <f aca="false">IF(('ФЛК (информационный)'!A1278="Неверно!")*('ФЛК (информационный)'!E1278=""),"Внести подтверждение к нарушенному информационному ФЛК"," ")</f>
        <v> </v>
      </c>
    </row>
    <row r="1279" customFormat="false" ht="51" hidden="false" customHeight="false" outlineLevel="0" collapsed="false">
      <c r="A1279" s="297" t="str">
        <f aca="false">IF((SUM('Разделы 1, 2, 8'!AF78:AF78)&lt;=10000000),"","Неверно!")</f>
        <v/>
      </c>
      <c r="B1279" s="298" t="n">
        <v>64557</v>
      </c>
      <c r="C1279" s="291" t="s">
        <v>5835</v>
      </c>
      <c r="D1279" s="291" t="s">
        <v>5769</v>
      </c>
      <c r="E1279" s="299"/>
      <c r="F1279" s="300" t="str">
        <f aca="false">IF(('ФЛК (информационный)'!A1279="Неверно!")*('ФЛК (информационный)'!E1279=""),"Внести подтверждение к нарушенному информационному ФЛК"," ")</f>
        <v> </v>
      </c>
    </row>
    <row r="1280" customFormat="false" ht="51" hidden="false" customHeight="false" outlineLevel="0" collapsed="false">
      <c r="A1280" s="297" t="str">
        <f aca="false">IF((SUM('Разделы 1, 2, 8'!AF79:AF79)&lt;=10000000),"","Неверно!")</f>
        <v/>
      </c>
      <c r="B1280" s="298" t="n">
        <v>64557</v>
      </c>
      <c r="C1280" s="291" t="s">
        <v>5836</v>
      </c>
      <c r="D1280" s="291" t="s">
        <v>5769</v>
      </c>
      <c r="E1280" s="299"/>
      <c r="F1280" s="300" t="str">
        <f aca="false">IF(('ФЛК (информационный)'!A1280="Неверно!")*('ФЛК (информационный)'!E1280=""),"Внести подтверждение к нарушенному информационному ФЛК"," ")</f>
        <v> </v>
      </c>
    </row>
    <row r="1281" customFormat="false" ht="51" hidden="false" customHeight="false" outlineLevel="0" collapsed="false">
      <c r="A1281" s="297" t="str">
        <f aca="false">IF((SUM('Разделы 1, 2, 8'!AF80:AF80)&lt;=10000000),"","Неверно!")</f>
        <v/>
      </c>
      <c r="B1281" s="298" t="n">
        <v>64557</v>
      </c>
      <c r="C1281" s="291" t="s">
        <v>5837</v>
      </c>
      <c r="D1281" s="291" t="s">
        <v>5769</v>
      </c>
      <c r="E1281" s="299"/>
      <c r="F1281" s="300" t="str">
        <f aca="false">IF(('ФЛК (информационный)'!A1281="Неверно!")*('ФЛК (информационный)'!E1281=""),"Внести подтверждение к нарушенному информационному ФЛК"," ")</f>
        <v> </v>
      </c>
    </row>
    <row r="1282" customFormat="false" ht="51" hidden="false" customHeight="false" outlineLevel="0" collapsed="false">
      <c r="A1282" s="297" t="str">
        <f aca="false">IF((SUM('Разделы 1, 2, 8'!AF81:AF81)&lt;=10000000),"","Неверно!")</f>
        <v/>
      </c>
      <c r="B1282" s="298" t="n">
        <v>64557</v>
      </c>
      <c r="C1282" s="291" t="s">
        <v>5838</v>
      </c>
      <c r="D1282" s="291" t="s">
        <v>5769</v>
      </c>
      <c r="E1282" s="299"/>
      <c r="F1282" s="300" t="str">
        <f aca="false">IF(('ФЛК (информационный)'!A1282="Неверно!")*('ФЛК (информационный)'!E1282=""),"Внести подтверждение к нарушенному информационному ФЛК"," ")</f>
        <v> </v>
      </c>
    </row>
    <row r="1283" customFormat="false" ht="51" hidden="false" customHeight="false" outlineLevel="0" collapsed="false">
      <c r="A1283" s="297" t="str">
        <f aca="false">IF((SUM('Разделы 1, 2, 8'!AF82:AF82)&lt;=10000000),"","Неверно!")</f>
        <v/>
      </c>
      <c r="B1283" s="298" t="n">
        <v>64557</v>
      </c>
      <c r="C1283" s="291" t="s">
        <v>5839</v>
      </c>
      <c r="D1283" s="291" t="s">
        <v>5769</v>
      </c>
      <c r="E1283" s="299"/>
      <c r="F1283" s="300" t="str">
        <f aca="false">IF(('ФЛК (информационный)'!A1283="Неверно!")*('ФЛК (информационный)'!E1283=""),"Внести подтверждение к нарушенному информационному ФЛК"," ")</f>
        <v> </v>
      </c>
    </row>
    <row r="1284" customFormat="false" ht="51" hidden="false" customHeight="false" outlineLevel="0" collapsed="false">
      <c r="A1284" s="297" t="str">
        <f aca="false">IF((SUM('Разделы 1, 2, 8'!AF83:AF83)&lt;=10000000),"","Неверно!")</f>
        <v/>
      </c>
      <c r="B1284" s="298" t="n">
        <v>64557</v>
      </c>
      <c r="C1284" s="291" t="s">
        <v>5840</v>
      </c>
      <c r="D1284" s="291" t="s">
        <v>5769</v>
      </c>
      <c r="E1284" s="299"/>
      <c r="F1284" s="300" t="str">
        <f aca="false">IF(('ФЛК (информационный)'!A1284="Неверно!")*('ФЛК (информационный)'!E1284=""),"Внести подтверждение к нарушенному информационному ФЛК"," ")</f>
        <v> </v>
      </c>
    </row>
    <row r="1285" customFormat="false" ht="51" hidden="false" customHeight="false" outlineLevel="0" collapsed="false">
      <c r="A1285" s="297" t="str">
        <f aca="false">IF((SUM('Разделы 1, 2, 8'!AF84:AF84)&lt;=10000000),"","Неверно!")</f>
        <v/>
      </c>
      <c r="B1285" s="298" t="n">
        <v>64557</v>
      </c>
      <c r="C1285" s="291" t="s">
        <v>5841</v>
      </c>
      <c r="D1285" s="291" t="s">
        <v>5769</v>
      </c>
      <c r="E1285" s="299"/>
      <c r="F1285" s="300" t="str">
        <f aca="false">IF(('ФЛК (информационный)'!A1285="Неверно!")*('ФЛК (информационный)'!E1285=""),"Внести подтверждение к нарушенному информационному ФЛК"," ")</f>
        <v> </v>
      </c>
    </row>
    <row r="1286" customFormat="false" ht="51" hidden="false" customHeight="false" outlineLevel="0" collapsed="false">
      <c r="A1286" s="297" t="str">
        <f aca="false">IF((SUM('Разделы 1, 2, 8'!AF85:AF85)&lt;=10000000),"","Неверно!")</f>
        <v/>
      </c>
      <c r="B1286" s="298" t="n">
        <v>64557</v>
      </c>
      <c r="C1286" s="291" t="s">
        <v>5842</v>
      </c>
      <c r="D1286" s="291" t="s">
        <v>5769</v>
      </c>
      <c r="E1286" s="299"/>
      <c r="F1286" s="300" t="str">
        <f aca="false">IF(('ФЛК (информационный)'!A1286="Неверно!")*('ФЛК (информационный)'!E1286=""),"Внести подтверждение к нарушенному информационному ФЛК"," ")</f>
        <v> </v>
      </c>
    </row>
    <row r="1287" customFormat="false" ht="51" hidden="false" customHeight="false" outlineLevel="0" collapsed="false">
      <c r="A1287" s="297" t="str">
        <f aca="false">IF((SUM('Разделы 1, 2, 8'!AF86:AF86)&lt;=10000000),"","Неверно!")</f>
        <v/>
      </c>
      <c r="B1287" s="298" t="n">
        <v>64557</v>
      </c>
      <c r="C1287" s="291" t="s">
        <v>5843</v>
      </c>
      <c r="D1287" s="291" t="s">
        <v>5769</v>
      </c>
      <c r="E1287" s="299"/>
      <c r="F1287" s="300" t="str">
        <f aca="false">IF(('ФЛК (информационный)'!A1287="Неверно!")*('ФЛК (информационный)'!E1287=""),"Внести подтверждение к нарушенному информационному ФЛК"," ")</f>
        <v> </v>
      </c>
    </row>
    <row r="1288" customFormat="false" ht="51" hidden="false" customHeight="false" outlineLevel="0" collapsed="false">
      <c r="A1288" s="297" t="str">
        <f aca="false">IF((SUM('Разделы 1, 2, 8'!AF87:AF87)&lt;=10000000),"","Неверно!")</f>
        <v/>
      </c>
      <c r="B1288" s="298" t="n">
        <v>64557</v>
      </c>
      <c r="C1288" s="291" t="s">
        <v>5844</v>
      </c>
      <c r="D1288" s="291" t="s">
        <v>5769</v>
      </c>
      <c r="E1288" s="299"/>
      <c r="F1288" s="300" t="str">
        <f aca="false">IF(('ФЛК (информационный)'!A1288="Неверно!")*('ФЛК (информационный)'!E1288=""),"Внести подтверждение к нарушенному информационному ФЛК"," ")</f>
        <v> </v>
      </c>
    </row>
    <row r="1289" customFormat="false" ht="51" hidden="false" customHeight="false" outlineLevel="0" collapsed="false">
      <c r="A1289" s="297" t="str">
        <f aca="false">IF((SUM('Разделы 1, 2, 8'!AF88:AF88)&lt;=10000000),"","Неверно!")</f>
        <v/>
      </c>
      <c r="B1289" s="298" t="n">
        <v>64557</v>
      </c>
      <c r="C1289" s="291" t="s">
        <v>5845</v>
      </c>
      <c r="D1289" s="291" t="s">
        <v>5769</v>
      </c>
      <c r="E1289" s="299"/>
      <c r="F1289" s="300" t="str">
        <f aca="false">IF(('ФЛК (информационный)'!A1289="Неверно!")*('ФЛК (информационный)'!E1289=""),"Внести подтверждение к нарушенному информационному ФЛК"," ")</f>
        <v> </v>
      </c>
    </row>
    <row r="1290" customFormat="false" ht="51" hidden="false" customHeight="false" outlineLevel="0" collapsed="false">
      <c r="A1290" s="297" t="str">
        <f aca="false">IF((SUM('Разделы 1, 2, 8'!AF89:AF89)&lt;=10000000),"","Неверно!")</f>
        <v/>
      </c>
      <c r="B1290" s="298" t="n">
        <v>64557</v>
      </c>
      <c r="C1290" s="291" t="s">
        <v>5846</v>
      </c>
      <c r="D1290" s="291" t="s">
        <v>5769</v>
      </c>
      <c r="E1290" s="299"/>
      <c r="F1290" s="300" t="str">
        <f aca="false">IF(('ФЛК (информационный)'!A1290="Неверно!")*('ФЛК (информационный)'!E1290=""),"Внести подтверждение к нарушенному информационному ФЛК"," ")</f>
        <v> </v>
      </c>
    </row>
    <row r="1291" customFormat="false" ht="51" hidden="false" customHeight="false" outlineLevel="0" collapsed="false">
      <c r="A1291" s="297" t="str">
        <f aca="false">IF((SUM('Разделы 1, 2, 8'!AF90:AF90)&lt;=10000000),"","Неверно!")</f>
        <v/>
      </c>
      <c r="B1291" s="298" t="n">
        <v>64557</v>
      </c>
      <c r="C1291" s="291" t="s">
        <v>5847</v>
      </c>
      <c r="D1291" s="291" t="s">
        <v>5769</v>
      </c>
      <c r="E1291" s="299"/>
      <c r="F1291" s="300" t="str">
        <f aca="false">IF(('ФЛК (информационный)'!A1291="Неверно!")*('ФЛК (информационный)'!E1291=""),"Внести подтверждение к нарушенному информационному ФЛК"," ")</f>
        <v> </v>
      </c>
    </row>
    <row r="1292" customFormat="false" ht="51" hidden="false" customHeight="false" outlineLevel="0" collapsed="false">
      <c r="A1292" s="297" t="str">
        <f aca="false">IF((SUM('Разделы 1, 2, 8'!AF91:AF91)&lt;=10000000),"","Неверно!")</f>
        <v/>
      </c>
      <c r="B1292" s="298" t="n">
        <v>64557</v>
      </c>
      <c r="C1292" s="291" t="s">
        <v>5848</v>
      </c>
      <c r="D1292" s="291" t="s">
        <v>5769</v>
      </c>
      <c r="E1292" s="299"/>
      <c r="F1292" s="300" t="str">
        <f aca="false">IF(('ФЛК (информационный)'!A1292="Неверно!")*('ФЛК (информационный)'!E1292=""),"Внести подтверждение к нарушенному информационному ФЛК"," ")</f>
        <v> </v>
      </c>
    </row>
    <row r="1293" customFormat="false" ht="51" hidden="false" customHeight="false" outlineLevel="0" collapsed="false">
      <c r="A1293" s="297" t="str">
        <f aca="false">IF((SUM('Разделы 1, 2, 8'!AF92:AF92)&lt;=10000000),"","Неверно!")</f>
        <v/>
      </c>
      <c r="B1293" s="298" t="n">
        <v>64557</v>
      </c>
      <c r="C1293" s="291" t="s">
        <v>5849</v>
      </c>
      <c r="D1293" s="291" t="s">
        <v>5769</v>
      </c>
      <c r="E1293" s="299"/>
      <c r="F1293" s="300" t="str">
        <f aca="false">IF(('ФЛК (информационный)'!A1293="Неверно!")*('ФЛК (информационный)'!E1293=""),"Внести подтверждение к нарушенному информационному ФЛК"," ")</f>
        <v> </v>
      </c>
    </row>
    <row r="1294" customFormat="false" ht="51" hidden="false" customHeight="false" outlineLevel="0" collapsed="false">
      <c r="A1294" s="297" t="str">
        <f aca="false">IF((SUM('Разделы 1, 2, 8'!AF93:AF93)&lt;=10000000),"","Неверно!")</f>
        <v/>
      </c>
      <c r="B1294" s="298" t="n">
        <v>64557</v>
      </c>
      <c r="C1294" s="291" t="s">
        <v>5850</v>
      </c>
      <c r="D1294" s="291" t="s">
        <v>5769</v>
      </c>
      <c r="E1294" s="299"/>
      <c r="F1294" s="300" t="str">
        <f aca="false">IF(('ФЛК (информационный)'!A1294="Неверно!")*('ФЛК (информационный)'!E1294=""),"Внести подтверждение к нарушенному информационному ФЛК"," ")</f>
        <v> </v>
      </c>
    </row>
    <row r="1295" customFormat="false" ht="51" hidden="false" customHeight="false" outlineLevel="0" collapsed="false">
      <c r="A1295" s="297" t="str">
        <f aca="false">IF((SUM('Разделы 1, 2, 8'!AF94:AF94)&lt;=10000000),"","Неверно!")</f>
        <v/>
      </c>
      <c r="B1295" s="298" t="n">
        <v>64557</v>
      </c>
      <c r="C1295" s="291" t="s">
        <v>5851</v>
      </c>
      <c r="D1295" s="291" t="s">
        <v>5769</v>
      </c>
      <c r="E1295" s="299"/>
      <c r="F1295" s="300" t="str">
        <f aca="false">IF(('ФЛК (информационный)'!A1295="Неверно!")*('ФЛК (информационный)'!E1295=""),"Внести подтверждение к нарушенному информационному ФЛК"," ")</f>
        <v> </v>
      </c>
    </row>
    <row r="1296" customFormat="false" ht="51" hidden="false" customHeight="false" outlineLevel="0" collapsed="false">
      <c r="A1296" s="297" t="str">
        <f aca="false">IF((SUM('Разделы 1, 2, 8'!AF95:AF95)&lt;=10000000),"","Неверно!")</f>
        <v/>
      </c>
      <c r="B1296" s="298" t="n">
        <v>64557</v>
      </c>
      <c r="C1296" s="291" t="s">
        <v>5852</v>
      </c>
      <c r="D1296" s="291" t="s">
        <v>5769</v>
      </c>
      <c r="E1296" s="299"/>
      <c r="F1296" s="300" t="str">
        <f aca="false">IF(('ФЛК (информационный)'!A1296="Неверно!")*('ФЛК (информационный)'!E1296=""),"Внести подтверждение к нарушенному информационному ФЛК"," ")</f>
        <v> </v>
      </c>
    </row>
    <row r="1297" customFormat="false" ht="51" hidden="false" customHeight="false" outlineLevel="0" collapsed="false">
      <c r="A1297" s="297" t="str">
        <f aca="false">IF((SUM('Разделы 1, 2, 8'!AF96:AF96)&lt;=10000000),"","Неверно!")</f>
        <v/>
      </c>
      <c r="B1297" s="298" t="n">
        <v>64557</v>
      </c>
      <c r="C1297" s="291" t="s">
        <v>5853</v>
      </c>
      <c r="D1297" s="291" t="s">
        <v>5769</v>
      </c>
      <c r="E1297" s="299"/>
      <c r="F1297" s="300" t="str">
        <f aca="false">IF(('ФЛК (информационный)'!A1297="Неверно!")*('ФЛК (информационный)'!E1297=""),"Внести подтверждение к нарушенному информационному ФЛК"," ")</f>
        <v> </v>
      </c>
    </row>
    <row r="1298" customFormat="false" ht="51" hidden="false" customHeight="false" outlineLevel="0" collapsed="false">
      <c r="A1298" s="297" t="str">
        <f aca="false">IF((SUM('Разделы 1, 2, 8'!AF97:AF97)&lt;=10000000),"","Неверно!")</f>
        <v/>
      </c>
      <c r="B1298" s="298" t="n">
        <v>64557</v>
      </c>
      <c r="C1298" s="291" t="s">
        <v>5854</v>
      </c>
      <c r="D1298" s="291" t="s">
        <v>5769</v>
      </c>
      <c r="E1298" s="299"/>
      <c r="F1298" s="300" t="str">
        <f aca="false">IF(('ФЛК (информационный)'!A1298="Неверно!")*('ФЛК (информационный)'!E1298=""),"Внести подтверждение к нарушенному информационному ФЛК"," ")</f>
        <v> </v>
      </c>
    </row>
    <row r="1299" customFormat="false" ht="51" hidden="false" customHeight="false" outlineLevel="0" collapsed="false">
      <c r="A1299" s="297" t="str">
        <f aca="false">IF((SUM('Разделы 1, 2, 8'!AF98:AF98)&lt;=10000000),"","Неверно!")</f>
        <v/>
      </c>
      <c r="B1299" s="298" t="n">
        <v>64557</v>
      </c>
      <c r="C1299" s="291" t="s">
        <v>5855</v>
      </c>
      <c r="D1299" s="291" t="s">
        <v>5769</v>
      </c>
      <c r="E1299" s="299"/>
      <c r="F1299" s="300" t="str">
        <f aca="false">IF(('ФЛК (информационный)'!A1299="Неверно!")*('ФЛК (информационный)'!E1299=""),"Внести подтверждение к нарушенному информационному ФЛК"," ")</f>
        <v> </v>
      </c>
    </row>
    <row r="1300" customFormat="false" ht="51" hidden="false" customHeight="false" outlineLevel="0" collapsed="false">
      <c r="A1300" s="297" t="str">
        <f aca="false">IF((SUM('Разделы 1, 2, 8'!AF99:AF99)&lt;=10000000),"","Неверно!")</f>
        <v/>
      </c>
      <c r="B1300" s="298" t="n">
        <v>64557</v>
      </c>
      <c r="C1300" s="291" t="s">
        <v>5856</v>
      </c>
      <c r="D1300" s="291" t="s">
        <v>5769</v>
      </c>
      <c r="E1300" s="299"/>
      <c r="F1300" s="300" t="str">
        <f aca="false">IF(('ФЛК (информационный)'!A1300="Неверно!")*('ФЛК (информационный)'!E1300=""),"Внести подтверждение к нарушенному информационному ФЛК"," ")</f>
        <v> </v>
      </c>
    </row>
    <row r="1301" customFormat="false" ht="51" hidden="false" customHeight="false" outlineLevel="0" collapsed="false">
      <c r="A1301" s="297" t="str">
        <f aca="false">IF((SUM('Разделы 1, 2, 8'!AF100:AF100)&lt;=10000000),"","Неверно!")</f>
        <v/>
      </c>
      <c r="B1301" s="298" t="n">
        <v>64557</v>
      </c>
      <c r="C1301" s="291" t="s">
        <v>5857</v>
      </c>
      <c r="D1301" s="291" t="s">
        <v>5769</v>
      </c>
      <c r="E1301" s="299"/>
      <c r="F1301" s="300" t="str">
        <f aca="false">IF(('ФЛК (информационный)'!A1301="Неверно!")*('ФЛК (информационный)'!E1301=""),"Внести подтверждение к нарушенному информационному ФЛК"," ")</f>
        <v> </v>
      </c>
    </row>
    <row r="1302" customFormat="false" ht="51" hidden="false" customHeight="false" outlineLevel="0" collapsed="false">
      <c r="A1302" s="297" t="str">
        <f aca="false">IF((SUM('Разделы 1, 2, 8'!AF101:AF101)&lt;=10000000),"","Неверно!")</f>
        <v/>
      </c>
      <c r="B1302" s="298" t="n">
        <v>64557</v>
      </c>
      <c r="C1302" s="291" t="s">
        <v>5858</v>
      </c>
      <c r="D1302" s="291" t="s">
        <v>5769</v>
      </c>
      <c r="E1302" s="299"/>
      <c r="F1302" s="300" t="str">
        <f aca="false">IF(('ФЛК (информационный)'!A1302="Неверно!")*('ФЛК (информационный)'!E1302=""),"Внести подтверждение к нарушенному информационному ФЛК"," ")</f>
        <v> </v>
      </c>
    </row>
    <row r="1303" customFormat="false" ht="51" hidden="false" customHeight="false" outlineLevel="0" collapsed="false">
      <c r="A1303" s="297" t="str">
        <f aca="false">IF((SUM('Разделы 1, 2, 8'!AF102:AF102)&lt;=10000000),"","Неверно!")</f>
        <v/>
      </c>
      <c r="B1303" s="298" t="n">
        <v>64557</v>
      </c>
      <c r="C1303" s="291" t="s">
        <v>5859</v>
      </c>
      <c r="D1303" s="291" t="s">
        <v>5769</v>
      </c>
      <c r="E1303" s="299"/>
      <c r="F1303" s="300" t="str">
        <f aca="false">IF(('ФЛК (информационный)'!A1303="Неверно!")*('ФЛК (информационный)'!E1303=""),"Внести подтверждение к нарушенному информационному ФЛК"," ")</f>
        <v> </v>
      </c>
    </row>
    <row r="1304" customFormat="false" ht="51" hidden="false" customHeight="false" outlineLevel="0" collapsed="false">
      <c r="A1304" s="297" t="str">
        <f aca="false">IF((SUM('Разделы 1, 2, 8'!AF103:AF103)&lt;=10000000),"","Неверно!")</f>
        <v/>
      </c>
      <c r="B1304" s="298" t="n">
        <v>64557</v>
      </c>
      <c r="C1304" s="291" t="s">
        <v>5860</v>
      </c>
      <c r="D1304" s="291" t="s">
        <v>5769</v>
      </c>
      <c r="E1304" s="299"/>
      <c r="F1304" s="300" t="str">
        <f aca="false">IF(('ФЛК (информационный)'!A1304="Неверно!")*('ФЛК (информационный)'!E1304=""),"Внести подтверждение к нарушенному информационному ФЛК"," ")</f>
        <v> </v>
      </c>
    </row>
    <row r="1305" customFormat="false" ht="51" hidden="false" customHeight="false" outlineLevel="0" collapsed="false">
      <c r="A1305" s="297" t="str">
        <f aca="false">IF((SUM('Разделы 1, 2, 8'!AF104:AF104)&lt;=10000000),"","Неверно!")</f>
        <v/>
      </c>
      <c r="B1305" s="298" t="n">
        <v>64557</v>
      </c>
      <c r="C1305" s="291" t="s">
        <v>5861</v>
      </c>
      <c r="D1305" s="291" t="s">
        <v>5769</v>
      </c>
      <c r="E1305" s="299"/>
      <c r="F1305" s="300" t="str">
        <f aca="false">IF(('ФЛК (информационный)'!A1305="Неверно!")*('ФЛК (информационный)'!E1305=""),"Внести подтверждение к нарушенному информационному ФЛК"," ")</f>
        <v> </v>
      </c>
    </row>
    <row r="1306" customFormat="false" ht="51" hidden="false" customHeight="false" outlineLevel="0" collapsed="false">
      <c r="A1306" s="297" t="str">
        <f aca="false">IF((SUM('Разделы 1, 2, 8'!AF105:AF105)&lt;=10000000),"","Неверно!")</f>
        <v/>
      </c>
      <c r="B1306" s="298" t="n">
        <v>64557</v>
      </c>
      <c r="C1306" s="291" t="s">
        <v>5862</v>
      </c>
      <c r="D1306" s="291" t="s">
        <v>5769</v>
      </c>
      <c r="E1306" s="299"/>
      <c r="F1306" s="300" t="str">
        <f aca="false">IF(('ФЛК (информационный)'!A1306="Неверно!")*('ФЛК (информационный)'!E1306=""),"Внести подтверждение к нарушенному информационному ФЛК"," ")</f>
        <v> </v>
      </c>
    </row>
    <row r="1307" customFormat="false" ht="51" hidden="false" customHeight="false" outlineLevel="0" collapsed="false">
      <c r="A1307" s="297" t="str">
        <f aca="false">IF((SUM('Разделы 1, 2, 8'!AF106:AF106)&lt;=10000000),"","Неверно!")</f>
        <v/>
      </c>
      <c r="B1307" s="298" t="n">
        <v>64557</v>
      </c>
      <c r="C1307" s="291" t="s">
        <v>5863</v>
      </c>
      <c r="D1307" s="291" t="s">
        <v>5769</v>
      </c>
      <c r="E1307" s="299"/>
      <c r="F1307" s="300" t="str">
        <f aca="false">IF(('ФЛК (информационный)'!A1307="Неверно!")*('ФЛК (информационный)'!E1307=""),"Внести подтверждение к нарушенному информационному ФЛК"," ")</f>
        <v> </v>
      </c>
    </row>
    <row r="1308" customFormat="false" ht="51" hidden="false" customHeight="false" outlineLevel="0" collapsed="false">
      <c r="A1308" s="297" t="str">
        <f aca="false">IF((SUM('Разделы 1, 2, 8'!AF107:AF107)&lt;=10000000),"","Неверно!")</f>
        <v/>
      </c>
      <c r="B1308" s="298" t="n">
        <v>64557</v>
      </c>
      <c r="C1308" s="291" t="s">
        <v>5864</v>
      </c>
      <c r="D1308" s="291" t="s">
        <v>5769</v>
      </c>
      <c r="E1308" s="299"/>
      <c r="F1308" s="300" t="str">
        <f aca="false">IF(('ФЛК (информационный)'!A1308="Неверно!")*('ФЛК (информационный)'!E1308=""),"Внести подтверждение к нарушенному информационному ФЛК"," ")</f>
        <v> </v>
      </c>
    </row>
    <row r="1309" customFormat="false" ht="51" hidden="false" customHeight="false" outlineLevel="0" collapsed="false">
      <c r="A1309" s="297" t="str">
        <f aca="false">IF((SUM('Разделы 1, 2, 8'!AF108:AF108)&lt;=10000000),"","Неверно!")</f>
        <v/>
      </c>
      <c r="B1309" s="298" t="n">
        <v>64557</v>
      </c>
      <c r="C1309" s="291" t="s">
        <v>5865</v>
      </c>
      <c r="D1309" s="291" t="s">
        <v>5769</v>
      </c>
      <c r="E1309" s="299"/>
      <c r="F1309" s="300" t="str">
        <f aca="false">IF(('ФЛК (информационный)'!A1309="Неверно!")*('ФЛК (информационный)'!E1309=""),"Внести подтверждение к нарушенному информационному ФЛК"," ")</f>
        <v> </v>
      </c>
    </row>
    <row r="1310" customFormat="false" ht="51" hidden="false" customHeight="false" outlineLevel="0" collapsed="false">
      <c r="A1310" s="297" t="str">
        <f aca="false">IF((SUM('Разделы 1, 2, 8'!AF109:AF109)&lt;=10000000),"","Неверно!")</f>
        <v/>
      </c>
      <c r="B1310" s="298" t="n">
        <v>64557</v>
      </c>
      <c r="C1310" s="291" t="s">
        <v>5866</v>
      </c>
      <c r="D1310" s="291" t="s">
        <v>5769</v>
      </c>
      <c r="E1310" s="299"/>
      <c r="F1310" s="300" t="str">
        <f aca="false">IF(('ФЛК (информационный)'!A1310="Неверно!")*('ФЛК (информационный)'!E1310=""),"Внести подтверждение к нарушенному информационному ФЛК"," ")</f>
        <v> </v>
      </c>
    </row>
    <row r="1311" customFormat="false" ht="51" hidden="false" customHeight="false" outlineLevel="0" collapsed="false">
      <c r="A1311" s="297" t="str">
        <f aca="false">IF((SUM('Разделы 1, 2, 8'!AF110:AF110)&lt;=10000000),"","Неверно!")</f>
        <v/>
      </c>
      <c r="B1311" s="298" t="n">
        <v>64557</v>
      </c>
      <c r="C1311" s="291" t="s">
        <v>5867</v>
      </c>
      <c r="D1311" s="291" t="s">
        <v>5769</v>
      </c>
      <c r="E1311" s="299"/>
      <c r="F1311" s="300" t="str">
        <f aca="false">IF(('ФЛК (информационный)'!A1311="Неверно!")*('ФЛК (информационный)'!E1311=""),"Внести подтверждение к нарушенному информационному ФЛК"," ")</f>
        <v> </v>
      </c>
    </row>
    <row r="1312" customFormat="false" ht="51" hidden="false" customHeight="false" outlineLevel="0" collapsed="false">
      <c r="A1312" s="297" t="str">
        <f aca="false">IF((SUM('Разделы 1, 2, 8'!AF111:AF111)&lt;=10000000),"","Неверно!")</f>
        <v/>
      </c>
      <c r="B1312" s="298" t="n">
        <v>64557</v>
      </c>
      <c r="C1312" s="291" t="s">
        <v>5868</v>
      </c>
      <c r="D1312" s="291" t="s">
        <v>5769</v>
      </c>
      <c r="E1312" s="299"/>
      <c r="F1312" s="300" t="str">
        <f aca="false">IF(('ФЛК (информационный)'!A1312="Неверно!")*('ФЛК (информационный)'!E1312=""),"Внести подтверждение к нарушенному информационному ФЛК"," ")</f>
        <v> </v>
      </c>
    </row>
    <row r="1313" customFormat="false" ht="51" hidden="false" customHeight="false" outlineLevel="0" collapsed="false">
      <c r="A1313" s="297" t="str">
        <f aca="false">IF((SUM('Разделы 1, 2, 8'!AF112:AF112)&lt;=10000000),"","Неверно!")</f>
        <v/>
      </c>
      <c r="B1313" s="298" t="n">
        <v>64557</v>
      </c>
      <c r="C1313" s="291" t="s">
        <v>5869</v>
      </c>
      <c r="D1313" s="291" t="s">
        <v>5769</v>
      </c>
      <c r="E1313" s="299"/>
      <c r="F1313" s="300" t="str">
        <f aca="false">IF(('ФЛК (информационный)'!A1313="Неверно!")*('ФЛК (информационный)'!E1313=""),"Внести подтверждение к нарушенному информационному ФЛК"," ")</f>
        <v> </v>
      </c>
    </row>
    <row r="1314" customFormat="false" ht="51" hidden="false" customHeight="false" outlineLevel="0" collapsed="false">
      <c r="A1314" s="297" t="str">
        <f aca="false">IF((SUM('Разделы 1, 2, 8'!AF113:AF113)&lt;=10000000),"","Неверно!")</f>
        <v/>
      </c>
      <c r="B1314" s="298" t="n">
        <v>64557</v>
      </c>
      <c r="C1314" s="291" t="s">
        <v>5870</v>
      </c>
      <c r="D1314" s="291" t="s">
        <v>5769</v>
      </c>
      <c r="E1314" s="299"/>
      <c r="F1314" s="300" t="str">
        <f aca="false">IF(('ФЛК (информационный)'!A1314="Неверно!")*('ФЛК (информационный)'!E1314=""),"Внести подтверждение к нарушенному информационному ФЛК"," ")</f>
        <v> </v>
      </c>
    </row>
    <row r="1315" customFormat="false" ht="51" hidden="false" customHeight="false" outlineLevel="0" collapsed="false">
      <c r="A1315" s="297" t="str">
        <f aca="false">IF((SUM('Разделы 1, 2, 8'!AF114:AF114)&lt;=10000000),"","Неверно!")</f>
        <v/>
      </c>
      <c r="B1315" s="298" t="n">
        <v>64557</v>
      </c>
      <c r="C1315" s="291" t="s">
        <v>5871</v>
      </c>
      <c r="D1315" s="291" t="s">
        <v>5769</v>
      </c>
      <c r="E1315" s="299"/>
      <c r="F1315" s="300" t="str">
        <f aca="false">IF(('ФЛК (информационный)'!A1315="Неверно!")*('ФЛК (информационный)'!E1315=""),"Внести подтверждение к нарушенному информационному ФЛК"," ")</f>
        <v> </v>
      </c>
    </row>
    <row r="1316" customFormat="false" ht="51" hidden="false" customHeight="false" outlineLevel="0" collapsed="false">
      <c r="A1316" s="297" t="str">
        <f aca="false">IF((SUM('Разделы 1, 2, 8'!AF115:AF115)&lt;=10000000),"","Неверно!")</f>
        <v/>
      </c>
      <c r="B1316" s="298" t="n">
        <v>64557</v>
      </c>
      <c r="C1316" s="291" t="s">
        <v>5872</v>
      </c>
      <c r="D1316" s="291" t="s">
        <v>5769</v>
      </c>
      <c r="E1316" s="299"/>
      <c r="F1316" s="300" t="str">
        <f aca="false">IF(('ФЛК (информационный)'!A1316="Неверно!")*('ФЛК (информационный)'!E1316=""),"Внести подтверждение к нарушенному информационному ФЛК"," ")</f>
        <v> </v>
      </c>
    </row>
    <row r="1317" customFormat="false" ht="51" hidden="false" customHeight="false" outlineLevel="0" collapsed="false">
      <c r="A1317" s="297" t="str">
        <f aca="false">IF((SUM('Разделы 1, 2, 8'!AF116:AF116)&lt;=10000000),"","Неверно!")</f>
        <v/>
      </c>
      <c r="B1317" s="298" t="n">
        <v>64557</v>
      </c>
      <c r="C1317" s="291" t="s">
        <v>5873</v>
      </c>
      <c r="D1317" s="291" t="s">
        <v>5769</v>
      </c>
      <c r="E1317" s="299"/>
      <c r="F1317" s="300" t="str">
        <f aca="false">IF(('ФЛК (информационный)'!A1317="Неверно!")*('ФЛК (информационный)'!E1317=""),"Внести подтверждение к нарушенному информационному ФЛК"," ")</f>
        <v> </v>
      </c>
    </row>
    <row r="1318" customFormat="false" ht="51" hidden="false" customHeight="false" outlineLevel="0" collapsed="false">
      <c r="A1318" s="297" t="str">
        <f aca="false">IF((SUM('Разделы 1, 2, 8'!AF117:AF117)&lt;=10000000),"","Неверно!")</f>
        <v/>
      </c>
      <c r="B1318" s="298" t="n">
        <v>64557</v>
      </c>
      <c r="C1318" s="291" t="s">
        <v>5874</v>
      </c>
      <c r="D1318" s="291" t="s">
        <v>5769</v>
      </c>
      <c r="E1318" s="299"/>
      <c r="F1318" s="300" t="str">
        <f aca="false">IF(('ФЛК (информационный)'!A1318="Неверно!")*('ФЛК (информационный)'!E1318=""),"Внести подтверждение к нарушенному информационному ФЛК"," ")</f>
        <v> </v>
      </c>
    </row>
    <row r="1319" customFormat="false" ht="51" hidden="false" customHeight="false" outlineLevel="0" collapsed="false">
      <c r="A1319" s="297" t="str">
        <f aca="false">IF((SUM('Разделы 1, 2, 8'!AF118:AF118)&lt;=10000000),"","Неверно!")</f>
        <v/>
      </c>
      <c r="B1319" s="298" t="n">
        <v>64557</v>
      </c>
      <c r="C1319" s="291" t="s">
        <v>5875</v>
      </c>
      <c r="D1319" s="291" t="s">
        <v>5769</v>
      </c>
      <c r="E1319" s="299"/>
      <c r="F1319" s="300" t="str">
        <f aca="false">IF(('ФЛК (информационный)'!A1319="Неверно!")*('ФЛК (информационный)'!E1319=""),"Внести подтверждение к нарушенному информационному ФЛК"," ")</f>
        <v> </v>
      </c>
    </row>
    <row r="1320" customFormat="false" ht="51" hidden="false" customHeight="false" outlineLevel="0" collapsed="false">
      <c r="A1320" s="297" t="str">
        <f aca="false">IF((SUM('Разделы 1, 2, 8'!AF119:AF119)&lt;=10000000),"","Неверно!")</f>
        <v/>
      </c>
      <c r="B1320" s="298" t="n">
        <v>64557</v>
      </c>
      <c r="C1320" s="291" t="s">
        <v>5876</v>
      </c>
      <c r="D1320" s="291" t="s">
        <v>5769</v>
      </c>
      <c r="E1320" s="299"/>
      <c r="F1320" s="300" t="str">
        <f aca="false">IF(('ФЛК (информационный)'!A1320="Неверно!")*('ФЛК (информационный)'!E1320=""),"Внести подтверждение к нарушенному информационному ФЛК"," ")</f>
        <v> </v>
      </c>
    </row>
    <row r="1321" customFormat="false" ht="51" hidden="false" customHeight="false" outlineLevel="0" collapsed="false">
      <c r="A1321" s="297" t="str">
        <f aca="false">IF((SUM('Разделы 1, 2, 8'!AF120:AF120)&lt;=10000000),"","Неверно!")</f>
        <v/>
      </c>
      <c r="B1321" s="298" t="n">
        <v>64557</v>
      </c>
      <c r="C1321" s="291" t="s">
        <v>5877</v>
      </c>
      <c r="D1321" s="291" t="s">
        <v>5769</v>
      </c>
      <c r="E1321" s="299"/>
      <c r="F1321" s="300" t="str">
        <f aca="false">IF(('ФЛК (информационный)'!A1321="Неверно!")*('ФЛК (информационный)'!E1321=""),"Внести подтверждение к нарушенному информационному ФЛК"," ")</f>
        <v> </v>
      </c>
    </row>
    <row r="1322" customFormat="false" ht="51" hidden="false" customHeight="false" outlineLevel="0" collapsed="false">
      <c r="A1322" s="297" t="str">
        <f aca="false">IF((SUM('Разделы 1, 2, 8'!AF121:AF121)&lt;=10000000),"","Неверно!")</f>
        <v/>
      </c>
      <c r="B1322" s="298" t="n">
        <v>64557</v>
      </c>
      <c r="C1322" s="291" t="s">
        <v>5878</v>
      </c>
      <c r="D1322" s="291" t="s">
        <v>5769</v>
      </c>
      <c r="E1322" s="299"/>
      <c r="F1322" s="300" t="str">
        <f aca="false">IF(('ФЛК (информационный)'!A1322="Неверно!")*('ФЛК (информационный)'!E1322=""),"Внести подтверждение к нарушенному информационному ФЛК"," ")</f>
        <v> </v>
      </c>
    </row>
    <row r="1323" customFormat="false" ht="51" hidden="false" customHeight="false" outlineLevel="0" collapsed="false">
      <c r="A1323" s="297" t="str">
        <f aca="false">IF((SUM('Разделы 1, 2, 8'!AF122:AF122)&lt;=10000000),"","Неверно!")</f>
        <v/>
      </c>
      <c r="B1323" s="298" t="n">
        <v>64557</v>
      </c>
      <c r="C1323" s="291" t="s">
        <v>5879</v>
      </c>
      <c r="D1323" s="291" t="s">
        <v>5769</v>
      </c>
      <c r="E1323" s="299"/>
      <c r="F1323" s="300" t="str">
        <f aca="false">IF(('ФЛК (информационный)'!A1323="Неверно!")*('ФЛК (информационный)'!E1323=""),"Внести подтверждение к нарушенному информационному ФЛК"," ")</f>
        <v> </v>
      </c>
    </row>
    <row r="1324" customFormat="false" ht="51" hidden="false" customHeight="false" outlineLevel="0" collapsed="false">
      <c r="A1324" s="297" t="str">
        <f aca="false">IF((SUM('Разделы 1, 2, 8'!AF123:AF123)&lt;=10000000),"","Неверно!")</f>
        <v/>
      </c>
      <c r="B1324" s="298" t="n">
        <v>64557</v>
      </c>
      <c r="C1324" s="291" t="s">
        <v>5880</v>
      </c>
      <c r="D1324" s="291" t="s">
        <v>5769</v>
      </c>
      <c r="E1324" s="299"/>
      <c r="F1324" s="300" t="str">
        <f aca="false">IF(('ФЛК (информационный)'!A1324="Неверно!")*('ФЛК (информационный)'!E1324=""),"Внести подтверждение к нарушенному информационному ФЛК"," ")</f>
        <v> </v>
      </c>
    </row>
    <row r="1325" customFormat="false" ht="51" hidden="false" customHeight="false" outlineLevel="0" collapsed="false">
      <c r="A1325" s="297" t="str">
        <f aca="false">IF((SUM('Разделы 1, 2, 8'!AF124:AF124)&lt;=10000000),"","Неверно!")</f>
        <v/>
      </c>
      <c r="B1325" s="298" t="n">
        <v>64557</v>
      </c>
      <c r="C1325" s="291" t="s">
        <v>5881</v>
      </c>
      <c r="D1325" s="291" t="s">
        <v>5769</v>
      </c>
      <c r="E1325" s="299"/>
      <c r="F1325" s="300" t="str">
        <f aca="false">IF(('ФЛК (информационный)'!A1325="Неверно!")*('ФЛК (информационный)'!E1325=""),"Внести подтверждение к нарушенному информационному ФЛК"," ")</f>
        <v> </v>
      </c>
    </row>
    <row r="1326" customFormat="false" ht="51" hidden="false" customHeight="false" outlineLevel="0" collapsed="false">
      <c r="A1326" s="297" t="str">
        <f aca="false">IF((SUM('Разделы 1, 2, 8'!AF125:AF125)&lt;=10000000),"","Неверно!")</f>
        <v/>
      </c>
      <c r="B1326" s="298" t="n">
        <v>64557</v>
      </c>
      <c r="C1326" s="291" t="s">
        <v>5882</v>
      </c>
      <c r="D1326" s="291" t="s">
        <v>5769</v>
      </c>
      <c r="E1326" s="299"/>
      <c r="F1326" s="300" t="str">
        <f aca="false">IF(('ФЛК (информационный)'!A1326="Неверно!")*('ФЛК (информационный)'!E1326=""),"Внести подтверждение к нарушенному информационному ФЛК"," ")</f>
        <v> </v>
      </c>
    </row>
    <row r="1327" customFormat="false" ht="51" hidden="false" customHeight="false" outlineLevel="0" collapsed="false">
      <c r="A1327" s="297" t="str">
        <f aca="false">IF((SUM('Разделы 1, 2, 8'!AF126:AF126)&lt;=10000000),"","Неверно!")</f>
        <v/>
      </c>
      <c r="B1327" s="298" t="n">
        <v>64557</v>
      </c>
      <c r="C1327" s="291" t="s">
        <v>5883</v>
      </c>
      <c r="D1327" s="291" t="s">
        <v>5769</v>
      </c>
      <c r="E1327" s="299"/>
      <c r="F1327" s="300" t="str">
        <f aca="false">IF(('ФЛК (информационный)'!A1327="Неверно!")*('ФЛК (информационный)'!E1327=""),"Внести подтверждение к нарушенному информационному ФЛК"," ")</f>
        <v> </v>
      </c>
    </row>
    <row r="1328" customFormat="false" ht="51" hidden="false" customHeight="false" outlineLevel="0" collapsed="false">
      <c r="A1328" s="297" t="str">
        <f aca="false">IF((SUM('Разделы 1, 2, 8'!AF127:AF127)&lt;=10000000),"","Неверно!")</f>
        <v/>
      </c>
      <c r="B1328" s="298" t="n">
        <v>64557</v>
      </c>
      <c r="C1328" s="291" t="s">
        <v>5884</v>
      </c>
      <c r="D1328" s="291" t="s">
        <v>5769</v>
      </c>
      <c r="E1328" s="299"/>
      <c r="F1328" s="300" t="str">
        <f aca="false">IF(('ФЛК (информационный)'!A1328="Неверно!")*('ФЛК (информационный)'!E1328=""),"Внести подтверждение к нарушенному информационному ФЛК"," ")</f>
        <v> </v>
      </c>
    </row>
    <row r="1329" customFormat="false" ht="51" hidden="false" customHeight="false" outlineLevel="0" collapsed="false">
      <c r="A1329" s="297" t="str">
        <f aca="false">IF((SUM('Разделы 1, 2, 8'!AF128:AF128)&lt;=10000000),"","Неверно!")</f>
        <v/>
      </c>
      <c r="B1329" s="298" t="n">
        <v>64557</v>
      </c>
      <c r="C1329" s="291" t="s">
        <v>5885</v>
      </c>
      <c r="D1329" s="291" t="s">
        <v>5769</v>
      </c>
      <c r="E1329" s="299"/>
      <c r="F1329" s="300" t="str">
        <f aca="false">IF(('ФЛК (информационный)'!A1329="Неверно!")*('ФЛК (информационный)'!E1329=""),"Внести подтверждение к нарушенному информационному ФЛК"," ")</f>
        <v> </v>
      </c>
    </row>
    <row r="1330" customFormat="false" ht="51" hidden="false" customHeight="false" outlineLevel="0" collapsed="false">
      <c r="A1330" s="297" t="str">
        <f aca="false">IF((SUM('Разделы 1, 2, 8'!AF129:AF129)&lt;=10000000),"","Неверно!")</f>
        <v/>
      </c>
      <c r="B1330" s="298" t="n">
        <v>64557</v>
      </c>
      <c r="C1330" s="291" t="s">
        <v>5886</v>
      </c>
      <c r="D1330" s="291" t="s">
        <v>5769</v>
      </c>
      <c r="E1330" s="299"/>
      <c r="F1330" s="300" t="str">
        <f aca="false">IF(('ФЛК (информационный)'!A1330="Неверно!")*('ФЛК (информационный)'!E1330=""),"Внести подтверждение к нарушенному информационному ФЛК"," ")</f>
        <v> </v>
      </c>
    </row>
    <row r="1331" customFormat="false" ht="51" hidden="false" customHeight="false" outlineLevel="0" collapsed="false">
      <c r="A1331" s="297" t="str">
        <f aca="false">IF((SUM('Разделы 1, 2, 8'!AF130:AF130)&lt;=10000000),"","Неверно!")</f>
        <v/>
      </c>
      <c r="B1331" s="298" t="n">
        <v>64557</v>
      </c>
      <c r="C1331" s="291" t="s">
        <v>5887</v>
      </c>
      <c r="D1331" s="291" t="s">
        <v>5769</v>
      </c>
      <c r="E1331" s="299"/>
      <c r="F1331" s="300" t="str">
        <f aca="false">IF(('ФЛК (информационный)'!A1331="Неверно!")*('ФЛК (информационный)'!E1331=""),"Внести подтверждение к нарушенному информационному ФЛК"," ")</f>
        <v> </v>
      </c>
    </row>
    <row r="1332" customFormat="false" ht="51" hidden="false" customHeight="false" outlineLevel="0" collapsed="false">
      <c r="A1332" s="297" t="str">
        <f aca="false">IF((SUM('Разделы 1, 2, 8'!AF131:AF131)&lt;=10000000),"","Неверно!")</f>
        <v/>
      </c>
      <c r="B1332" s="298" t="n">
        <v>64557</v>
      </c>
      <c r="C1332" s="291" t="s">
        <v>5888</v>
      </c>
      <c r="D1332" s="291" t="s">
        <v>5769</v>
      </c>
      <c r="E1332" s="299"/>
      <c r="F1332" s="300" t="str">
        <f aca="false">IF(('ФЛК (информационный)'!A1332="Неверно!")*('ФЛК (информационный)'!E1332=""),"Внести подтверждение к нарушенному информационному ФЛК"," ")</f>
        <v> </v>
      </c>
    </row>
    <row r="1333" customFormat="false" ht="51" hidden="false" customHeight="false" outlineLevel="0" collapsed="false">
      <c r="A1333" s="297" t="str">
        <f aca="false">IF((SUM('Разделы 1, 2, 8'!AF132:AF132)&lt;=10000000),"","Неверно!")</f>
        <v/>
      </c>
      <c r="B1333" s="298" t="n">
        <v>64557</v>
      </c>
      <c r="C1333" s="291" t="s">
        <v>5889</v>
      </c>
      <c r="D1333" s="291" t="s">
        <v>5769</v>
      </c>
      <c r="E1333" s="299"/>
      <c r="F1333" s="300" t="str">
        <f aca="false">IF(('ФЛК (информационный)'!A1333="Неверно!")*('ФЛК (информационный)'!E1333=""),"Внести подтверждение к нарушенному информационному ФЛК"," ")</f>
        <v> </v>
      </c>
    </row>
    <row r="1334" customFormat="false" ht="51" hidden="false" customHeight="false" outlineLevel="0" collapsed="false">
      <c r="A1334" s="297" t="str">
        <f aca="false">IF((SUM('Разделы 1, 2, 8'!AF133:AF133)&lt;=10000000),"","Неверно!")</f>
        <v/>
      </c>
      <c r="B1334" s="298" t="n">
        <v>64557</v>
      </c>
      <c r="C1334" s="291" t="s">
        <v>5890</v>
      </c>
      <c r="D1334" s="291" t="s">
        <v>5769</v>
      </c>
      <c r="E1334" s="299"/>
      <c r="F1334" s="300" t="str">
        <f aca="false">IF(('ФЛК (информационный)'!A1334="Неверно!")*('ФЛК (информационный)'!E1334=""),"Внести подтверждение к нарушенному информационному ФЛК"," ")</f>
        <v> </v>
      </c>
    </row>
    <row r="1335" customFormat="false" ht="51" hidden="false" customHeight="false" outlineLevel="0" collapsed="false">
      <c r="A1335" s="297" t="str">
        <f aca="false">IF((SUM('Разделы 1, 2, 8'!AF134:AF134)&lt;=10000000),"","Неверно!")</f>
        <v/>
      </c>
      <c r="B1335" s="298" t="n">
        <v>64557</v>
      </c>
      <c r="C1335" s="291" t="s">
        <v>5891</v>
      </c>
      <c r="D1335" s="291" t="s">
        <v>5769</v>
      </c>
      <c r="E1335" s="299"/>
      <c r="F1335" s="300" t="str">
        <f aca="false">IF(('ФЛК (информационный)'!A1335="Неверно!")*('ФЛК (информационный)'!E1335=""),"Внести подтверждение к нарушенному информационному ФЛК"," ")</f>
        <v> </v>
      </c>
    </row>
    <row r="1336" customFormat="false" ht="51" hidden="false" customHeight="false" outlineLevel="0" collapsed="false">
      <c r="A1336" s="297" t="str">
        <f aca="false">IF((SUM('Разделы 1, 2, 8'!AF135:AF135)&lt;=10000000),"","Неверно!")</f>
        <v/>
      </c>
      <c r="B1336" s="298" t="n">
        <v>64557</v>
      </c>
      <c r="C1336" s="291" t="s">
        <v>5892</v>
      </c>
      <c r="D1336" s="291" t="s">
        <v>5769</v>
      </c>
      <c r="E1336" s="299"/>
      <c r="F1336" s="300" t="str">
        <f aca="false">IF(('ФЛК (информационный)'!A1336="Неверно!")*('ФЛК (информационный)'!E1336=""),"Внести подтверждение к нарушенному информационному ФЛК"," ")</f>
        <v> </v>
      </c>
    </row>
    <row r="1337" customFormat="false" ht="51" hidden="false" customHeight="false" outlineLevel="0" collapsed="false">
      <c r="A1337" s="297" t="str">
        <f aca="false">IF((SUM('Разделы 1, 2, 8'!AF136:AF136)&lt;=10000000),"","Неверно!")</f>
        <v/>
      </c>
      <c r="B1337" s="298" t="n">
        <v>64557</v>
      </c>
      <c r="C1337" s="291" t="s">
        <v>5893</v>
      </c>
      <c r="D1337" s="291" t="s">
        <v>5769</v>
      </c>
      <c r="E1337" s="299"/>
      <c r="F1337" s="300" t="str">
        <f aca="false">IF(('ФЛК (информационный)'!A1337="Неверно!")*('ФЛК (информационный)'!E1337=""),"Внести подтверждение к нарушенному информационному ФЛК"," ")</f>
        <v> </v>
      </c>
    </row>
    <row r="1338" customFormat="false" ht="51" hidden="false" customHeight="false" outlineLevel="0" collapsed="false">
      <c r="A1338" s="297" t="str">
        <f aca="false">IF((SUM('Разделы 1, 2, 8'!AF137:AF137)&lt;=10000000),"","Неверно!")</f>
        <v/>
      </c>
      <c r="B1338" s="298" t="n">
        <v>64557</v>
      </c>
      <c r="C1338" s="291" t="s">
        <v>5894</v>
      </c>
      <c r="D1338" s="291" t="s">
        <v>5769</v>
      </c>
      <c r="E1338" s="299"/>
      <c r="F1338" s="300" t="str">
        <f aca="false">IF(('ФЛК (информационный)'!A1338="Неверно!")*('ФЛК (информационный)'!E1338=""),"Внести подтверждение к нарушенному информационному ФЛК"," ")</f>
        <v> </v>
      </c>
    </row>
    <row r="1339" customFormat="false" ht="51" hidden="false" customHeight="false" outlineLevel="0" collapsed="false">
      <c r="A1339" s="297" t="str">
        <f aca="false">IF((SUM('Разделы 1, 2, 8'!AF138:AF138)&lt;=10000000),"","Неверно!")</f>
        <v/>
      </c>
      <c r="B1339" s="298" t="n">
        <v>64557</v>
      </c>
      <c r="C1339" s="291" t="s">
        <v>5895</v>
      </c>
      <c r="D1339" s="291" t="s">
        <v>5769</v>
      </c>
      <c r="E1339" s="299"/>
      <c r="F1339" s="300" t="str">
        <f aca="false">IF(('ФЛК (информационный)'!A1339="Неверно!")*('ФЛК (информационный)'!E1339=""),"Внести подтверждение к нарушенному информационному ФЛК"," ")</f>
        <v> </v>
      </c>
    </row>
    <row r="1340" customFormat="false" ht="51" hidden="false" customHeight="false" outlineLevel="0" collapsed="false">
      <c r="A1340" s="297" t="str">
        <f aca="false">IF((SUM('Разделы 1, 2, 8'!AF139:AF139)&lt;=10000000),"","Неверно!")</f>
        <v/>
      </c>
      <c r="B1340" s="298" t="n">
        <v>64557</v>
      </c>
      <c r="C1340" s="291" t="s">
        <v>5896</v>
      </c>
      <c r="D1340" s="291" t="s">
        <v>5769</v>
      </c>
      <c r="E1340" s="299"/>
      <c r="F1340" s="300" t="str">
        <f aca="false">IF(('ФЛК (информационный)'!A1340="Неверно!")*('ФЛК (информационный)'!E1340=""),"Внести подтверждение к нарушенному информационному ФЛК"," ")</f>
        <v> </v>
      </c>
    </row>
    <row r="1341" customFormat="false" ht="51" hidden="false" customHeight="false" outlineLevel="0" collapsed="false">
      <c r="A1341" s="297" t="str">
        <f aca="false">IF((SUM('Разделы 1, 2, 8'!AF140:AF140)&lt;=10000000),"","Неверно!")</f>
        <v/>
      </c>
      <c r="B1341" s="298" t="n">
        <v>64557</v>
      </c>
      <c r="C1341" s="291" t="s">
        <v>5897</v>
      </c>
      <c r="D1341" s="291" t="s">
        <v>5769</v>
      </c>
      <c r="E1341" s="299"/>
      <c r="F1341" s="300" t="str">
        <f aca="false">IF(('ФЛК (информационный)'!A1341="Неверно!")*('ФЛК (информационный)'!E1341=""),"Внести подтверждение к нарушенному информационному ФЛК"," ")</f>
        <v> </v>
      </c>
    </row>
    <row r="1342" customFormat="false" ht="51" hidden="false" customHeight="false" outlineLevel="0" collapsed="false">
      <c r="A1342" s="297" t="str">
        <f aca="false">IF((SUM('Разделы 1, 2, 8'!AF141:AF141)&lt;=10000000),"","Неверно!")</f>
        <v/>
      </c>
      <c r="B1342" s="298" t="n">
        <v>64557</v>
      </c>
      <c r="C1342" s="291" t="s">
        <v>5898</v>
      </c>
      <c r="D1342" s="291" t="s">
        <v>5769</v>
      </c>
      <c r="E1342" s="299"/>
      <c r="F1342" s="300" t="str">
        <f aca="false">IF(('ФЛК (информационный)'!A1342="Неверно!")*('ФЛК (информационный)'!E1342=""),"Внести подтверждение к нарушенному информационному ФЛК"," ")</f>
        <v> </v>
      </c>
    </row>
    <row r="1343" customFormat="false" ht="51" hidden="false" customHeight="false" outlineLevel="0" collapsed="false">
      <c r="A1343" s="297" t="str">
        <f aca="false">IF((SUM('Разделы 1, 2, 8'!AF142:AF142)&lt;=10000000),"","Неверно!")</f>
        <v/>
      </c>
      <c r="B1343" s="298" t="n">
        <v>64557</v>
      </c>
      <c r="C1343" s="291" t="s">
        <v>5899</v>
      </c>
      <c r="D1343" s="291" t="s">
        <v>5769</v>
      </c>
      <c r="E1343" s="299"/>
      <c r="F1343" s="300" t="str">
        <f aca="false">IF(('ФЛК (информационный)'!A1343="Неверно!")*('ФЛК (информационный)'!E1343=""),"Внести подтверждение к нарушенному информационному ФЛК"," ")</f>
        <v> </v>
      </c>
    </row>
    <row r="1344" customFormat="false" ht="51" hidden="false" customHeight="false" outlineLevel="0" collapsed="false">
      <c r="A1344" s="297" t="str">
        <f aca="false">IF((SUM('Разделы 1, 2, 8'!AF143:AF143)&lt;=10000000),"","Неверно!")</f>
        <v/>
      </c>
      <c r="B1344" s="298" t="n">
        <v>64557</v>
      </c>
      <c r="C1344" s="291" t="s">
        <v>5900</v>
      </c>
      <c r="D1344" s="291" t="s">
        <v>5769</v>
      </c>
      <c r="E1344" s="299"/>
      <c r="F1344" s="300" t="str">
        <f aca="false">IF(('ФЛК (информационный)'!A1344="Неверно!")*('ФЛК (информационный)'!E1344=""),"Внести подтверждение к нарушенному информационному ФЛК"," ")</f>
        <v> </v>
      </c>
    </row>
    <row r="1345" customFormat="false" ht="51" hidden="false" customHeight="false" outlineLevel="0" collapsed="false">
      <c r="A1345" s="297" t="str">
        <f aca="false">IF((SUM('Разделы 1, 2, 8'!AF144:AF144)&lt;=10000000),"","Неверно!")</f>
        <v/>
      </c>
      <c r="B1345" s="298" t="n">
        <v>64557</v>
      </c>
      <c r="C1345" s="291" t="s">
        <v>5901</v>
      </c>
      <c r="D1345" s="291" t="s">
        <v>5769</v>
      </c>
      <c r="E1345" s="299"/>
      <c r="F1345" s="300" t="str">
        <f aca="false">IF(('ФЛК (информационный)'!A1345="Неверно!")*('ФЛК (информационный)'!E1345=""),"Внести подтверждение к нарушенному информационному ФЛК"," ")</f>
        <v> </v>
      </c>
    </row>
    <row r="1346" customFormat="false" ht="51" hidden="false" customHeight="false" outlineLevel="0" collapsed="false">
      <c r="A1346" s="297" t="str">
        <f aca="false">IF((SUM('Разделы 1, 2, 8'!AF145:AF145)&lt;=10000000),"","Неверно!")</f>
        <v/>
      </c>
      <c r="B1346" s="298" t="n">
        <v>64557</v>
      </c>
      <c r="C1346" s="291" t="s">
        <v>5902</v>
      </c>
      <c r="D1346" s="291" t="s">
        <v>5769</v>
      </c>
      <c r="E1346" s="299"/>
      <c r="F1346" s="300" t="str">
        <f aca="false">IF(('ФЛК (информационный)'!A1346="Неверно!")*('ФЛК (информационный)'!E1346=""),"Внести подтверждение к нарушенному информационному ФЛК"," ")</f>
        <v> </v>
      </c>
    </row>
    <row r="1347" customFormat="false" ht="51" hidden="false" customHeight="false" outlineLevel="0" collapsed="false">
      <c r="A1347" s="297" t="str">
        <f aca="false">IF((SUM('Разделы 1, 2, 8'!AF146:AF146)&lt;=10000000),"","Неверно!")</f>
        <v/>
      </c>
      <c r="B1347" s="298" t="n">
        <v>64557</v>
      </c>
      <c r="C1347" s="291" t="s">
        <v>5903</v>
      </c>
      <c r="D1347" s="291" t="s">
        <v>5769</v>
      </c>
      <c r="E1347" s="299"/>
      <c r="F1347" s="300" t="str">
        <f aca="false">IF(('ФЛК (информационный)'!A1347="Неверно!")*('ФЛК (информационный)'!E1347=""),"Внести подтверждение к нарушенному информационному ФЛК"," ")</f>
        <v> </v>
      </c>
    </row>
    <row r="1348" customFormat="false" ht="51" hidden="false" customHeight="false" outlineLevel="0" collapsed="false">
      <c r="A1348" s="297" t="str">
        <f aca="false">IF((SUM('Разделы 1, 2, 8'!AF147:AF147)&lt;=10000000),"","Неверно!")</f>
        <v/>
      </c>
      <c r="B1348" s="298" t="n">
        <v>64557</v>
      </c>
      <c r="C1348" s="291" t="s">
        <v>5904</v>
      </c>
      <c r="D1348" s="291" t="s">
        <v>5769</v>
      </c>
      <c r="E1348" s="299"/>
      <c r="F1348" s="300" t="str">
        <f aca="false">IF(('ФЛК (информационный)'!A1348="Неверно!")*('ФЛК (информационный)'!E1348=""),"Внести подтверждение к нарушенному информационному ФЛК"," ")</f>
        <v> </v>
      </c>
    </row>
    <row r="1349" customFormat="false" ht="51" hidden="false" customHeight="false" outlineLevel="0" collapsed="false">
      <c r="A1349" s="297" t="str">
        <f aca="false">IF((SUM('Разделы 1, 2, 8'!AF148:AF148)&lt;=10000000),"","Неверно!")</f>
        <v/>
      </c>
      <c r="B1349" s="298" t="n">
        <v>64557</v>
      </c>
      <c r="C1349" s="291" t="s">
        <v>5905</v>
      </c>
      <c r="D1349" s="291" t="s">
        <v>5769</v>
      </c>
      <c r="E1349" s="299"/>
      <c r="F1349" s="300" t="str">
        <f aca="false">IF(('ФЛК (информационный)'!A1349="Неверно!")*('ФЛК (информационный)'!E1349=""),"Внести подтверждение к нарушенному информационному ФЛК"," ")</f>
        <v> </v>
      </c>
    </row>
    <row r="1350" customFormat="false" ht="51" hidden="false" customHeight="false" outlineLevel="0" collapsed="false">
      <c r="A1350" s="297" t="str">
        <f aca="false">IF((SUM('Разделы 1, 2, 8'!AF149:AF149)&lt;=10000000),"","Неверно!")</f>
        <v/>
      </c>
      <c r="B1350" s="298" t="n">
        <v>64557</v>
      </c>
      <c r="C1350" s="291" t="s">
        <v>5906</v>
      </c>
      <c r="D1350" s="291" t="s">
        <v>5769</v>
      </c>
      <c r="E1350" s="299"/>
      <c r="F1350" s="300" t="str">
        <f aca="false">IF(('ФЛК (информационный)'!A1350="Неверно!")*('ФЛК (информационный)'!E1350=""),"Внести подтверждение к нарушенному информационному ФЛК"," ")</f>
        <v> </v>
      </c>
    </row>
    <row r="1351" customFormat="false" ht="51" hidden="false" customHeight="false" outlineLevel="0" collapsed="false">
      <c r="A1351" s="297" t="str">
        <f aca="false">IF((SUM('Разделы 1, 2, 8'!AF150:AF150)&lt;=10000000),"","Неверно!")</f>
        <v/>
      </c>
      <c r="B1351" s="298" t="n">
        <v>64557</v>
      </c>
      <c r="C1351" s="291" t="s">
        <v>5907</v>
      </c>
      <c r="D1351" s="291" t="s">
        <v>5769</v>
      </c>
      <c r="E1351" s="299"/>
      <c r="F1351" s="300" t="str">
        <f aca="false">IF(('ФЛК (информационный)'!A1351="Неверно!")*('ФЛК (информационный)'!E1351=""),"Внести подтверждение к нарушенному информационному ФЛК"," ")</f>
        <v> </v>
      </c>
    </row>
    <row r="1352" customFormat="false" ht="51" hidden="false" customHeight="false" outlineLevel="0" collapsed="false">
      <c r="A1352" s="297" t="str">
        <f aca="false">IF((SUM('Разделы 1, 2, 8'!AF151:AF151)&lt;=10000000),"","Неверно!")</f>
        <v/>
      </c>
      <c r="B1352" s="298" t="n">
        <v>64557</v>
      </c>
      <c r="C1352" s="291" t="s">
        <v>5908</v>
      </c>
      <c r="D1352" s="291" t="s">
        <v>5769</v>
      </c>
      <c r="E1352" s="299"/>
      <c r="F1352" s="300" t="str">
        <f aca="false">IF(('ФЛК (информационный)'!A1352="Неверно!")*('ФЛК (информационный)'!E1352=""),"Внести подтверждение к нарушенному информационному ФЛК"," ")</f>
        <v> </v>
      </c>
    </row>
    <row r="1353" customFormat="false" ht="51" hidden="false" customHeight="false" outlineLevel="0" collapsed="false">
      <c r="A1353" s="297" t="str">
        <f aca="false">IF((SUM('Разделы 1, 2, 8'!AF152:AF152)&lt;=10000000),"","Неверно!")</f>
        <v/>
      </c>
      <c r="B1353" s="298" t="n">
        <v>64557</v>
      </c>
      <c r="C1353" s="291" t="s">
        <v>5909</v>
      </c>
      <c r="D1353" s="291" t="s">
        <v>5769</v>
      </c>
      <c r="E1353" s="299"/>
      <c r="F1353" s="300" t="str">
        <f aca="false">IF(('ФЛК (информационный)'!A1353="Неверно!")*('ФЛК (информационный)'!E1353=""),"Внести подтверждение к нарушенному информационному ФЛК"," ")</f>
        <v> </v>
      </c>
    </row>
    <row r="1354" customFormat="false" ht="51" hidden="false" customHeight="false" outlineLevel="0" collapsed="false">
      <c r="A1354" s="297" t="str">
        <f aca="false">IF((SUM('Разделы 1, 2, 8'!AF153:AF153)&lt;=10000000),"","Неверно!")</f>
        <v/>
      </c>
      <c r="B1354" s="298" t="n">
        <v>64557</v>
      </c>
      <c r="C1354" s="291" t="s">
        <v>5910</v>
      </c>
      <c r="D1354" s="291" t="s">
        <v>5769</v>
      </c>
      <c r="E1354" s="299"/>
      <c r="F1354" s="300" t="str">
        <f aca="false">IF(('ФЛК (информационный)'!A1354="Неверно!")*('ФЛК (информационный)'!E1354=""),"Внести подтверждение к нарушенному информационному ФЛК"," ")</f>
        <v> </v>
      </c>
    </row>
    <row r="1355" customFormat="false" ht="51" hidden="false" customHeight="false" outlineLevel="0" collapsed="false">
      <c r="A1355" s="297" t="str">
        <f aca="false">IF((SUM('Разделы 1, 2, 8'!AF154:AF154)&lt;=10000000),"","Неверно!")</f>
        <v/>
      </c>
      <c r="B1355" s="298" t="n">
        <v>64557</v>
      </c>
      <c r="C1355" s="291" t="s">
        <v>5911</v>
      </c>
      <c r="D1355" s="291" t="s">
        <v>5769</v>
      </c>
      <c r="E1355" s="299"/>
      <c r="F1355" s="300" t="str">
        <f aca="false">IF(('ФЛК (информационный)'!A1355="Неверно!")*('ФЛК (информационный)'!E1355=""),"Внести подтверждение к нарушенному информационному ФЛК"," ")</f>
        <v> </v>
      </c>
    </row>
    <row r="1356" customFormat="false" ht="51" hidden="false" customHeight="false" outlineLevel="0" collapsed="false">
      <c r="A1356" s="297" t="str">
        <f aca="false">IF((SUM('Разделы 1, 2, 8'!AF155:AF155)&lt;=10000000),"","Неверно!")</f>
        <v/>
      </c>
      <c r="B1356" s="298" t="n">
        <v>64557</v>
      </c>
      <c r="C1356" s="291" t="s">
        <v>5912</v>
      </c>
      <c r="D1356" s="291" t="s">
        <v>5769</v>
      </c>
      <c r="E1356" s="299"/>
      <c r="F1356" s="300" t="str">
        <f aca="false">IF(('ФЛК (информационный)'!A1356="Неверно!")*('ФЛК (информационный)'!E1356=""),"Внести подтверждение к нарушенному информационному ФЛК"," ")</f>
        <v> </v>
      </c>
    </row>
    <row r="1357" customFormat="false" ht="51" hidden="false" customHeight="false" outlineLevel="0" collapsed="false">
      <c r="A1357" s="297" t="str">
        <f aca="false">IF((SUM('Разделы 1, 2, 8'!AF156:AF156)&lt;=10000000),"","Неверно!")</f>
        <v/>
      </c>
      <c r="B1357" s="298" t="n">
        <v>64557</v>
      </c>
      <c r="C1357" s="291" t="s">
        <v>5913</v>
      </c>
      <c r="D1357" s="291" t="s">
        <v>5769</v>
      </c>
      <c r="E1357" s="299"/>
      <c r="F1357" s="300" t="str">
        <f aca="false">IF(('ФЛК (информационный)'!A1357="Неверно!")*('ФЛК (информационный)'!E1357=""),"Внести подтверждение к нарушенному информационному ФЛК"," ")</f>
        <v> </v>
      </c>
    </row>
    <row r="1358" customFormat="false" ht="51" hidden="false" customHeight="false" outlineLevel="0" collapsed="false">
      <c r="A1358" s="297" t="str">
        <f aca="false">IF((SUM('Разделы 1, 2, 8'!AF157:AF157)&lt;=10000000),"","Неверно!")</f>
        <v/>
      </c>
      <c r="B1358" s="298" t="n">
        <v>64557</v>
      </c>
      <c r="C1358" s="291" t="s">
        <v>5914</v>
      </c>
      <c r="D1358" s="291" t="s">
        <v>5769</v>
      </c>
      <c r="E1358" s="299"/>
      <c r="F1358" s="300" t="str">
        <f aca="false">IF(('ФЛК (информационный)'!A1358="Неверно!")*('ФЛК (информационный)'!E1358=""),"Внести подтверждение к нарушенному информационному ФЛК"," ")</f>
        <v> </v>
      </c>
    </row>
    <row r="1359" customFormat="false" ht="51" hidden="false" customHeight="false" outlineLevel="0" collapsed="false">
      <c r="A1359" s="297" t="str">
        <f aca="false">IF((SUM('Разделы 1, 2, 8'!AF158:AF158)&lt;=10000000),"","Неверно!")</f>
        <v/>
      </c>
      <c r="B1359" s="298" t="n">
        <v>64557</v>
      </c>
      <c r="C1359" s="291" t="s">
        <v>5915</v>
      </c>
      <c r="D1359" s="291" t="s">
        <v>5769</v>
      </c>
      <c r="E1359" s="299"/>
      <c r="F1359" s="300" t="str">
        <f aca="false">IF(('ФЛК (информационный)'!A1359="Неверно!")*('ФЛК (информационный)'!E1359=""),"Внести подтверждение к нарушенному информационному ФЛК"," ")</f>
        <v> </v>
      </c>
    </row>
    <row r="1360" customFormat="false" ht="51" hidden="false" customHeight="false" outlineLevel="0" collapsed="false">
      <c r="A1360" s="297" t="str">
        <f aca="false">IF((SUM('Разделы 1, 2, 8'!AF159:AF159)&lt;=10000000),"","Неверно!")</f>
        <v/>
      </c>
      <c r="B1360" s="298" t="n">
        <v>64557</v>
      </c>
      <c r="C1360" s="291" t="s">
        <v>5916</v>
      </c>
      <c r="D1360" s="291" t="s">
        <v>5769</v>
      </c>
      <c r="E1360" s="299"/>
      <c r="F1360" s="300" t="str">
        <f aca="false">IF(('ФЛК (информационный)'!A1360="Неверно!")*('ФЛК (информационный)'!E1360=""),"Внести подтверждение к нарушенному информационному ФЛК"," ")</f>
        <v> </v>
      </c>
    </row>
    <row r="1361" customFormat="false" ht="51" hidden="false" customHeight="false" outlineLevel="0" collapsed="false">
      <c r="A1361" s="297" t="str">
        <f aca="false">IF((SUM('Разделы 1, 2, 8'!AF160:AF160)&lt;=10000000),"","Неверно!")</f>
        <v/>
      </c>
      <c r="B1361" s="298" t="n">
        <v>64557</v>
      </c>
      <c r="C1361" s="291" t="s">
        <v>5917</v>
      </c>
      <c r="D1361" s="291" t="s">
        <v>5769</v>
      </c>
      <c r="E1361" s="299"/>
      <c r="F1361" s="300" t="str">
        <f aca="false">IF(('ФЛК (информационный)'!A1361="Неверно!")*('ФЛК (информационный)'!E1361=""),"Внести подтверждение к нарушенному информационному ФЛК"," ")</f>
        <v> </v>
      </c>
    </row>
    <row r="1362" customFormat="false" ht="51" hidden="false" customHeight="false" outlineLevel="0" collapsed="false">
      <c r="A1362" s="297" t="str">
        <f aca="false">IF((SUM('Разделы 1, 2, 8'!AF161:AF161)&lt;=10000000),"","Неверно!")</f>
        <v/>
      </c>
      <c r="B1362" s="298" t="n">
        <v>64557</v>
      </c>
      <c r="C1362" s="291" t="s">
        <v>5918</v>
      </c>
      <c r="D1362" s="291" t="s">
        <v>5769</v>
      </c>
      <c r="E1362" s="299"/>
      <c r="F1362" s="300" t="str">
        <f aca="false">IF(('ФЛК (информационный)'!A1362="Неверно!")*('ФЛК (информационный)'!E1362=""),"Внести подтверждение к нарушенному информационному ФЛК"," ")</f>
        <v> </v>
      </c>
    </row>
    <row r="1363" customFormat="false" ht="51" hidden="false" customHeight="false" outlineLevel="0" collapsed="false">
      <c r="A1363" s="297" t="str">
        <f aca="false">IF((SUM('Разделы 1, 2, 8'!AF162:AF162)&lt;=10000000),"","Неверно!")</f>
        <v/>
      </c>
      <c r="B1363" s="298" t="n">
        <v>64557</v>
      </c>
      <c r="C1363" s="291" t="s">
        <v>5919</v>
      </c>
      <c r="D1363" s="291" t="s">
        <v>5769</v>
      </c>
      <c r="E1363" s="299"/>
      <c r="F1363" s="300" t="str">
        <f aca="false">IF(('ФЛК (информационный)'!A1363="Неверно!")*('ФЛК (информационный)'!E1363=""),"Внести подтверждение к нарушенному информационному ФЛК"," ")</f>
        <v> </v>
      </c>
    </row>
    <row r="1364" customFormat="false" ht="51" hidden="false" customHeight="false" outlineLevel="0" collapsed="false">
      <c r="A1364" s="297" t="str">
        <f aca="false">IF((SUM('Разделы 1, 2, 8'!AF163:AF163)&lt;=10000000),"","Неверно!")</f>
        <v/>
      </c>
      <c r="B1364" s="298" t="n">
        <v>64557</v>
      </c>
      <c r="C1364" s="291" t="s">
        <v>5920</v>
      </c>
      <c r="D1364" s="291" t="s">
        <v>5769</v>
      </c>
      <c r="E1364" s="299"/>
      <c r="F1364" s="300" t="str">
        <f aca="false">IF(('ФЛК (информационный)'!A1364="Неверно!")*('ФЛК (информационный)'!E1364=""),"Внести подтверждение к нарушенному информационному ФЛК"," ")</f>
        <v> </v>
      </c>
    </row>
    <row r="1365" customFormat="false" ht="51" hidden="false" customHeight="false" outlineLevel="0" collapsed="false">
      <c r="A1365" s="297" t="str">
        <f aca="false">IF((SUM('Разделы 1, 2, 8'!AF164:AF164)&lt;=10000000),"","Неверно!")</f>
        <v/>
      </c>
      <c r="B1365" s="298" t="n">
        <v>64557</v>
      </c>
      <c r="C1365" s="291" t="s">
        <v>5921</v>
      </c>
      <c r="D1365" s="291" t="s">
        <v>5769</v>
      </c>
      <c r="E1365" s="299"/>
      <c r="F1365" s="300" t="str">
        <f aca="false">IF(('ФЛК (информационный)'!A1365="Неверно!")*('ФЛК (информационный)'!E1365=""),"Внести подтверждение к нарушенному информационному ФЛК"," ")</f>
        <v> </v>
      </c>
    </row>
    <row r="1366" customFormat="false" ht="51" hidden="false" customHeight="false" outlineLevel="0" collapsed="false">
      <c r="A1366" s="297" t="str">
        <f aca="false">IF((SUM('Разделы 1, 2, 8'!AF165:AF165)&lt;=10000000),"","Неверно!")</f>
        <v/>
      </c>
      <c r="B1366" s="298" t="n">
        <v>64557</v>
      </c>
      <c r="C1366" s="291" t="s">
        <v>5922</v>
      </c>
      <c r="D1366" s="291" t="s">
        <v>5769</v>
      </c>
      <c r="E1366" s="299"/>
      <c r="F1366" s="300" t="str">
        <f aca="false">IF(('ФЛК (информационный)'!A1366="Неверно!")*('ФЛК (информационный)'!E1366=""),"Внести подтверждение к нарушенному информационному ФЛК"," ")</f>
        <v> </v>
      </c>
    </row>
    <row r="1367" customFormat="false" ht="51" hidden="false" customHeight="false" outlineLevel="0" collapsed="false">
      <c r="A1367" s="297" t="str">
        <f aca="false">IF((SUM('Разделы 1, 2, 8'!AF166:AF166)&lt;=10000000),"","Неверно!")</f>
        <v/>
      </c>
      <c r="B1367" s="298" t="n">
        <v>64557</v>
      </c>
      <c r="C1367" s="291" t="s">
        <v>5923</v>
      </c>
      <c r="D1367" s="291" t="s">
        <v>5769</v>
      </c>
      <c r="E1367" s="299"/>
      <c r="F1367" s="300" t="str">
        <f aca="false">IF(('ФЛК (информационный)'!A1367="Неверно!")*('ФЛК (информационный)'!E1367=""),"Внести подтверждение к нарушенному информационному ФЛК"," ")</f>
        <v> </v>
      </c>
    </row>
    <row r="1368" customFormat="false" ht="51" hidden="false" customHeight="false" outlineLevel="0" collapsed="false">
      <c r="A1368" s="297" t="str">
        <f aca="false">IF((SUM('Разделы 1, 2, 8'!AF167:AF167)&lt;=10000000),"","Неверно!")</f>
        <v/>
      </c>
      <c r="B1368" s="298" t="n">
        <v>64557</v>
      </c>
      <c r="C1368" s="291" t="s">
        <v>5924</v>
      </c>
      <c r="D1368" s="291" t="s">
        <v>5769</v>
      </c>
      <c r="E1368" s="299"/>
      <c r="F1368" s="300" t="str">
        <f aca="false">IF(('ФЛК (информационный)'!A1368="Неверно!")*('ФЛК (информационный)'!E1368=""),"Внести подтверждение к нарушенному информационному ФЛК"," ")</f>
        <v> </v>
      </c>
    </row>
    <row r="1369" customFormat="false" ht="51" hidden="false" customHeight="false" outlineLevel="0" collapsed="false">
      <c r="A1369" s="297" t="str">
        <f aca="false">IF((SUM('Разделы 1, 2, 8'!AF168:AF168)&lt;=10000000),"","Неверно!")</f>
        <v/>
      </c>
      <c r="B1369" s="298" t="n">
        <v>64557</v>
      </c>
      <c r="C1369" s="291" t="s">
        <v>5925</v>
      </c>
      <c r="D1369" s="291" t="s">
        <v>5769</v>
      </c>
      <c r="E1369" s="299"/>
      <c r="F1369" s="300" t="str">
        <f aca="false">IF(('ФЛК (информационный)'!A1369="Неверно!")*('ФЛК (информационный)'!E1369=""),"Внести подтверждение к нарушенному информационному ФЛК"," ")</f>
        <v> </v>
      </c>
    </row>
    <row r="1370" customFormat="false" ht="51" hidden="false" customHeight="false" outlineLevel="0" collapsed="false">
      <c r="A1370" s="297" t="str">
        <f aca="false">IF((SUM('Разделы 1, 2, 8'!AF169:AF169)&lt;=10000000),"","Неверно!")</f>
        <v/>
      </c>
      <c r="B1370" s="298" t="n">
        <v>64557</v>
      </c>
      <c r="C1370" s="291" t="s">
        <v>5926</v>
      </c>
      <c r="D1370" s="291" t="s">
        <v>5769</v>
      </c>
      <c r="E1370" s="299"/>
      <c r="F1370" s="300" t="str">
        <f aca="false">IF(('ФЛК (информационный)'!A1370="Неверно!")*('ФЛК (информационный)'!E1370=""),"Внести подтверждение к нарушенному информационному ФЛК"," ")</f>
        <v> </v>
      </c>
    </row>
    <row r="1371" customFormat="false" ht="51" hidden="false" customHeight="false" outlineLevel="0" collapsed="false">
      <c r="A1371" s="297" t="str">
        <f aca="false">IF((SUM('Разделы 1, 2, 8'!AF170:AF170)&lt;=10000000),"","Неверно!")</f>
        <v/>
      </c>
      <c r="B1371" s="298" t="n">
        <v>64557</v>
      </c>
      <c r="C1371" s="291" t="s">
        <v>5927</v>
      </c>
      <c r="D1371" s="291" t="s">
        <v>5769</v>
      </c>
      <c r="E1371" s="299"/>
      <c r="F1371" s="300" t="str">
        <f aca="false">IF(('ФЛК (информационный)'!A1371="Неверно!")*('ФЛК (информационный)'!E1371=""),"Внести подтверждение к нарушенному информационному ФЛК"," ")</f>
        <v> </v>
      </c>
    </row>
    <row r="1372" customFormat="false" ht="51" hidden="false" customHeight="false" outlineLevel="0" collapsed="false">
      <c r="A1372" s="297" t="str">
        <f aca="false">IF((SUM('Разделы 1, 2, 8'!AF171:AF171)&lt;=10000000),"","Неверно!")</f>
        <v/>
      </c>
      <c r="B1372" s="298" t="n">
        <v>64557</v>
      </c>
      <c r="C1372" s="291" t="s">
        <v>5928</v>
      </c>
      <c r="D1372" s="291" t="s">
        <v>5769</v>
      </c>
      <c r="E1372" s="299"/>
      <c r="F1372" s="300" t="str">
        <f aca="false">IF(('ФЛК (информационный)'!A1372="Неверно!")*('ФЛК (информационный)'!E1372=""),"Внести подтверждение к нарушенному информационному ФЛК"," ")</f>
        <v> </v>
      </c>
    </row>
    <row r="1373" customFormat="false" ht="51" hidden="false" customHeight="false" outlineLevel="0" collapsed="false">
      <c r="A1373" s="297" t="str">
        <f aca="false">IF((SUM('Разделы 1, 2, 8'!AF172:AF172)&lt;=10000000),"","Неверно!")</f>
        <v/>
      </c>
      <c r="B1373" s="298" t="n">
        <v>64557</v>
      </c>
      <c r="C1373" s="291" t="s">
        <v>5929</v>
      </c>
      <c r="D1373" s="291" t="s">
        <v>5769</v>
      </c>
      <c r="E1373" s="299"/>
      <c r="F1373" s="300" t="str">
        <f aca="false">IF(('ФЛК (информационный)'!A1373="Неверно!")*('ФЛК (информационный)'!E1373=""),"Внести подтверждение к нарушенному информационному ФЛК"," ")</f>
        <v> </v>
      </c>
    </row>
    <row r="1374" customFormat="false" ht="51" hidden="false" customHeight="false" outlineLevel="0" collapsed="false">
      <c r="A1374" s="297" t="str">
        <f aca="false">IF((SUM('Разделы 1, 2, 8'!AF173:AF173)&lt;=10000000),"","Неверно!")</f>
        <v/>
      </c>
      <c r="B1374" s="298" t="n">
        <v>64557</v>
      </c>
      <c r="C1374" s="291" t="s">
        <v>5930</v>
      </c>
      <c r="D1374" s="291" t="s">
        <v>5769</v>
      </c>
      <c r="E1374" s="299"/>
      <c r="F1374" s="300" t="str">
        <f aca="false">IF(('ФЛК (информационный)'!A1374="Неверно!")*('ФЛК (информационный)'!E1374=""),"Внести подтверждение к нарушенному информационному ФЛК"," ")</f>
        <v> </v>
      </c>
    </row>
    <row r="1375" customFormat="false" ht="51" hidden="false" customHeight="false" outlineLevel="0" collapsed="false">
      <c r="A1375" s="297" t="str">
        <f aca="false">IF((SUM('Разделы 1, 2, 8'!AF174:AF174)&lt;=10000000),"","Неверно!")</f>
        <v/>
      </c>
      <c r="B1375" s="298" t="n">
        <v>64557</v>
      </c>
      <c r="C1375" s="291" t="s">
        <v>5931</v>
      </c>
      <c r="D1375" s="291" t="s">
        <v>5769</v>
      </c>
      <c r="E1375" s="299"/>
      <c r="F1375" s="300" t="str">
        <f aca="false">IF(('ФЛК (информационный)'!A1375="Неверно!")*('ФЛК (информационный)'!E1375=""),"Внести подтверждение к нарушенному информационному ФЛК"," ")</f>
        <v> </v>
      </c>
    </row>
    <row r="1376" customFormat="false" ht="51" hidden="false" customHeight="false" outlineLevel="0" collapsed="false">
      <c r="A1376" s="297" t="str">
        <f aca="false">IF((SUM('Разделы 1, 2, 8'!AF175:AF175)&lt;=10000000),"","Неверно!")</f>
        <v/>
      </c>
      <c r="B1376" s="298" t="n">
        <v>64557</v>
      </c>
      <c r="C1376" s="291" t="s">
        <v>5932</v>
      </c>
      <c r="D1376" s="291" t="s">
        <v>5769</v>
      </c>
      <c r="E1376" s="299"/>
      <c r="F1376" s="300" t="str">
        <f aca="false">IF(('ФЛК (информационный)'!A1376="Неверно!")*('ФЛК (информационный)'!E1376=""),"Внести подтверждение к нарушенному информационному ФЛК"," ")</f>
        <v> </v>
      </c>
    </row>
    <row r="1377" customFormat="false" ht="51" hidden="false" customHeight="false" outlineLevel="0" collapsed="false">
      <c r="A1377" s="297" t="str">
        <f aca="false">IF((SUM('Разделы 1, 2, 8'!AF176:AF176)&lt;=10000000),"","Неверно!")</f>
        <v/>
      </c>
      <c r="B1377" s="298" t="n">
        <v>64557</v>
      </c>
      <c r="C1377" s="291" t="s">
        <v>5933</v>
      </c>
      <c r="D1377" s="291" t="s">
        <v>5769</v>
      </c>
      <c r="E1377" s="299"/>
      <c r="F1377" s="300" t="str">
        <f aca="false">IF(('ФЛК (информационный)'!A1377="Неверно!")*('ФЛК (информационный)'!E1377=""),"Внести подтверждение к нарушенному информационному ФЛК"," ")</f>
        <v> </v>
      </c>
    </row>
    <row r="1378" customFormat="false" ht="51" hidden="false" customHeight="false" outlineLevel="0" collapsed="false">
      <c r="A1378" s="297" t="str">
        <f aca="false">IF((SUM('Разделы 1, 2, 8'!AF177:AF177)&lt;=10000000),"","Неверно!")</f>
        <v/>
      </c>
      <c r="B1378" s="298" t="n">
        <v>64557</v>
      </c>
      <c r="C1378" s="291" t="s">
        <v>5934</v>
      </c>
      <c r="D1378" s="291" t="s">
        <v>5769</v>
      </c>
      <c r="E1378" s="299"/>
      <c r="F1378" s="300" t="str">
        <f aca="false">IF(('ФЛК (информационный)'!A1378="Неверно!")*('ФЛК (информационный)'!E1378=""),"Внести подтверждение к нарушенному информационному ФЛК"," ")</f>
        <v> </v>
      </c>
    </row>
    <row r="1379" customFormat="false" ht="51" hidden="false" customHeight="false" outlineLevel="0" collapsed="false">
      <c r="A1379" s="297" t="str">
        <f aca="false">IF((SUM('Разделы 1, 2, 8'!AF178:AF178)&lt;=10000000),"","Неверно!")</f>
        <v/>
      </c>
      <c r="B1379" s="298" t="n">
        <v>64557</v>
      </c>
      <c r="C1379" s="291" t="s">
        <v>5935</v>
      </c>
      <c r="D1379" s="291" t="s">
        <v>5769</v>
      </c>
      <c r="E1379" s="299"/>
      <c r="F1379" s="300" t="str">
        <f aca="false">IF(('ФЛК (информационный)'!A1379="Неверно!")*('ФЛК (информационный)'!E1379=""),"Внести подтверждение к нарушенному информационному ФЛК"," ")</f>
        <v> </v>
      </c>
    </row>
    <row r="1380" customFormat="false" ht="51" hidden="false" customHeight="false" outlineLevel="0" collapsed="false">
      <c r="A1380" s="297" t="str">
        <f aca="false">IF((SUM('Разделы 1, 2, 8'!AF179:AF179)&lt;=10000000),"","Неверно!")</f>
        <v/>
      </c>
      <c r="B1380" s="298" t="n">
        <v>64557</v>
      </c>
      <c r="C1380" s="291" t="s">
        <v>5936</v>
      </c>
      <c r="D1380" s="291" t="s">
        <v>5769</v>
      </c>
      <c r="E1380" s="299"/>
      <c r="F1380" s="300" t="str">
        <f aca="false">IF(('ФЛК (информационный)'!A1380="Неверно!")*('ФЛК (информационный)'!E1380=""),"Внести подтверждение к нарушенному информационному ФЛК"," ")</f>
        <v> </v>
      </c>
    </row>
    <row r="1381" customFormat="false" ht="51" hidden="false" customHeight="false" outlineLevel="0" collapsed="false">
      <c r="A1381" s="297" t="str">
        <f aca="false">IF((SUM('Разделы 1, 2, 8'!AF180:AF180)&lt;=10000000),"","Неверно!")</f>
        <v/>
      </c>
      <c r="B1381" s="298" t="n">
        <v>64557</v>
      </c>
      <c r="C1381" s="291" t="s">
        <v>5937</v>
      </c>
      <c r="D1381" s="291" t="s">
        <v>5769</v>
      </c>
      <c r="E1381" s="299"/>
      <c r="F1381" s="300" t="str">
        <f aca="false">IF(('ФЛК (информационный)'!A1381="Неверно!")*('ФЛК (информационный)'!E1381=""),"Внести подтверждение к нарушенному информационному ФЛК"," ")</f>
        <v> </v>
      </c>
    </row>
    <row r="1382" customFormat="false" ht="51" hidden="false" customHeight="false" outlineLevel="0" collapsed="false">
      <c r="A1382" s="297" t="str">
        <f aca="false">IF((SUM('Разделы 1, 2, 8'!AF181:AF181)&lt;=10000000),"","Неверно!")</f>
        <v/>
      </c>
      <c r="B1382" s="298" t="n">
        <v>64557</v>
      </c>
      <c r="C1382" s="291" t="s">
        <v>5938</v>
      </c>
      <c r="D1382" s="291" t="s">
        <v>5769</v>
      </c>
      <c r="E1382" s="299"/>
      <c r="F1382" s="300" t="str">
        <f aca="false">IF(('ФЛК (информационный)'!A1382="Неверно!")*('ФЛК (информационный)'!E1382=""),"Внести подтверждение к нарушенному информационному ФЛК"," ")</f>
        <v> </v>
      </c>
    </row>
    <row r="1383" customFormat="false" ht="51" hidden="false" customHeight="false" outlineLevel="0" collapsed="false">
      <c r="A1383" s="297" t="str">
        <f aca="false">IF((SUM('Разделы 1, 2, 8'!AF182:AF182)&lt;=10000000),"","Неверно!")</f>
        <v/>
      </c>
      <c r="B1383" s="298" t="n">
        <v>64557</v>
      </c>
      <c r="C1383" s="291" t="s">
        <v>5939</v>
      </c>
      <c r="D1383" s="291" t="s">
        <v>5769</v>
      </c>
      <c r="E1383" s="299"/>
      <c r="F1383" s="300" t="str">
        <f aca="false">IF(('ФЛК (информационный)'!A1383="Неверно!")*('ФЛК (информационный)'!E1383=""),"Внести подтверждение к нарушенному информационному ФЛК"," ")</f>
        <v> </v>
      </c>
    </row>
    <row r="1384" customFormat="false" ht="51" hidden="false" customHeight="false" outlineLevel="0" collapsed="false">
      <c r="A1384" s="297" t="str">
        <f aca="false">IF((SUM('Разделы 1, 2, 8'!AF183:AF183)&lt;=10000000),"","Неверно!")</f>
        <v/>
      </c>
      <c r="B1384" s="298" t="n">
        <v>64557</v>
      </c>
      <c r="C1384" s="291" t="s">
        <v>5940</v>
      </c>
      <c r="D1384" s="291" t="s">
        <v>5769</v>
      </c>
      <c r="E1384" s="299"/>
      <c r="F1384" s="300" t="str">
        <f aca="false">IF(('ФЛК (информационный)'!A1384="Неверно!")*('ФЛК (информационный)'!E1384=""),"Внести подтверждение к нарушенному информационному ФЛК"," ")</f>
        <v> </v>
      </c>
    </row>
    <row r="1385" customFormat="false" ht="51" hidden="false" customHeight="false" outlineLevel="0" collapsed="false">
      <c r="A1385" s="297" t="str">
        <f aca="false">IF((SUM('Разделы 1, 2, 8'!AF184:AF184)&lt;=10000000),"","Неверно!")</f>
        <v/>
      </c>
      <c r="B1385" s="298" t="n">
        <v>64557</v>
      </c>
      <c r="C1385" s="291" t="s">
        <v>5941</v>
      </c>
      <c r="D1385" s="291" t="s">
        <v>5769</v>
      </c>
      <c r="E1385" s="299"/>
      <c r="F1385" s="300" t="str">
        <f aca="false">IF(('ФЛК (информационный)'!A1385="Неверно!")*('ФЛК (информационный)'!E1385=""),"Внести подтверждение к нарушенному информационному ФЛК"," ")</f>
        <v> </v>
      </c>
    </row>
    <row r="1386" customFormat="false" ht="51" hidden="false" customHeight="false" outlineLevel="0" collapsed="false">
      <c r="A1386" s="297" t="str">
        <f aca="false">IF((SUM('Разделы 1, 2, 8'!AF185:AF185)&lt;=10000000),"","Неверно!")</f>
        <v/>
      </c>
      <c r="B1386" s="298" t="n">
        <v>64557</v>
      </c>
      <c r="C1386" s="291" t="s">
        <v>5942</v>
      </c>
      <c r="D1386" s="291" t="s">
        <v>5769</v>
      </c>
      <c r="E1386" s="299"/>
      <c r="F1386" s="300" t="str">
        <f aca="false">IF(('ФЛК (информационный)'!A1386="Неверно!")*('ФЛК (информационный)'!E1386=""),"Внести подтверждение к нарушенному информационному ФЛК"," ")</f>
        <v> </v>
      </c>
    </row>
    <row r="1387" customFormat="false" ht="51" hidden="false" customHeight="false" outlineLevel="0" collapsed="false">
      <c r="A1387" s="297" t="str">
        <f aca="false">IF((SUM('Разделы 1, 2, 8'!AF186:AF186)&lt;=10000000),"","Неверно!")</f>
        <v/>
      </c>
      <c r="B1387" s="298" t="n">
        <v>64557</v>
      </c>
      <c r="C1387" s="291" t="s">
        <v>5943</v>
      </c>
      <c r="D1387" s="291" t="s">
        <v>5769</v>
      </c>
      <c r="E1387" s="299"/>
      <c r="F1387" s="300" t="str">
        <f aca="false">IF(('ФЛК (информационный)'!A1387="Неверно!")*('ФЛК (информационный)'!E1387=""),"Внести подтверждение к нарушенному информационному ФЛК"," ")</f>
        <v> </v>
      </c>
    </row>
    <row r="1388" customFormat="false" ht="51" hidden="false" customHeight="false" outlineLevel="0" collapsed="false">
      <c r="A1388" s="297" t="str">
        <f aca="false">IF((SUM('Разделы 1, 2, 8'!AF187:AF187)&lt;=10000000),"","Неверно!")</f>
        <v/>
      </c>
      <c r="B1388" s="298" t="n">
        <v>64557</v>
      </c>
      <c r="C1388" s="291" t="s">
        <v>5944</v>
      </c>
      <c r="D1388" s="291" t="s">
        <v>5769</v>
      </c>
      <c r="E1388" s="299"/>
      <c r="F1388" s="300" t="str">
        <f aca="false">IF(('ФЛК (информационный)'!A1388="Неверно!")*('ФЛК (информационный)'!E1388=""),"Внести подтверждение к нарушенному информационному ФЛК"," ")</f>
        <v> </v>
      </c>
    </row>
    <row r="1389" customFormat="false" ht="51" hidden="false" customHeight="false" outlineLevel="0" collapsed="false">
      <c r="A1389" s="297" t="str">
        <f aca="false">IF((SUM('Разделы 1, 2, 8'!AF188:AF188)&lt;=10000000),"","Неверно!")</f>
        <v/>
      </c>
      <c r="B1389" s="298" t="n">
        <v>64557</v>
      </c>
      <c r="C1389" s="291" t="s">
        <v>5945</v>
      </c>
      <c r="D1389" s="291" t="s">
        <v>5769</v>
      </c>
      <c r="E1389" s="299"/>
      <c r="F1389" s="300" t="str">
        <f aca="false">IF(('ФЛК (информационный)'!A1389="Неверно!")*('ФЛК (информационный)'!E1389=""),"Внести подтверждение к нарушенному информационному ФЛК"," ")</f>
        <v> </v>
      </c>
    </row>
    <row r="1390" customFormat="false" ht="51" hidden="false" customHeight="false" outlineLevel="0" collapsed="false">
      <c r="A1390" s="297" t="str">
        <f aca="false">IF((SUM('Разделы 1, 2, 8'!AF189:AF189)&lt;=10000000),"","Неверно!")</f>
        <v/>
      </c>
      <c r="B1390" s="298" t="n">
        <v>64557</v>
      </c>
      <c r="C1390" s="291" t="s">
        <v>5946</v>
      </c>
      <c r="D1390" s="291" t="s">
        <v>5769</v>
      </c>
      <c r="E1390" s="299"/>
      <c r="F1390" s="300" t="str">
        <f aca="false">IF(('ФЛК (информационный)'!A1390="Неверно!")*('ФЛК (информационный)'!E1390=""),"Внести подтверждение к нарушенному информационному ФЛК"," ")</f>
        <v> </v>
      </c>
    </row>
    <row r="1391" customFormat="false" ht="51" hidden="false" customHeight="false" outlineLevel="0" collapsed="false">
      <c r="A1391" s="297" t="str">
        <f aca="false">IF((SUM('Разделы 1, 2, 8'!AF190:AF190)&lt;=10000000),"","Неверно!")</f>
        <v/>
      </c>
      <c r="B1391" s="298" t="n">
        <v>64557</v>
      </c>
      <c r="C1391" s="291" t="s">
        <v>5947</v>
      </c>
      <c r="D1391" s="291" t="s">
        <v>5769</v>
      </c>
      <c r="E1391" s="299"/>
      <c r="F1391" s="300" t="str">
        <f aca="false">IF(('ФЛК (информационный)'!A1391="Неверно!")*('ФЛК (информационный)'!E1391=""),"Внести подтверждение к нарушенному информационному ФЛК"," ")</f>
        <v> </v>
      </c>
    </row>
    <row r="1392" customFormat="false" ht="51" hidden="false" customHeight="false" outlineLevel="0" collapsed="false">
      <c r="A1392" s="297" t="str">
        <f aca="false">IF((SUM('Разделы 1, 2, 8'!AF191:AF191)&lt;=10000000),"","Неверно!")</f>
        <v/>
      </c>
      <c r="B1392" s="298" t="n">
        <v>64557</v>
      </c>
      <c r="C1392" s="291" t="s">
        <v>5948</v>
      </c>
      <c r="D1392" s="291" t="s">
        <v>5769</v>
      </c>
      <c r="E1392" s="299"/>
      <c r="F1392" s="300" t="str">
        <f aca="false">IF(('ФЛК (информационный)'!A1392="Неверно!")*('ФЛК (информационный)'!E1392=""),"Внести подтверждение к нарушенному информационному ФЛК"," ")</f>
        <v> </v>
      </c>
    </row>
    <row r="1393" customFormat="false" ht="51" hidden="false" customHeight="false" outlineLevel="0" collapsed="false">
      <c r="A1393" s="297" t="str">
        <f aca="false">IF((SUM('Разделы 1, 2, 8'!AF192:AF192)&lt;=10000000),"","Неверно!")</f>
        <v/>
      </c>
      <c r="B1393" s="298" t="n">
        <v>64557</v>
      </c>
      <c r="C1393" s="291" t="s">
        <v>5949</v>
      </c>
      <c r="D1393" s="291" t="s">
        <v>5769</v>
      </c>
      <c r="E1393" s="299"/>
      <c r="F1393" s="300" t="str">
        <f aca="false">IF(('ФЛК (информационный)'!A1393="Неверно!")*('ФЛК (информационный)'!E1393=""),"Внести подтверждение к нарушенному информационному ФЛК"," ")</f>
        <v> </v>
      </c>
    </row>
    <row r="1394" customFormat="false" ht="51" hidden="false" customHeight="false" outlineLevel="0" collapsed="false">
      <c r="A1394" s="297" t="str">
        <f aca="false">IF((SUM('Разделы 1, 2, 8'!AF193:AF193)&lt;=10000000),"","Неверно!")</f>
        <v/>
      </c>
      <c r="B1394" s="298" t="n">
        <v>64557</v>
      </c>
      <c r="C1394" s="291" t="s">
        <v>5950</v>
      </c>
      <c r="D1394" s="291" t="s">
        <v>5769</v>
      </c>
      <c r="E1394" s="299"/>
      <c r="F1394" s="300" t="str">
        <f aca="false">IF(('ФЛК (информационный)'!A1394="Неверно!")*('ФЛК (информационный)'!E1394=""),"Внести подтверждение к нарушенному информационному ФЛК"," ")</f>
        <v> </v>
      </c>
    </row>
    <row r="1395" customFormat="false" ht="51" hidden="false" customHeight="false" outlineLevel="0" collapsed="false">
      <c r="A1395" s="297" t="str">
        <f aca="false">IF((SUM('Разделы 1, 2, 8'!AF194:AF194)&lt;=10000000),"","Неверно!")</f>
        <v/>
      </c>
      <c r="B1395" s="298" t="n">
        <v>64557</v>
      </c>
      <c r="C1395" s="291" t="s">
        <v>5951</v>
      </c>
      <c r="D1395" s="291" t="s">
        <v>5769</v>
      </c>
      <c r="E1395" s="299"/>
      <c r="F1395" s="300" t="str">
        <f aca="false">IF(('ФЛК (информационный)'!A1395="Неверно!")*('ФЛК (информационный)'!E1395=""),"Внести подтверждение к нарушенному информационному ФЛК"," ")</f>
        <v> </v>
      </c>
    </row>
    <row r="1396" customFormat="false" ht="51" hidden="false" customHeight="false" outlineLevel="0" collapsed="false">
      <c r="A1396" s="297" t="str">
        <f aca="false">IF((SUM('Разделы 1, 2, 8'!AF195:AF195)&lt;=10000000),"","Неверно!")</f>
        <v/>
      </c>
      <c r="B1396" s="298" t="n">
        <v>64557</v>
      </c>
      <c r="C1396" s="291" t="s">
        <v>5952</v>
      </c>
      <c r="D1396" s="291" t="s">
        <v>5769</v>
      </c>
      <c r="E1396" s="299"/>
      <c r="F1396" s="300" t="str">
        <f aca="false">IF(('ФЛК (информационный)'!A1396="Неверно!")*('ФЛК (информационный)'!E1396=""),"Внести подтверждение к нарушенному информационному ФЛК"," ")</f>
        <v> </v>
      </c>
    </row>
    <row r="1397" customFormat="false" ht="51" hidden="false" customHeight="false" outlineLevel="0" collapsed="false">
      <c r="A1397" s="297" t="str">
        <f aca="false">IF((SUM('Разделы 1, 2, 8'!AF196:AF196)&lt;=10000000),"","Неверно!")</f>
        <v/>
      </c>
      <c r="B1397" s="298" t="n">
        <v>64557</v>
      </c>
      <c r="C1397" s="291" t="s">
        <v>5953</v>
      </c>
      <c r="D1397" s="291" t="s">
        <v>5769</v>
      </c>
      <c r="E1397" s="299"/>
      <c r="F1397" s="300" t="str">
        <f aca="false">IF(('ФЛК (информационный)'!A1397="Неверно!")*('ФЛК (информационный)'!E1397=""),"Внести подтверждение к нарушенному информационному ФЛК"," ")</f>
        <v> </v>
      </c>
    </row>
    <row r="1398" customFormat="false" ht="51" hidden="false" customHeight="false" outlineLevel="0" collapsed="false">
      <c r="A1398" s="297" t="str">
        <f aca="false">IF((SUM('Разделы 1, 2, 8'!AF197:AF197)&lt;=10000000),"","Неверно!")</f>
        <v/>
      </c>
      <c r="B1398" s="298" t="n">
        <v>64557</v>
      </c>
      <c r="C1398" s="291" t="s">
        <v>5954</v>
      </c>
      <c r="D1398" s="291" t="s">
        <v>5769</v>
      </c>
      <c r="E1398" s="299"/>
      <c r="F1398" s="300" t="str">
        <f aca="false">IF(('ФЛК (информационный)'!A1398="Неверно!")*('ФЛК (информационный)'!E1398=""),"Внести подтверждение к нарушенному информационному ФЛК"," ")</f>
        <v> </v>
      </c>
    </row>
    <row r="1399" customFormat="false" ht="102" hidden="false" customHeight="false" outlineLevel="0" collapsed="false">
      <c r="A1399" s="297" t="str">
        <f aca="false">IF((SUM('Разделы 1, 2, 8'!V30:V30)&gt;=SUM('Разделы 1, 2, 8'!I204:I205)),"","Неверно!")</f>
        <v/>
      </c>
      <c r="B1399" s="298" t="n">
        <v>64558</v>
      </c>
      <c r="C1399" s="291" t="s">
        <v>5955</v>
      </c>
      <c r="D1399" s="291" t="s">
        <v>4863</v>
      </c>
      <c r="E1399" s="299"/>
      <c r="F1399" s="300" t="str">
        <f aca="false">IF(('ФЛК (информационный)'!A1399="Неверно!")*('ФЛК (информационный)'!E1399=""),"Внести подтверждение к нарушенному информационному ФЛК"," ")</f>
        <v> </v>
      </c>
    </row>
    <row r="1400" customFormat="false" ht="102" hidden="false" customHeight="false" outlineLevel="0" collapsed="false">
      <c r="A1400" s="297" t="str">
        <f aca="false">IF((SUM('Разделы 1, 2, 8'!Z46:Z46)=0),"","Неверно!")</f>
        <v/>
      </c>
      <c r="B1400" s="298" t="n">
        <v>64559</v>
      </c>
      <c r="C1400" s="291" t="s">
        <v>5956</v>
      </c>
      <c r="D1400" s="291" t="s">
        <v>5957</v>
      </c>
      <c r="E1400" s="299"/>
      <c r="F1400" s="300" t="str">
        <f aca="false">IF(('ФЛК (информационный)'!A1400="Неверно!")*('ФЛК (информационный)'!E1400=""),"Внести подтверждение к нарушенному информационному ФЛК"," ")</f>
        <v> </v>
      </c>
    </row>
    <row r="1401" customFormat="false" ht="102" hidden="false" customHeight="false" outlineLevel="0" collapsed="false">
      <c r="A1401" s="297" t="str">
        <f aca="false">IF((SUM('Разделы 1, 2, 8'!AC46:AC46)=0),"","Неверно!")</f>
        <v/>
      </c>
      <c r="B1401" s="298" t="n">
        <v>64560</v>
      </c>
      <c r="C1401" s="291" t="s">
        <v>5958</v>
      </c>
      <c r="D1401" s="291" t="s">
        <v>5957</v>
      </c>
      <c r="E1401" s="299"/>
      <c r="F1401" s="300" t="str">
        <f aca="false">IF(('ФЛК (информационный)'!A1401="Неверно!")*('ФЛК (информационный)'!E1401=""),"Внести подтверждение к нарушенному информационному ФЛК"," ")</f>
        <v> </v>
      </c>
    </row>
    <row r="1402" customFormat="false" ht="89.25" hidden="false" customHeight="false" outlineLevel="0" collapsed="false">
      <c r="A1402" s="297" t="str">
        <f aca="false">IF((SUM('Разделы 1, 2, 8'!Z193:Z193)=0),"","Неверно!")</f>
        <v/>
      </c>
      <c r="B1402" s="298" t="n">
        <v>64561</v>
      </c>
      <c r="C1402" s="291" t="s">
        <v>5959</v>
      </c>
      <c r="D1402" s="291" t="s">
        <v>5960</v>
      </c>
      <c r="E1402" s="299"/>
      <c r="F1402" s="300" t="str">
        <f aca="false">IF(('ФЛК (информационный)'!A1402="Неверно!")*('ФЛК (информационный)'!E1402=""),"Внести подтверждение к нарушенному информационному ФЛК"," ")</f>
        <v> </v>
      </c>
    </row>
    <row r="1403" customFormat="false" ht="38.25" hidden="false" customHeight="false" outlineLevel="0" collapsed="false">
      <c r="A1403" s="297" t="str">
        <f aca="false">IF((SUM('Разделы 1, 2, 8'!M69:M69)=0),"","Неверно!")</f>
        <v/>
      </c>
      <c r="B1403" s="298" t="n">
        <v>64612</v>
      </c>
      <c r="C1403" s="291" t="s">
        <v>5961</v>
      </c>
      <c r="D1403" s="291" t="s">
        <v>5962</v>
      </c>
      <c r="E1403" s="299"/>
      <c r="F1403" s="300" t="str">
        <f aca="false">IF(('ФЛК (информационный)'!A1403="Неверно!")*('ФЛК (информационный)'!E1403=""),"Внести подтверждение к нарушенному информационному ФЛК"," ")</f>
        <v> </v>
      </c>
    </row>
    <row r="1404" customFormat="false" ht="51" hidden="false" customHeight="false" outlineLevel="0" collapsed="false">
      <c r="A1404" s="297" t="str">
        <f aca="false">IF((SUM('Разделы 1, 2, 8'!AC113:AC113)=0),"","Неверно!")</f>
        <v/>
      </c>
      <c r="B1404" s="298" t="n">
        <v>64613</v>
      </c>
      <c r="C1404" s="291" t="s">
        <v>5963</v>
      </c>
      <c r="D1404" s="291" t="s">
        <v>5964</v>
      </c>
      <c r="E1404" s="299"/>
      <c r="F1404" s="300" t="str">
        <f aca="false">IF(('ФЛК (информационный)'!A1404="Неверно!")*('ФЛК (информационный)'!E1404=""),"Внести подтверждение к нарушенному информационному ФЛК"," ")</f>
        <v> </v>
      </c>
    </row>
    <row r="1405" customFormat="false" ht="51" hidden="false" customHeight="false" outlineLevel="0" collapsed="false">
      <c r="A1405" s="297" t="str">
        <f aca="false">IF((SUM('Разделы 1, 2, 8'!AC112:AC112)=0),"","Неверно!")</f>
        <v/>
      </c>
      <c r="B1405" s="298" t="n">
        <v>64614</v>
      </c>
      <c r="C1405" s="291" t="s">
        <v>5965</v>
      </c>
      <c r="D1405" s="291" t="s">
        <v>5966</v>
      </c>
      <c r="E1405" s="299"/>
      <c r="F1405" s="300" t="str">
        <f aca="false">IF(('ФЛК (информационный)'!A1405="Неверно!")*('ФЛК (информационный)'!E1405=""),"Внести подтверждение к нарушенному информационному ФЛК"," ")</f>
        <v> </v>
      </c>
    </row>
    <row r="1406" customFormat="false" ht="51" hidden="false" customHeight="false" outlineLevel="0" collapsed="false">
      <c r="A1406" s="297" t="str">
        <f aca="false">IF((SUM('Разделы 1, 2, 8'!AC97:AC97)=0),"","Неверно!")</f>
        <v/>
      </c>
      <c r="B1406" s="298" t="n">
        <v>64615</v>
      </c>
      <c r="C1406" s="291" t="s">
        <v>5967</v>
      </c>
      <c r="D1406" s="291" t="s">
        <v>5968</v>
      </c>
      <c r="E1406" s="299"/>
      <c r="F1406" s="300" t="str">
        <f aca="false">IF(('ФЛК (информационный)'!A1406="Неверно!")*('ФЛК (информационный)'!E1406=""),"Внести подтверждение к нарушенному информационному ФЛК"," ")</f>
        <v> </v>
      </c>
    </row>
    <row r="1407" customFormat="false" ht="51" hidden="false" customHeight="false" outlineLevel="0" collapsed="false">
      <c r="A1407" s="297" t="str">
        <f aca="false">IF((SUM('Разделы 1, 2, 8'!AC96:AC96)=0),"","Неверно!")</f>
        <v/>
      </c>
      <c r="B1407" s="298" t="n">
        <v>64616</v>
      </c>
      <c r="C1407" s="291" t="s">
        <v>5969</v>
      </c>
      <c r="D1407" s="291" t="s">
        <v>5970</v>
      </c>
      <c r="E1407" s="299"/>
      <c r="F1407" s="300" t="str">
        <f aca="false">IF(('ФЛК (информационный)'!A1407="Неверно!")*('ФЛК (информационный)'!E1407=""),"Внести подтверждение к нарушенному информационному ФЛК"," ")</f>
        <v> </v>
      </c>
    </row>
    <row r="1408" customFormat="false" ht="51" hidden="false" customHeight="false" outlineLevel="0" collapsed="false">
      <c r="A1408" s="297" t="str">
        <f aca="false">IF((SUM('Разделы 1, 2, 8'!AC95:AC95)=0),"","Неверно!")</f>
        <v/>
      </c>
      <c r="B1408" s="298" t="n">
        <v>64617</v>
      </c>
      <c r="C1408" s="291" t="s">
        <v>5971</v>
      </c>
      <c r="D1408" s="291" t="s">
        <v>5972</v>
      </c>
      <c r="E1408" s="299"/>
      <c r="F1408" s="300" t="str">
        <f aca="false">IF(('ФЛК (информационный)'!A1408="Неверно!")*('ФЛК (информационный)'!E1408=""),"Внести подтверждение к нарушенному информационному ФЛК"," ")</f>
        <v> </v>
      </c>
    </row>
    <row r="1409" customFormat="false" ht="51" hidden="false" customHeight="false" outlineLevel="0" collapsed="false">
      <c r="A1409" s="297" t="str">
        <f aca="false">IF((SUM('Разделы 1, 2, 8'!AC94:AC94)=0),"","Неверно!")</f>
        <v/>
      </c>
      <c r="B1409" s="298" t="n">
        <v>64618</v>
      </c>
      <c r="C1409" s="291" t="s">
        <v>5973</v>
      </c>
      <c r="D1409" s="291" t="s">
        <v>5974</v>
      </c>
      <c r="E1409" s="299"/>
      <c r="F1409" s="300" t="str">
        <f aca="false">IF(('ФЛК (информационный)'!A1409="Неверно!")*('ФЛК (информационный)'!E1409=""),"Внести подтверждение к нарушенному информационному ФЛК"," ")</f>
        <v> </v>
      </c>
    </row>
    <row r="1410" customFormat="false" ht="51" hidden="false" customHeight="false" outlineLevel="0" collapsed="false">
      <c r="A1410" s="297" t="str">
        <f aca="false">IF((SUM('Разделы 1, 2, 8'!AC93:AC93)=0),"","Неверно!")</f>
        <v/>
      </c>
      <c r="B1410" s="298" t="n">
        <v>64619</v>
      </c>
      <c r="C1410" s="291" t="s">
        <v>5975</v>
      </c>
      <c r="D1410" s="291" t="s">
        <v>5976</v>
      </c>
      <c r="E1410" s="299"/>
      <c r="F1410" s="300" t="str">
        <f aca="false">IF(('ФЛК (информационный)'!A1410="Неверно!")*('ФЛК (информационный)'!E1410=""),"Внести подтверждение к нарушенному информационному ФЛК"," ")</f>
        <v> </v>
      </c>
    </row>
    <row r="1411" customFormat="false" ht="51" hidden="false" customHeight="false" outlineLevel="0" collapsed="false">
      <c r="A1411" s="297" t="str">
        <f aca="false">IF((SUM('Разделы 1, 2, 8'!AC92:AC92)=0),"","Неверно!")</f>
        <v/>
      </c>
      <c r="B1411" s="298" t="n">
        <v>64620</v>
      </c>
      <c r="C1411" s="291" t="s">
        <v>5977</v>
      </c>
      <c r="D1411" s="291" t="s">
        <v>5978</v>
      </c>
      <c r="E1411" s="299"/>
      <c r="F1411" s="300" t="str">
        <f aca="false">IF(('ФЛК (информационный)'!A1411="Неверно!")*('ФЛК (информационный)'!E1411=""),"Внести подтверждение к нарушенному информационному ФЛК"," ")</f>
        <v> </v>
      </c>
    </row>
    <row r="1412" customFormat="false" ht="51" hidden="false" customHeight="false" outlineLevel="0" collapsed="false">
      <c r="A1412" s="297" t="str">
        <f aca="false">IF((SUM('Разделы 1, 2, 8'!AC91:AC91)=0),"","Неверно!")</f>
        <v/>
      </c>
      <c r="B1412" s="298" t="n">
        <v>64621</v>
      </c>
      <c r="C1412" s="291" t="s">
        <v>5979</v>
      </c>
      <c r="D1412" s="291" t="s">
        <v>5980</v>
      </c>
      <c r="E1412" s="299"/>
      <c r="F1412" s="300" t="str">
        <f aca="false">IF(('ФЛК (информационный)'!A1412="Неверно!")*('ФЛК (информационный)'!E1412=""),"Внести подтверждение к нарушенному информационному ФЛК"," ")</f>
        <v> </v>
      </c>
    </row>
    <row r="1413" customFormat="false" ht="51" hidden="false" customHeight="false" outlineLevel="0" collapsed="false">
      <c r="A1413" s="297" t="str">
        <f aca="false">IF((SUM('Разделы 1, 2, 8'!AC90:AC90)=0),"","Неверно!")</f>
        <v/>
      </c>
      <c r="B1413" s="298" t="n">
        <v>64622</v>
      </c>
      <c r="C1413" s="291" t="s">
        <v>5981</v>
      </c>
      <c r="D1413" s="291" t="s">
        <v>5982</v>
      </c>
      <c r="E1413" s="299"/>
      <c r="F1413" s="300" t="str">
        <f aca="false">IF(('ФЛК (информационный)'!A1413="Неверно!")*('ФЛК (информационный)'!E1413=""),"Внести подтверждение к нарушенному информационному ФЛК"," ")</f>
        <v> </v>
      </c>
    </row>
    <row r="1414" customFormat="false" ht="51" hidden="false" customHeight="false" outlineLevel="0" collapsed="false">
      <c r="A1414" s="297" t="str">
        <f aca="false">IF((SUM('Разделы 1, 2, 8'!AC89:AC89)=0),"","Неверно!")</f>
        <v/>
      </c>
      <c r="B1414" s="298" t="n">
        <v>64623</v>
      </c>
      <c r="C1414" s="291" t="s">
        <v>5983</v>
      </c>
      <c r="D1414" s="291" t="s">
        <v>5984</v>
      </c>
      <c r="E1414" s="299"/>
      <c r="F1414" s="300" t="str">
        <f aca="false">IF(('ФЛК (информационный)'!A1414="Неверно!")*('ФЛК (информационный)'!E1414=""),"Внести подтверждение к нарушенному информационному ФЛК"," ")</f>
        <v> </v>
      </c>
    </row>
    <row r="1415" customFormat="false" ht="89.25" hidden="false" customHeight="false" outlineLevel="0" collapsed="false">
      <c r="A1415" s="297" t="str">
        <f aca="false">IF((SUM('Разделы 1, 2, 8'!Z76:Z76)=0),"","Неверно!")</f>
        <v/>
      </c>
      <c r="B1415" s="298" t="n">
        <v>64624</v>
      </c>
      <c r="C1415" s="291" t="s">
        <v>5985</v>
      </c>
      <c r="D1415" s="291" t="s">
        <v>5960</v>
      </c>
      <c r="E1415" s="299"/>
      <c r="F1415" s="300" t="str">
        <f aca="false">IF(('ФЛК (информационный)'!A1415="Неверно!")*('ФЛК (информационный)'!E1415=""),"Внести подтверждение к нарушенному информационному ФЛК"," ")</f>
        <v> </v>
      </c>
    </row>
    <row r="1416" customFormat="false" ht="51" hidden="false" customHeight="false" outlineLevel="0" collapsed="false">
      <c r="A1416" s="297" t="str">
        <f aca="false">IF((SUM('Разделы 1, 2, 8'!AC71:AC71)=0),"","Неверно!")</f>
        <v/>
      </c>
      <c r="B1416" s="298" t="n">
        <v>64625</v>
      </c>
      <c r="C1416" s="291" t="s">
        <v>5986</v>
      </c>
      <c r="D1416" s="291" t="s">
        <v>5987</v>
      </c>
      <c r="E1416" s="299"/>
      <c r="F1416" s="300" t="str">
        <f aca="false">IF(('ФЛК (информационный)'!A1416="Неверно!")*('ФЛК (информационный)'!E1416=""),"Внести подтверждение к нарушенному информационному ФЛК"," ")</f>
        <v> </v>
      </c>
    </row>
    <row r="1417" customFormat="false" ht="51" hidden="false" customHeight="false" outlineLevel="0" collapsed="false">
      <c r="A1417" s="297" t="str">
        <f aca="false">IF((SUM('Разделы 1, 2, 8'!Z112:Z112)=0),"","Неверно!")</f>
        <v/>
      </c>
      <c r="B1417" s="298" t="n">
        <v>64626</v>
      </c>
      <c r="C1417" s="291" t="s">
        <v>5988</v>
      </c>
      <c r="D1417" s="291" t="s">
        <v>5966</v>
      </c>
      <c r="E1417" s="299"/>
      <c r="F1417" s="300" t="str">
        <f aca="false">IF(('ФЛК (информационный)'!A1417="Неверно!")*('ФЛК (информационный)'!E1417=""),"Внести подтверждение к нарушенному информационному ФЛК"," ")</f>
        <v> </v>
      </c>
    </row>
    <row r="1418" customFormat="false" ht="51" hidden="false" customHeight="false" outlineLevel="0" collapsed="false">
      <c r="A1418" s="297" t="str">
        <f aca="false">IF((SUM('Разделы 1, 2, 8'!Z96:Z96)=0),"","Неверно!")</f>
        <v/>
      </c>
      <c r="B1418" s="298" t="n">
        <v>64627</v>
      </c>
      <c r="C1418" s="291" t="s">
        <v>5989</v>
      </c>
      <c r="D1418" s="291" t="s">
        <v>5990</v>
      </c>
      <c r="E1418" s="299"/>
      <c r="F1418" s="300" t="str">
        <f aca="false">IF(('ФЛК (информационный)'!A1418="Неверно!")*('ФЛК (информационный)'!E1418=""),"Внести подтверждение к нарушенному информационному ФЛК"," ")</f>
        <v> </v>
      </c>
    </row>
    <row r="1419" customFormat="false" ht="51" hidden="false" customHeight="false" outlineLevel="0" collapsed="false">
      <c r="A1419" s="297" t="str">
        <f aca="false">IF((SUM('Разделы 1, 2, 8'!Z94:Z94)=0),"","Неверно!")</f>
        <v/>
      </c>
      <c r="B1419" s="298" t="n">
        <v>64628</v>
      </c>
      <c r="C1419" s="291" t="s">
        <v>5991</v>
      </c>
      <c r="D1419" s="291" t="s">
        <v>5974</v>
      </c>
      <c r="E1419" s="299"/>
      <c r="F1419" s="300" t="str">
        <f aca="false">IF(('ФЛК (информационный)'!A1419="Неверно!")*('ФЛК (информационный)'!E1419=""),"Внести подтверждение к нарушенному информационному ФЛК"," ")</f>
        <v> </v>
      </c>
    </row>
    <row r="1420" customFormat="false" ht="51" hidden="false" customHeight="false" outlineLevel="0" collapsed="false">
      <c r="A1420" s="297" t="str">
        <f aca="false">IF((SUM('Разделы 1, 2, 8'!Z93:Z93)=0),"","Неверно!")</f>
        <v/>
      </c>
      <c r="B1420" s="298" t="n">
        <v>64629</v>
      </c>
      <c r="C1420" s="291" t="s">
        <v>5992</v>
      </c>
      <c r="D1420" s="291" t="s">
        <v>5976</v>
      </c>
      <c r="E1420" s="299"/>
      <c r="F1420" s="300" t="str">
        <f aca="false">IF(('ФЛК (информационный)'!A1420="Неверно!")*('ФЛК (информационный)'!E1420=""),"Внести подтверждение к нарушенному информационному ФЛК"," ")</f>
        <v> </v>
      </c>
    </row>
    <row r="1421" customFormat="false" ht="51" hidden="false" customHeight="false" outlineLevel="0" collapsed="false">
      <c r="A1421" s="297" t="str">
        <f aca="false">IF((SUM('Разделы 1, 2, 8'!Z92:Z92)=0),"","Неверно!")</f>
        <v/>
      </c>
      <c r="B1421" s="298" t="n">
        <v>64630</v>
      </c>
      <c r="C1421" s="291" t="s">
        <v>5993</v>
      </c>
      <c r="D1421" s="291" t="s">
        <v>5978</v>
      </c>
      <c r="E1421" s="299"/>
      <c r="F1421" s="300" t="str">
        <f aca="false">IF(('ФЛК (информационный)'!A1421="Неверно!")*('ФЛК (информационный)'!E1421=""),"Внести подтверждение к нарушенному информационному ФЛК"," ")</f>
        <v> </v>
      </c>
    </row>
    <row r="1422" customFormat="false" ht="51" hidden="false" customHeight="false" outlineLevel="0" collapsed="false">
      <c r="A1422" s="297" t="str">
        <f aca="false">IF((SUM('Разделы 1, 2, 8'!Z90:Z90)=0),"","Неверно!")</f>
        <v/>
      </c>
      <c r="B1422" s="298" t="n">
        <v>64631</v>
      </c>
      <c r="C1422" s="291" t="s">
        <v>5994</v>
      </c>
      <c r="D1422" s="291" t="s">
        <v>5982</v>
      </c>
      <c r="E1422" s="299"/>
      <c r="F1422" s="300" t="str">
        <f aca="false">IF(('ФЛК (информационный)'!A1422="Неверно!")*('ФЛК (информационный)'!E1422=""),"Внести подтверждение к нарушенному информационному ФЛК"," ")</f>
        <v> </v>
      </c>
    </row>
    <row r="1423" customFormat="false" ht="51" hidden="false" customHeight="false" outlineLevel="0" collapsed="false">
      <c r="A1423" s="297" t="str">
        <f aca="false">IF((SUM('Разделы 1, 2, 8'!Z89:Z89)=0),"","Неверно!")</f>
        <v/>
      </c>
      <c r="B1423" s="298" t="n">
        <v>64632</v>
      </c>
      <c r="C1423" s="291" t="s">
        <v>5995</v>
      </c>
      <c r="D1423" s="291" t="s">
        <v>5984</v>
      </c>
      <c r="E1423" s="299"/>
      <c r="F1423" s="300" t="str">
        <f aca="false">IF(('ФЛК (информационный)'!A1423="Неверно!")*('ФЛК (информационный)'!E1423=""),"Внести подтверждение к нарушенному информационному ФЛК"," ")</f>
        <v> </v>
      </c>
    </row>
    <row r="1424" customFormat="false" ht="89.25" hidden="false" customHeight="false" outlineLevel="0" collapsed="false">
      <c r="A1424" s="297" t="str">
        <f aca="false">IF((SUM('Разделы 1, 2, 8'!Z77:Z77)=0),"","Неверно!")</f>
        <v/>
      </c>
      <c r="B1424" s="298" t="n">
        <v>64633</v>
      </c>
      <c r="C1424" s="291" t="s">
        <v>5996</v>
      </c>
      <c r="D1424" s="291" t="s">
        <v>5960</v>
      </c>
      <c r="E1424" s="299"/>
      <c r="F1424" s="300" t="str">
        <f aca="false">IF(('ФЛК (информационный)'!A1424="Неверно!")*('ФЛК (информационный)'!E1424=""),"Внести подтверждение к нарушенному информационному ФЛК"," ")</f>
        <v> </v>
      </c>
    </row>
    <row r="1425" customFormat="false" ht="51" hidden="false" customHeight="false" outlineLevel="0" collapsed="false">
      <c r="A1425" s="297" t="str">
        <f aca="false">IF((SUM('Разделы 1, 2, 8'!Z71:Z71)=0),"","Неверно!")</f>
        <v/>
      </c>
      <c r="B1425" s="298" t="n">
        <v>64634</v>
      </c>
      <c r="C1425" s="291" t="s">
        <v>5997</v>
      </c>
      <c r="D1425" s="291" t="s">
        <v>5998</v>
      </c>
      <c r="E1425" s="299"/>
      <c r="F1425" s="300" t="str">
        <f aca="false">IF(('ФЛК (информационный)'!A1425="Неверно!")*('ФЛК (информационный)'!E1425=""),"Внести подтверждение к нарушенному информационному ФЛК"," ")</f>
        <v> </v>
      </c>
    </row>
    <row r="1426" customFormat="false" ht="38.25" hidden="false" customHeight="false" outlineLevel="0" collapsed="false">
      <c r="A1426" s="297" t="str">
        <f aca="false">IF((SUM('Разделы 1, 2, 8'!M113:M113)=0),"","Неверно!")</f>
        <v/>
      </c>
      <c r="B1426" s="298" t="n">
        <v>64635</v>
      </c>
      <c r="C1426" s="291" t="s">
        <v>5999</v>
      </c>
      <c r="D1426" s="291" t="s">
        <v>6000</v>
      </c>
      <c r="E1426" s="299"/>
      <c r="F1426" s="300" t="str">
        <f aca="false">IF(('ФЛК (информационный)'!A1426="Неверно!")*('ФЛК (информационный)'!E1426=""),"Внести подтверждение к нарушенному информационному ФЛК"," ")</f>
        <v> </v>
      </c>
    </row>
    <row r="1427" customFormat="false" ht="38.25" hidden="false" customHeight="false" outlineLevel="0" collapsed="false">
      <c r="A1427" s="297" t="str">
        <f aca="false">IF((SUM('Разделы 1, 2, 8'!M96:M96)=0),"","Неверно!")</f>
        <v/>
      </c>
      <c r="B1427" s="298" t="n">
        <v>64636</v>
      </c>
      <c r="C1427" s="291" t="s">
        <v>6001</v>
      </c>
      <c r="D1427" s="291" t="s">
        <v>6002</v>
      </c>
      <c r="E1427" s="299"/>
      <c r="F1427" s="300" t="str">
        <f aca="false">IF(('ФЛК (информационный)'!A1427="Неверно!")*('ФЛК (информационный)'!E1427=""),"Внести подтверждение к нарушенному информационному ФЛК"," ")</f>
        <v> </v>
      </c>
    </row>
    <row r="1428" customFormat="false" ht="38.25" hidden="false" customHeight="false" outlineLevel="0" collapsed="false">
      <c r="A1428" s="297" t="str">
        <f aca="false">IF((SUM('Разделы 1, 2, 8'!M92:M92)=0),"","Неверно!")</f>
        <v/>
      </c>
      <c r="B1428" s="298" t="n">
        <v>64637</v>
      </c>
      <c r="C1428" s="291" t="s">
        <v>6003</v>
      </c>
      <c r="D1428" s="291" t="s">
        <v>6004</v>
      </c>
      <c r="E1428" s="299"/>
      <c r="F1428" s="300" t="str">
        <f aca="false">IF(('ФЛК (информационный)'!A1428="Неверно!")*('ФЛК (информационный)'!E1428=""),"Внести подтверждение к нарушенному информационному ФЛК"," ")</f>
        <v> </v>
      </c>
    </row>
    <row r="1429" customFormat="false" ht="51" hidden="false" customHeight="false" outlineLevel="0" collapsed="false">
      <c r="A1429" s="297" t="str">
        <f aca="false">IF((SUM('Разделы 1, 2, 8'!M71:M71)=0),"","Неверно!")</f>
        <v/>
      </c>
      <c r="B1429" s="298" t="n">
        <v>64638</v>
      </c>
      <c r="C1429" s="291" t="s">
        <v>6005</v>
      </c>
      <c r="D1429" s="291" t="s">
        <v>6006</v>
      </c>
      <c r="E1429" s="299"/>
      <c r="F1429" s="300" t="str">
        <f aca="false">IF(('ФЛК (информационный)'!A1429="Неверно!")*('ФЛК (информационный)'!E1429=""),"Внести подтверждение к нарушенному информационному ФЛК"," ")</f>
        <v> </v>
      </c>
    </row>
    <row r="1430" customFormat="false" ht="51" hidden="false" customHeight="false" outlineLevel="0" collapsed="false">
      <c r="A1430" s="297" t="str">
        <f aca="false">IF((SUM('Разделы 1, 2, 8'!Z113:Z113)=0),"","Неверно!")</f>
        <v/>
      </c>
      <c r="B1430" s="298" t="n">
        <v>64639</v>
      </c>
      <c r="C1430" s="291" t="s">
        <v>6007</v>
      </c>
      <c r="D1430" s="291" t="s">
        <v>5964</v>
      </c>
      <c r="E1430" s="299"/>
      <c r="F1430" s="300" t="str">
        <f aca="false">IF(('ФЛК (информационный)'!A1430="Неверно!")*('ФЛК (информационный)'!E1430=""),"Внести подтверждение к нарушенному информационному ФЛК"," ")</f>
        <v> </v>
      </c>
    </row>
    <row r="1431" customFormat="false" ht="51" hidden="false" customHeight="false" outlineLevel="0" collapsed="false">
      <c r="A1431" s="297" t="str">
        <f aca="false">IF((SUM('Разделы 1, 2, 8'!Z97:Z97)=0),"","Неверно!")</f>
        <v/>
      </c>
      <c r="B1431" s="298" t="n">
        <v>64640</v>
      </c>
      <c r="C1431" s="291" t="s">
        <v>6008</v>
      </c>
      <c r="D1431" s="291" t="s">
        <v>5968</v>
      </c>
      <c r="E1431" s="299"/>
      <c r="F1431" s="300" t="str">
        <f aca="false">IF(('ФЛК (информационный)'!A1431="Неверно!")*('ФЛК (информационный)'!E1431=""),"Внести подтверждение к нарушенному информационному ФЛК"," ")</f>
        <v> </v>
      </c>
    </row>
    <row r="1432" customFormat="false" ht="51" hidden="false" customHeight="false" outlineLevel="0" collapsed="false">
      <c r="A1432" s="297" t="str">
        <f aca="false">IF((SUM('Разделы 1, 2, 8'!Z95:Z95)=0),"","Неверно!")</f>
        <v/>
      </c>
      <c r="B1432" s="298" t="n">
        <v>64641</v>
      </c>
      <c r="C1432" s="291" t="s">
        <v>6009</v>
      </c>
      <c r="D1432" s="291" t="s">
        <v>5972</v>
      </c>
      <c r="E1432" s="299"/>
      <c r="F1432" s="300" t="str">
        <f aca="false">IF(('ФЛК (информационный)'!A1432="Неверно!")*('ФЛК (информационный)'!E1432=""),"Внести подтверждение к нарушенному информационному ФЛК"," ")</f>
        <v> </v>
      </c>
    </row>
    <row r="1433" customFormat="false" ht="51" hidden="false" customHeight="false" outlineLevel="0" collapsed="false">
      <c r="A1433" s="297" t="str">
        <f aca="false">IF((SUM('Разделы 1, 2, 8'!Z91:Z91)=0),"","Неверно!")</f>
        <v/>
      </c>
      <c r="B1433" s="298" t="n">
        <v>64642</v>
      </c>
      <c r="C1433" s="291" t="s">
        <v>6010</v>
      </c>
      <c r="D1433" s="291" t="s">
        <v>5980</v>
      </c>
      <c r="E1433" s="299"/>
      <c r="F1433" s="300" t="str">
        <f aca="false">IF(('ФЛК (информационный)'!A1433="Неверно!")*('ФЛК (информационный)'!E1433=""),"Внести подтверждение к нарушенному информационному ФЛК"," ")</f>
        <v> </v>
      </c>
    </row>
    <row r="1434" customFormat="false" ht="38.25" hidden="false" customHeight="false" outlineLevel="0" collapsed="false">
      <c r="A1434" s="297" t="str">
        <f aca="false">IF((SUM('Разделы 1, 2, 8'!M109:M109)=0),"","Неверно!")</f>
        <v/>
      </c>
      <c r="B1434" s="298" t="n">
        <v>64643</v>
      </c>
      <c r="C1434" s="291" t="s">
        <v>6011</v>
      </c>
      <c r="D1434" s="291" t="s">
        <v>6012</v>
      </c>
      <c r="E1434" s="299"/>
      <c r="F1434" s="300" t="str">
        <f aca="false">IF(('ФЛК (информационный)'!A1434="Неверно!")*('ФЛК (информационный)'!E1434=""),"Внести подтверждение к нарушенному информационному ФЛК"," ")</f>
        <v> </v>
      </c>
    </row>
    <row r="1435" customFormat="false" ht="38.25" hidden="false" customHeight="false" outlineLevel="0" collapsed="false">
      <c r="A1435" s="297" t="str">
        <f aca="false">IF((SUM('Разделы 1, 2, 8'!M107:M107)=0),"","Неверно!")</f>
        <v/>
      </c>
      <c r="B1435" s="298" t="n">
        <v>64645</v>
      </c>
      <c r="C1435" s="291" t="s">
        <v>6013</v>
      </c>
      <c r="D1435" s="291" t="s">
        <v>6014</v>
      </c>
      <c r="E1435" s="299"/>
      <c r="F1435" s="300" t="str">
        <f aca="false">IF(('ФЛК (информационный)'!A1435="Неверно!")*('ФЛК (информационный)'!E1435=""),"Внести подтверждение к нарушенному информационному ФЛК"," ")</f>
        <v> </v>
      </c>
    </row>
    <row r="1436" customFormat="false" ht="38.25" hidden="false" customHeight="false" outlineLevel="0" collapsed="false">
      <c r="A1436" s="297" t="str">
        <f aca="false">IF((SUM('Разделы 1, 2, 8'!M106:M106)=0),"","Неверно!")</f>
        <v/>
      </c>
      <c r="B1436" s="298" t="n">
        <v>64646</v>
      </c>
      <c r="C1436" s="291" t="s">
        <v>6015</v>
      </c>
      <c r="D1436" s="291" t="s">
        <v>6016</v>
      </c>
      <c r="E1436" s="299"/>
      <c r="F1436" s="300" t="str">
        <f aca="false">IF(('ФЛК (информационный)'!A1436="Неверно!")*('ФЛК (информационный)'!E1436=""),"Внести подтверждение к нарушенному информационному ФЛК"," ")</f>
        <v> </v>
      </c>
    </row>
    <row r="1437" customFormat="false" ht="38.25" hidden="false" customHeight="false" outlineLevel="0" collapsed="false">
      <c r="A1437" s="297" t="str">
        <f aca="false">IF((SUM('Разделы 1, 2, 8'!M95:M95)=0),"","Неверно!")</f>
        <v/>
      </c>
      <c r="B1437" s="298" t="n">
        <v>64647</v>
      </c>
      <c r="C1437" s="291" t="s">
        <v>6017</v>
      </c>
      <c r="D1437" s="291" t="s">
        <v>6018</v>
      </c>
      <c r="E1437" s="299"/>
      <c r="F1437" s="300" t="str">
        <f aca="false">IF(('ФЛК (информационный)'!A1437="Неверно!")*('ФЛК (информационный)'!E1437=""),"Внести подтверждение к нарушенному информационному ФЛК"," ")</f>
        <v> </v>
      </c>
    </row>
    <row r="1438" customFormat="false" ht="38.25" hidden="false" customHeight="false" outlineLevel="0" collapsed="false">
      <c r="A1438" s="297" t="str">
        <f aca="false">IF((SUM('Разделы 1, 2, 8'!M93:M93)=0),"","Неверно!")</f>
        <v/>
      </c>
      <c r="B1438" s="298" t="n">
        <v>64648</v>
      </c>
      <c r="C1438" s="291" t="s">
        <v>6019</v>
      </c>
      <c r="D1438" s="291" t="s">
        <v>6020</v>
      </c>
      <c r="E1438" s="299"/>
      <c r="F1438" s="300" t="str">
        <f aca="false">IF(('ФЛК (информационный)'!A1438="Неверно!")*('ФЛК (информационный)'!E1438=""),"Внести подтверждение к нарушенному информационному ФЛК"," ")</f>
        <v> </v>
      </c>
    </row>
    <row r="1439" customFormat="false" ht="89.25" hidden="false" customHeight="false" outlineLevel="0" collapsed="false">
      <c r="A1439" s="297" t="str">
        <f aca="false">IF((SUM('Разделы 1, 2, 8'!Z62:Z62)=0),"","Неверно!")</f>
        <v/>
      </c>
      <c r="B1439" s="298" t="n">
        <v>64649</v>
      </c>
      <c r="C1439" s="291" t="s">
        <v>6021</v>
      </c>
      <c r="D1439" s="291" t="s">
        <v>5960</v>
      </c>
      <c r="E1439" s="299"/>
      <c r="F1439" s="300" t="str">
        <f aca="false">IF(('ФЛК (информационный)'!A1439="Неверно!")*('ФЛК (информационный)'!E1439=""),"Внести подтверждение к нарушенному информационному ФЛК"," ")</f>
        <v> </v>
      </c>
    </row>
    <row r="1440" customFormat="false" ht="89.25" hidden="false" customHeight="false" outlineLevel="0" collapsed="false">
      <c r="A1440" s="297" t="str">
        <f aca="false">IF((SUM('Разделы 1, 2, 8'!Z64:Z64)=0),"","Неверно!")</f>
        <v/>
      </c>
      <c r="B1440" s="298" t="n">
        <v>64650</v>
      </c>
      <c r="C1440" s="291" t="s">
        <v>6022</v>
      </c>
      <c r="D1440" s="291" t="s">
        <v>5960</v>
      </c>
      <c r="E1440" s="299"/>
      <c r="F1440" s="300" t="str">
        <f aca="false">IF(('ФЛК (информационный)'!A1440="Неверно!")*('ФЛК (информационный)'!E1440=""),"Внести подтверждение к нарушенному информационному ФЛК"," ")</f>
        <v> </v>
      </c>
    </row>
    <row r="1441" customFormat="false" ht="89.25" hidden="false" customHeight="false" outlineLevel="0" collapsed="false">
      <c r="A1441" s="297" t="str">
        <f aca="false">IF((SUM('Разделы 1, 2, 8'!Z67:Z67)=0),"","Неверно!")</f>
        <v/>
      </c>
      <c r="B1441" s="298" t="n">
        <v>64651</v>
      </c>
      <c r="C1441" s="291" t="s">
        <v>6023</v>
      </c>
      <c r="D1441" s="291" t="s">
        <v>5960</v>
      </c>
      <c r="E1441" s="299"/>
      <c r="F1441" s="300" t="str">
        <f aca="false">IF(('ФЛК (информационный)'!A1441="Неверно!")*('ФЛК (информационный)'!E1441=""),"Внести подтверждение к нарушенному информационному ФЛК"," ")</f>
        <v> </v>
      </c>
    </row>
    <row r="1442" customFormat="false" ht="89.25" hidden="false" customHeight="false" outlineLevel="0" collapsed="false">
      <c r="A1442" s="297" t="str">
        <f aca="false">IF((SUM('Разделы 1, 2, 8'!Z75:Z75)=0),"","Неверно!")</f>
        <v/>
      </c>
      <c r="B1442" s="298" t="n">
        <v>64652</v>
      </c>
      <c r="C1442" s="291" t="s">
        <v>4492</v>
      </c>
      <c r="D1442" s="291" t="s">
        <v>5960</v>
      </c>
      <c r="E1442" s="299"/>
      <c r="F1442" s="300" t="str">
        <f aca="false">IF(('ФЛК (информационный)'!A1442="Неверно!")*('ФЛК (информационный)'!E1442=""),"Внести подтверждение к нарушенному информационному ФЛК"," ")</f>
        <v> </v>
      </c>
    </row>
    <row r="1443" customFormat="false" ht="89.25" hidden="false" customHeight="false" outlineLevel="0" collapsed="false">
      <c r="A1443" s="297" t="str">
        <f aca="false">IF((SUM('Разделы 1, 2, 8'!Z98:Z98)=0),"","Неверно!")</f>
        <v/>
      </c>
      <c r="B1443" s="298" t="n">
        <v>64653</v>
      </c>
      <c r="C1443" s="291" t="s">
        <v>6024</v>
      </c>
      <c r="D1443" s="291" t="s">
        <v>5960</v>
      </c>
      <c r="E1443" s="299"/>
      <c r="F1443" s="300" t="str">
        <f aca="false">IF(('ФЛК (информационный)'!A1443="Неверно!")*('ФЛК (информационный)'!E1443=""),"Внести подтверждение к нарушенному информационному ФЛК"," ")</f>
        <v> </v>
      </c>
    </row>
    <row r="1444" customFormat="false" ht="89.25" hidden="false" customHeight="false" outlineLevel="0" collapsed="false">
      <c r="A1444" s="297" t="str">
        <f aca="false">IF((SUM('Разделы 1, 2, 8'!Z99:Z99)=0),"","Неверно!")</f>
        <v/>
      </c>
      <c r="B1444" s="298" t="n">
        <v>64654</v>
      </c>
      <c r="C1444" s="291" t="s">
        <v>6025</v>
      </c>
      <c r="D1444" s="291" t="s">
        <v>5960</v>
      </c>
      <c r="E1444" s="299"/>
      <c r="F1444" s="300" t="str">
        <f aca="false">IF(('ФЛК (информационный)'!A1444="Неверно!")*('ФЛК (информационный)'!E1444=""),"Внести подтверждение к нарушенному информационному ФЛК"," ")</f>
        <v> </v>
      </c>
    </row>
    <row r="1445" customFormat="false" ht="89.25" hidden="false" customHeight="false" outlineLevel="0" collapsed="false">
      <c r="A1445" s="297" t="str">
        <f aca="false">IF((SUM('Разделы 1, 2, 8'!Z100:Z100)=0),"","Неверно!")</f>
        <v/>
      </c>
      <c r="B1445" s="298" t="n">
        <v>64655</v>
      </c>
      <c r="C1445" s="291" t="s">
        <v>6026</v>
      </c>
      <c r="D1445" s="291" t="s">
        <v>5960</v>
      </c>
      <c r="E1445" s="299"/>
      <c r="F1445" s="300" t="str">
        <f aca="false">IF(('ФЛК (информационный)'!A1445="Неверно!")*('ФЛК (информационный)'!E1445=""),"Внести подтверждение к нарушенному информационному ФЛК"," ")</f>
        <v> </v>
      </c>
    </row>
    <row r="1446" customFormat="false" ht="89.25" hidden="false" customHeight="false" outlineLevel="0" collapsed="false">
      <c r="A1446" s="297" t="str">
        <f aca="false">IF((SUM('Разделы 1, 2, 8'!Z105:Z105)=0),"","Неверно!")</f>
        <v/>
      </c>
      <c r="B1446" s="298" t="n">
        <v>64656</v>
      </c>
      <c r="C1446" s="291" t="s">
        <v>6027</v>
      </c>
      <c r="D1446" s="291" t="s">
        <v>5960</v>
      </c>
      <c r="E1446" s="299"/>
      <c r="F1446" s="300" t="str">
        <f aca="false">IF(('ФЛК (информационный)'!A1446="Неверно!")*('ФЛК (информационный)'!E1446=""),"Внести подтверждение к нарушенному информационному ФЛК"," ")</f>
        <v> </v>
      </c>
    </row>
    <row r="1447" customFormat="false" ht="89.25" hidden="false" customHeight="false" outlineLevel="0" collapsed="false">
      <c r="A1447" s="297" t="str">
        <f aca="false">IF((SUM('Разделы 1, 2, 8'!Z111:Z111)=0),"","Неверно!")</f>
        <v/>
      </c>
      <c r="B1447" s="298" t="n">
        <v>64657</v>
      </c>
      <c r="C1447" s="291" t="s">
        <v>6028</v>
      </c>
      <c r="D1447" s="291" t="s">
        <v>5960</v>
      </c>
      <c r="E1447" s="299"/>
      <c r="F1447" s="300" t="str">
        <f aca="false">IF(('ФЛК (информационный)'!A1447="Неверно!")*('ФЛК (информационный)'!E1447=""),"Внести подтверждение к нарушенному информационному ФЛК"," ")</f>
        <v> </v>
      </c>
    </row>
    <row r="1448" customFormat="false" ht="89.25" hidden="false" customHeight="false" outlineLevel="0" collapsed="false">
      <c r="A1448" s="297" t="str">
        <f aca="false">IF((SUM('Разделы 1, 2, 8'!Z118:Z118)=0),"","Неверно!")</f>
        <v/>
      </c>
      <c r="B1448" s="298" t="n">
        <v>64658</v>
      </c>
      <c r="C1448" s="291" t="s">
        <v>6029</v>
      </c>
      <c r="D1448" s="291" t="s">
        <v>5960</v>
      </c>
      <c r="E1448" s="299"/>
      <c r="F1448" s="300" t="str">
        <f aca="false">IF(('ФЛК (информационный)'!A1448="Неверно!")*('ФЛК (информационный)'!E1448=""),"Внести подтверждение к нарушенному информационному ФЛК"," ")</f>
        <v> </v>
      </c>
    </row>
    <row r="1449" customFormat="false" ht="89.25" hidden="false" customHeight="false" outlineLevel="0" collapsed="false">
      <c r="A1449" s="297" t="str">
        <f aca="false">IF((SUM('Разделы 1, 2, 8'!Z134:Z134)=0),"","Неверно!")</f>
        <v/>
      </c>
      <c r="B1449" s="298" t="n">
        <v>64659</v>
      </c>
      <c r="C1449" s="291" t="s">
        <v>6030</v>
      </c>
      <c r="D1449" s="291" t="s">
        <v>5960</v>
      </c>
      <c r="E1449" s="299"/>
      <c r="F1449" s="300" t="str">
        <f aca="false">IF(('ФЛК (информационный)'!A1449="Неверно!")*('ФЛК (информационный)'!E1449=""),"Внести подтверждение к нарушенному информационному ФЛК"," ")</f>
        <v> </v>
      </c>
    </row>
    <row r="1450" customFormat="false" ht="89.25" hidden="false" customHeight="false" outlineLevel="0" collapsed="false">
      <c r="A1450" s="297" t="str">
        <f aca="false">IF((SUM('Разделы 1, 2, 8'!Z166:Z166)=0),"","Неверно!")</f>
        <v/>
      </c>
      <c r="B1450" s="298" t="n">
        <v>64660</v>
      </c>
      <c r="C1450" s="291" t="s">
        <v>6031</v>
      </c>
      <c r="D1450" s="291" t="s">
        <v>5960</v>
      </c>
      <c r="E1450" s="299"/>
      <c r="F1450" s="300" t="str">
        <f aca="false">IF(('ФЛК (информационный)'!A1450="Неверно!")*('ФЛК (информационный)'!E1450=""),"Внести подтверждение к нарушенному информационному ФЛК"," ")</f>
        <v> </v>
      </c>
    </row>
    <row r="1451" customFormat="false" ht="89.25" hidden="false" customHeight="false" outlineLevel="0" collapsed="false">
      <c r="A1451" s="297" t="str">
        <f aca="false">IF((SUM('Разделы 1, 2, 8'!Z183:Z183)=0),"","Неверно!")</f>
        <v/>
      </c>
      <c r="B1451" s="298" t="n">
        <v>64661</v>
      </c>
      <c r="C1451" s="291" t="s">
        <v>6032</v>
      </c>
      <c r="D1451" s="291" t="s">
        <v>5960</v>
      </c>
      <c r="E1451" s="299"/>
      <c r="F1451" s="300" t="str">
        <f aca="false">IF(('ФЛК (информационный)'!A1451="Неверно!")*('ФЛК (информационный)'!E1451=""),"Внести подтверждение к нарушенному информационному ФЛК"," ")</f>
        <v> </v>
      </c>
    </row>
    <row r="1452" customFormat="false" ht="12.75" hidden="false" customHeight="false" outlineLevel="0" collapsed="false">
      <c r="A1452" s="297" t="str">
        <f aca="false">IF((SUM('Разделы 1, 2, 8'!O121:O121)=0),"","Неверно!")</f>
        <v/>
      </c>
      <c r="B1452" s="298" t="n">
        <v>64712</v>
      </c>
      <c r="C1452" s="291" t="s">
        <v>6033</v>
      </c>
      <c r="D1452" s="291" t="s">
        <v>6034</v>
      </c>
      <c r="E1452" s="299"/>
      <c r="F1452" s="300" t="str">
        <f aca="false">IF(('ФЛК (информационный)'!A1452="Неверно!")*('ФЛК (информационный)'!E1452=""),"Внести подтверждение к нарушенному информационному ФЛК"," ")</f>
        <v> </v>
      </c>
    </row>
    <row r="1453" customFormat="false" ht="38.25" hidden="false" customHeight="false" outlineLevel="0" collapsed="false">
      <c r="A1453" s="297" t="str">
        <f aca="false">IF((SUM('Разделы 1, 2, 8'!M192:M192)=0),"","Неверно!")</f>
        <v/>
      </c>
      <c r="B1453" s="298" t="n">
        <v>64713</v>
      </c>
      <c r="C1453" s="291" t="s">
        <v>6035</v>
      </c>
      <c r="D1453" s="291" t="s">
        <v>6036</v>
      </c>
      <c r="E1453" s="299"/>
      <c r="F1453" s="300" t="str">
        <f aca="false">IF(('ФЛК (информационный)'!A1453="Неверно!")*('ФЛК (информационный)'!E1453=""),"Внести подтверждение к нарушенному информационному ФЛК"," ")</f>
        <v> </v>
      </c>
    </row>
    <row r="1454" customFormat="false" ht="51" hidden="false" customHeight="false" outlineLevel="0" collapsed="false">
      <c r="A1454" s="297" t="str">
        <f aca="false">IF((SUM('Разделы 1, 2, 8'!P191:P191)=0),"","Неверно!")</f>
        <v/>
      </c>
      <c r="B1454" s="298" t="n">
        <v>64714</v>
      </c>
      <c r="C1454" s="291" t="s">
        <v>6037</v>
      </c>
      <c r="D1454" s="291" t="s">
        <v>6038</v>
      </c>
      <c r="E1454" s="299"/>
      <c r="F1454" s="300" t="str">
        <f aca="false">IF(('ФЛК (информационный)'!A1454="Неверно!")*('ФЛК (информационный)'!E1454=""),"Внести подтверждение к нарушенному информационному ФЛК"," ")</f>
        <v> </v>
      </c>
    </row>
    <row r="1455" customFormat="false" ht="51" hidden="false" customHeight="false" outlineLevel="0" collapsed="false">
      <c r="A1455" s="297" t="str">
        <f aca="false">IF((SUM('Разделы 1, 2, 8'!P189:P189)=0),"","Неверно!")</f>
        <v/>
      </c>
      <c r="B1455" s="298" t="n">
        <v>64715</v>
      </c>
      <c r="C1455" s="291" t="s">
        <v>6039</v>
      </c>
      <c r="D1455" s="291" t="s">
        <v>6040</v>
      </c>
      <c r="E1455" s="299"/>
      <c r="F1455" s="300" t="str">
        <f aca="false">IF(('ФЛК (информационный)'!A1455="Неверно!")*('ФЛК (информационный)'!E1455=""),"Внести подтверждение к нарушенному информационному ФЛК"," ")</f>
        <v> </v>
      </c>
    </row>
    <row r="1456" customFormat="false" ht="51" hidden="false" customHeight="false" outlineLevel="0" collapsed="false">
      <c r="A1456" s="297" t="str">
        <f aca="false">IF((SUM('Разделы 1, 2, 8'!P184:P184)=0),"","Неверно!")</f>
        <v/>
      </c>
      <c r="B1456" s="298" t="n">
        <v>64716</v>
      </c>
      <c r="C1456" s="291" t="s">
        <v>6041</v>
      </c>
      <c r="D1456" s="291" t="s">
        <v>6042</v>
      </c>
      <c r="E1456" s="299"/>
      <c r="F1456" s="300" t="str">
        <f aca="false">IF(('ФЛК (информационный)'!A1456="Неверно!")*('ФЛК (информационный)'!E1456=""),"Внести подтверждение к нарушенному информационному ФЛК"," ")</f>
        <v> </v>
      </c>
    </row>
    <row r="1457" customFormat="false" ht="51" hidden="false" customHeight="false" outlineLevel="0" collapsed="false">
      <c r="A1457" s="297" t="str">
        <f aca="false">IF((SUM('Разделы 1, 2, 8'!AC186:AC186)=0),"","Неверно!")</f>
        <v/>
      </c>
      <c r="B1457" s="298" t="n">
        <v>64717</v>
      </c>
      <c r="C1457" s="291" t="s">
        <v>6043</v>
      </c>
      <c r="D1457" s="291" t="s">
        <v>6044</v>
      </c>
      <c r="E1457" s="299"/>
      <c r="F1457" s="300" t="str">
        <f aca="false">IF(('ФЛК (информационный)'!A1457="Неверно!")*('ФЛК (информационный)'!E1457=""),"Внести подтверждение к нарушенному информационному ФЛК"," ")</f>
        <v> </v>
      </c>
    </row>
    <row r="1458" customFormat="false" ht="51" hidden="false" customHeight="false" outlineLevel="0" collapsed="false">
      <c r="A1458" s="297" t="str">
        <f aca="false">IF((SUM('Разделы 1, 2, 8'!AC182:AC182)=0),"","Неверно!")</f>
        <v/>
      </c>
      <c r="B1458" s="298" t="n">
        <v>64718</v>
      </c>
      <c r="C1458" s="291" t="s">
        <v>6045</v>
      </c>
      <c r="D1458" s="291" t="s">
        <v>6046</v>
      </c>
      <c r="E1458" s="299"/>
      <c r="F1458" s="300" t="str">
        <f aca="false">IF(('ФЛК (информационный)'!A1458="Неверно!")*('ФЛК (информационный)'!E1458=""),"Внести подтверждение к нарушенному информационному ФЛК"," ")</f>
        <v> </v>
      </c>
    </row>
    <row r="1459" customFormat="false" ht="51" hidden="false" customHeight="false" outlineLevel="0" collapsed="false">
      <c r="A1459" s="297" t="str">
        <f aca="false">IF((SUM('Разделы 1, 2, 8'!AC178:AC178)=0),"","Неверно!")</f>
        <v/>
      </c>
      <c r="B1459" s="298" t="n">
        <v>64719</v>
      </c>
      <c r="C1459" s="291" t="s">
        <v>6047</v>
      </c>
      <c r="D1459" s="291" t="s">
        <v>6048</v>
      </c>
      <c r="E1459" s="299"/>
      <c r="F1459" s="300" t="str">
        <f aca="false">IF(('ФЛК (информационный)'!A1459="Неверно!")*('ФЛК (информационный)'!E1459=""),"Внести подтверждение к нарушенному информационному ФЛК"," ")</f>
        <v> </v>
      </c>
    </row>
    <row r="1460" customFormat="false" ht="51" hidden="false" customHeight="false" outlineLevel="0" collapsed="false">
      <c r="A1460" s="297" t="str">
        <f aca="false">IF((SUM('Разделы 1, 2, 8'!AC175:AC175)=0),"","Неверно!")</f>
        <v/>
      </c>
      <c r="B1460" s="298" t="n">
        <v>64720</v>
      </c>
      <c r="C1460" s="291" t="s">
        <v>6049</v>
      </c>
      <c r="D1460" s="291" t="s">
        <v>6050</v>
      </c>
      <c r="E1460" s="299"/>
      <c r="F1460" s="300" t="str">
        <f aca="false">IF(('ФЛК (информационный)'!A1460="Неверно!")*('ФЛК (информационный)'!E1460=""),"Внести подтверждение к нарушенному информационному ФЛК"," ")</f>
        <v> </v>
      </c>
    </row>
    <row r="1461" customFormat="false" ht="51" hidden="false" customHeight="false" outlineLevel="0" collapsed="false">
      <c r="A1461" s="297" t="str">
        <f aca="false">IF((SUM('Разделы 1, 2, 8'!AC159:AC159)=0),"","Неверно!")</f>
        <v/>
      </c>
      <c r="B1461" s="298" t="n">
        <v>64721</v>
      </c>
      <c r="C1461" s="291" t="s">
        <v>6051</v>
      </c>
      <c r="D1461" s="291" t="s">
        <v>6052</v>
      </c>
      <c r="E1461" s="299"/>
      <c r="F1461" s="300" t="str">
        <f aca="false">IF(('ФЛК (информационный)'!A1461="Неверно!")*('ФЛК (информационный)'!E1461=""),"Внести подтверждение к нарушенному информационному ФЛК"," ")</f>
        <v> </v>
      </c>
    </row>
    <row r="1462" customFormat="false" ht="51" hidden="false" customHeight="false" outlineLevel="0" collapsed="false">
      <c r="A1462" s="297" t="str">
        <f aca="false">IF((SUM('Разделы 1, 2, 8'!AC152:AC152)=0),"","Неверно!")</f>
        <v/>
      </c>
      <c r="B1462" s="298" t="n">
        <v>64722</v>
      </c>
      <c r="C1462" s="291" t="s">
        <v>6053</v>
      </c>
      <c r="D1462" s="291" t="s">
        <v>6054</v>
      </c>
      <c r="E1462" s="299"/>
      <c r="F1462" s="300" t="str">
        <f aca="false">IF(('ФЛК (информационный)'!A1462="Неверно!")*('ФЛК (информационный)'!E1462=""),"Внести подтверждение к нарушенному информационному ФЛК"," ")</f>
        <v> </v>
      </c>
    </row>
    <row r="1463" customFormat="false" ht="51" hidden="false" customHeight="false" outlineLevel="0" collapsed="false">
      <c r="A1463" s="297" t="str">
        <f aca="false">IF((SUM('Разделы 1, 2, 8'!AC114:AC114)=0),"","Неверно!")</f>
        <v/>
      </c>
      <c r="B1463" s="298" t="n">
        <v>64723</v>
      </c>
      <c r="C1463" s="291" t="s">
        <v>6055</v>
      </c>
      <c r="D1463" s="291" t="s">
        <v>6056</v>
      </c>
      <c r="E1463" s="299"/>
      <c r="F1463" s="300" t="str">
        <f aca="false">IF(('ФЛК (информационный)'!A1463="Неверно!")*('ФЛК (информационный)'!E1463=""),"Внести подтверждение к нарушенному информационному ФЛК"," ")</f>
        <v> </v>
      </c>
    </row>
    <row r="1464" customFormat="false" ht="51" hidden="false" customHeight="false" outlineLevel="0" collapsed="false">
      <c r="A1464" s="297" t="str">
        <f aca="false">IF((SUM('Разделы 1, 2, 8'!Z114:Z114)=0),"","Неверно!")</f>
        <v/>
      </c>
      <c r="B1464" s="298" t="n">
        <v>64724</v>
      </c>
      <c r="C1464" s="291" t="s">
        <v>6057</v>
      </c>
      <c r="D1464" s="291" t="s">
        <v>6056</v>
      </c>
      <c r="E1464" s="299"/>
      <c r="F1464" s="300" t="str">
        <f aca="false">IF(('ФЛК (информационный)'!A1464="Неверно!")*('ФЛК (информационный)'!E1464=""),"Внести подтверждение к нарушенному информационному ФЛК"," ")</f>
        <v> </v>
      </c>
    </row>
    <row r="1465" customFormat="false" ht="51" hidden="false" customHeight="false" outlineLevel="0" collapsed="false">
      <c r="A1465" s="297" t="str">
        <f aca="false">IF((SUM('Разделы 1, 2, 8'!AC19:AC19)=0),"","Неверно!")</f>
        <v/>
      </c>
      <c r="B1465" s="298" t="n">
        <v>64725</v>
      </c>
      <c r="C1465" s="291" t="s">
        <v>6058</v>
      </c>
      <c r="D1465" s="291" t="s">
        <v>6059</v>
      </c>
      <c r="E1465" s="299"/>
      <c r="F1465" s="300" t="str">
        <f aca="false">IF(('ФЛК (информационный)'!A1465="Неверно!")*('ФЛК (информационный)'!E1465=""),"Внести подтверждение к нарушенному информационному ФЛК"," ")</f>
        <v> </v>
      </c>
    </row>
    <row r="1466" customFormat="false" ht="51" hidden="false" customHeight="false" outlineLevel="0" collapsed="false">
      <c r="A1466" s="297" t="str">
        <f aca="false">IF((SUM('Разделы 1, 2, 8'!AC18:AC18)=0),"","Неверно!")</f>
        <v/>
      </c>
      <c r="B1466" s="298" t="n">
        <v>64726</v>
      </c>
      <c r="C1466" s="291" t="s">
        <v>6060</v>
      </c>
      <c r="D1466" s="291" t="s">
        <v>6061</v>
      </c>
      <c r="E1466" s="299"/>
      <c r="F1466" s="300" t="str">
        <f aca="false">IF(('ФЛК (информационный)'!A1466="Неверно!")*('ФЛК (информационный)'!E1466=""),"Внести подтверждение к нарушенному информационному ФЛК"," ")</f>
        <v> </v>
      </c>
    </row>
    <row r="1467" customFormat="false" ht="51" hidden="false" customHeight="false" outlineLevel="0" collapsed="false">
      <c r="A1467" s="297" t="str">
        <f aca="false">IF((SUM('Разделы 1, 2, 8'!P128:P128)=0),"","Неверно!")</f>
        <v/>
      </c>
      <c r="B1467" s="298" t="n">
        <v>64727</v>
      </c>
      <c r="C1467" s="291" t="s">
        <v>6062</v>
      </c>
      <c r="D1467" s="291" t="s">
        <v>6063</v>
      </c>
      <c r="E1467" s="299"/>
      <c r="F1467" s="300" t="str">
        <f aca="false">IF(('ФЛК (информационный)'!A1467="Неверно!")*('ФЛК (информационный)'!E1467=""),"Внести подтверждение к нарушенному информационному ФЛК"," ")</f>
        <v> </v>
      </c>
    </row>
    <row r="1468" customFormat="false" ht="51" hidden="false" customHeight="false" outlineLevel="0" collapsed="false">
      <c r="A1468" s="297" t="str">
        <f aca="false">IF((SUM('Разделы 1, 2, 8'!Z178:Z178)=0),"","Неверно!")</f>
        <v/>
      </c>
      <c r="B1468" s="298" t="n">
        <v>64728</v>
      </c>
      <c r="C1468" s="291" t="s">
        <v>6064</v>
      </c>
      <c r="D1468" s="291" t="s">
        <v>6048</v>
      </c>
      <c r="E1468" s="299"/>
      <c r="F1468" s="300" t="str">
        <f aca="false">IF(('ФЛК (информационный)'!A1468="Неверно!")*('ФЛК (информационный)'!E1468=""),"Внести подтверждение к нарушенному информационному ФЛК"," ")</f>
        <v> </v>
      </c>
    </row>
    <row r="1469" customFormat="false" ht="51" hidden="false" customHeight="false" outlineLevel="0" collapsed="false">
      <c r="A1469" s="297" t="str">
        <f aca="false">IF((SUM('Разделы 1, 2, 8'!Z175:Z175)=0),"","Неверно!")</f>
        <v/>
      </c>
      <c r="B1469" s="298" t="n">
        <v>64729</v>
      </c>
      <c r="C1469" s="291" t="s">
        <v>6065</v>
      </c>
      <c r="D1469" s="291" t="s">
        <v>6050</v>
      </c>
      <c r="E1469" s="299"/>
      <c r="F1469" s="300" t="str">
        <f aca="false">IF(('ФЛК (информационный)'!A1469="Неверно!")*('ФЛК (информационный)'!E1469=""),"Внести подтверждение к нарушенному информационному ФЛК"," ")</f>
        <v> </v>
      </c>
    </row>
    <row r="1470" customFormat="false" ht="51" hidden="false" customHeight="false" outlineLevel="0" collapsed="false">
      <c r="A1470" s="297" t="str">
        <f aca="false">IF((SUM('Разделы 1, 2, 8'!Z159:Z159)=0),"","Неверно!")</f>
        <v/>
      </c>
      <c r="B1470" s="298" t="n">
        <v>64730</v>
      </c>
      <c r="C1470" s="291" t="s">
        <v>6066</v>
      </c>
      <c r="D1470" s="291" t="s">
        <v>6052</v>
      </c>
      <c r="E1470" s="299"/>
      <c r="F1470" s="300" t="str">
        <f aca="false">IF(('ФЛК (информационный)'!A1470="Неверно!")*('ФЛК (информационный)'!E1470=""),"Внести подтверждение к нарушенному информационному ФЛК"," ")</f>
        <v> </v>
      </c>
    </row>
    <row r="1471" customFormat="false" ht="51" hidden="false" customHeight="false" outlineLevel="0" collapsed="false">
      <c r="A1471" s="297" t="str">
        <f aca="false">IF((SUM('Разделы 1, 2, 8'!Z152:Z152)=0),"","Неверно!")</f>
        <v/>
      </c>
      <c r="B1471" s="298" t="n">
        <v>64731</v>
      </c>
      <c r="C1471" s="291" t="s">
        <v>6067</v>
      </c>
      <c r="D1471" s="291" t="s">
        <v>6054</v>
      </c>
      <c r="E1471" s="299"/>
      <c r="F1471" s="300" t="str">
        <f aca="false">IF(('ФЛК (информационный)'!A1471="Неверно!")*('ФЛК (информационный)'!E1471=""),"Внести подтверждение к нарушенному информационному ФЛК"," ")</f>
        <v> </v>
      </c>
    </row>
    <row r="1472" customFormat="false" ht="51" hidden="false" customHeight="false" outlineLevel="0" collapsed="false">
      <c r="A1472" s="297" t="str">
        <f aca="false">IF((SUM('Разделы 1, 2, 8'!Z18:Z18)=0),"","Неверно!")</f>
        <v/>
      </c>
      <c r="B1472" s="298" t="n">
        <v>64732</v>
      </c>
      <c r="C1472" s="291" t="s">
        <v>6068</v>
      </c>
      <c r="D1472" s="291" t="s">
        <v>6061</v>
      </c>
      <c r="E1472" s="299"/>
      <c r="F1472" s="300" t="str">
        <f aca="false">IF(('ФЛК (информационный)'!A1472="Неверно!")*('ФЛК (информационный)'!E1472=""),"Внести подтверждение к нарушенному информационному ФЛК"," ")</f>
        <v> </v>
      </c>
    </row>
    <row r="1473" customFormat="false" ht="38.25" hidden="false" customHeight="false" outlineLevel="0" collapsed="false">
      <c r="A1473" s="297" t="str">
        <f aca="false">IF((SUM('Разделы 1, 2, 8'!M184:M184)=0),"","Неверно!")</f>
        <v/>
      </c>
      <c r="B1473" s="298" t="n">
        <v>64733</v>
      </c>
      <c r="C1473" s="291" t="s">
        <v>6069</v>
      </c>
      <c r="D1473" s="291" t="s">
        <v>6070</v>
      </c>
      <c r="E1473" s="299"/>
      <c r="F1473" s="300" t="str">
        <f aca="false">IF(('ФЛК (информационный)'!A1473="Неверно!")*('ФЛК (информационный)'!E1473=""),"Внести подтверждение к нарушенному информационному ФЛК"," ")</f>
        <v> </v>
      </c>
    </row>
    <row r="1474" customFormat="false" ht="38.25" hidden="false" customHeight="false" outlineLevel="0" collapsed="false">
      <c r="A1474" s="297" t="str">
        <f aca="false">IF((SUM('Разделы 1, 2, 8'!M136:M136)=0),"","Неверно!")</f>
        <v/>
      </c>
      <c r="B1474" s="298" t="n">
        <v>64734</v>
      </c>
      <c r="C1474" s="291" t="s">
        <v>6071</v>
      </c>
      <c r="D1474" s="291" t="s">
        <v>6072</v>
      </c>
      <c r="E1474" s="299"/>
      <c r="F1474" s="300" t="str">
        <f aca="false">IF(('ФЛК (информационный)'!A1474="Неверно!")*('ФЛК (информационный)'!E1474=""),"Внести подтверждение к нарушенному информационному ФЛК"," ")</f>
        <v> </v>
      </c>
    </row>
    <row r="1475" customFormat="false" ht="38.25" hidden="false" customHeight="false" outlineLevel="0" collapsed="false">
      <c r="A1475" s="297" t="str">
        <f aca="false">IF((SUM('Разделы 1, 2, 8'!M135:M135)=0),"","Неверно!")</f>
        <v/>
      </c>
      <c r="B1475" s="298" t="n">
        <v>64735</v>
      </c>
      <c r="C1475" s="291" t="s">
        <v>6073</v>
      </c>
      <c r="D1475" s="291" t="s">
        <v>6074</v>
      </c>
      <c r="E1475" s="299"/>
      <c r="F1475" s="300" t="str">
        <f aca="false">IF(('ФЛК (информационный)'!A1475="Неверно!")*('ФЛК (информационный)'!E1475=""),"Внести подтверждение к нарушенному информационному ФЛК"," ")</f>
        <v> </v>
      </c>
    </row>
    <row r="1476" customFormat="false" ht="38.25" hidden="false" customHeight="false" outlineLevel="0" collapsed="false">
      <c r="A1476" s="297" t="str">
        <f aca="false">IF((SUM('Разделы 1, 2, 8'!M114:M114)=0),"","Неверно!")</f>
        <v/>
      </c>
      <c r="B1476" s="298" t="n">
        <v>64736</v>
      </c>
      <c r="C1476" s="291" t="s">
        <v>6075</v>
      </c>
      <c r="D1476" s="291" t="s">
        <v>6076</v>
      </c>
      <c r="E1476" s="299"/>
      <c r="F1476" s="300" t="str">
        <f aca="false">IF(('ФЛК (информационный)'!A1476="Неверно!")*('ФЛК (информационный)'!E1476=""),"Внести подтверждение к нарушенному информационному ФЛК"," ")</f>
        <v> </v>
      </c>
    </row>
    <row r="1477" customFormat="false" ht="38.25" hidden="false" customHeight="false" outlineLevel="0" collapsed="false">
      <c r="A1477" s="297" t="str">
        <f aca="false">IF((SUM('Разделы 1, 2, 8'!M182:M182)=0),"","Неверно!")</f>
        <v/>
      </c>
      <c r="B1477" s="298" t="n">
        <v>64737</v>
      </c>
      <c r="C1477" s="291" t="s">
        <v>6077</v>
      </c>
      <c r="D1477" s="291" t="s">
        <v>6078</v>
      </c>
      <c r="E1477" s="299"/>
      <c r="F1477" s="300" t="str">
        <f aca="false">IF(('ФЛК (информационный)'!A1477="Неверно!")*('ФЛК (информационный)'!E1477=""),"Внести подтверждение к нарушенному информационному ФЛК"," ")</f>
        <v> </v>
      </c>
    </row>
    <row r="1478" customFormat="false" ht="38.25" hidden="false" customHeight="false" outlineLevel="0" collapsed="false">
      <c r="A1478" s="297" t="str">
        <f aca="false">IF((SUM('Разделы 1, 2, 8'!M26:M26)=0),"","Неверно!")</f>
        <v/>
      </c>
      <c r="B1478" s="298" t="n">
        <v>64738</v>
      </c>
      <c r="C1478" s="291" t="s">
        <v>6079</v>
      </c>
      <c r="D1478" s="291" t="s">
        <v>6080</v>
      </c>
      <c r="E1478" s="299"/>
      <c r="F1478" s="300" t="str">
        <f aca="false">IF(('ФЛК (информационный)'!A1478="Неверно!")*('ФЛК (информационный)'!E1478=""),"Внести подтверждение к нарушенному информационному ФЛК"," ")</f>
        <v> </v>
      </c>
    </row>
    <row r="1479" customFormat="false" ht="38.25" hidden="false" customHeight="false" outlineLevel="0" collapsed="false">
      <c r="A1479" s="297" t="str">
        <f aca="false">IF((SUM('Разделы 1, 2, 8'!M25:M25)=0),"","Неверно!")</f>
        <v/>
      </c>
      <c r="B1479" s="298" t="n">
        <v>64739</v>
      </c>
      <c r="C1479" s="291" t="s">
        <v>6081</v>
      </c>
      <c r="D1479" s="291" t="s">
        <v>6082</v>
      </c>
      <c r="E1479" s="299"/>
      <c r="F1479" s="300" t="str">
        <f aca="false">IF(('ФЛК (информационный)'!A1479="Неверно!")*('ФЛК (информационный)'!E1479=""),"Внести подтверждение к нарушенному информационному ФЛК"," ")</f>
        <v> </v>
      </c>
    </row>
    <row r="1480" customFormat="false" ht="38.25" hidden="false" customHeight="false" outlineLevel="0" collapsed="false">
      <c r="A1480" s="297" t="str">
        <f aca="false">IF((SUM('Разделы 1, 2, 8'!M20:M20)=0),"","Неверно!")</f>
        <v/>
      </c>
      <c r="B1480" s="298" t="n">
        <v>64740</v>
      </c>
      <c r="C1480" s="291" t="s">
        <v>6083</v>
      </c>
      <c r="D1480" s="291" t="s">
        <v>6084</v>
      </c>
      <c r="E1480" s="299"/>
      <c r="F1480" s="300" t="str">
        <f aca="false">IF(('ФЛК (информационный)'!A1480="Неверно!")*('ФЛК (информационный)'!E1480=""),"Внести подтверждение к нарушенному информационному ФЛК"," ")</f>
        <v> </v>
      </c>
    </row>
    <row r="1481" customFormat="false" ht="38.25" hidden="false" customHeight="false" outlineLevel="0" collapsed="false">
      <c r="A1481" s="297" t="str">
        <f aca="false">IF((SUM('Разделы 1, 2, 8'!M19:M19)=0),"","Неверно!")</f>
        <v/>
      </c>
      <c r="B1481" s="298" t="n">
        <v>64741</v>
      </c>
      <c r="C1481" s="291" t="s">
        <v>6085</v>
      </c>
      <c r="D1481" s="291" t="s">
        <v>6086</v>
      </c>
      <c r="E1481" s="299"/>
      <c r="F1481" s="300" t="str">
        <f aca="false">IF(('ФЛК (информационный)'!A1481="Неверно!")*('ФЛК (информационный)'!E1481=""),"Внести подтверждение к нарушенному информационному ФЛК"," ")</f>
        <v> </v>
      </c>
    </row>
    <row r="1482" customFormat="false" ht="38.25" hidden="false" customHeight="false" outlineLevel="0" collapsed="false">
      <c r="A1482" s="297" t="str">
        <f aca="false">IF((SUM('Разделы 1, 2, 8'!M18:M18)=0),"","Неверно!")</f>
        <v/>
      </c>
      <c r="B1482" s="298" t="n">
        <v>64742</v>
      </c>
      <c r="C1482" s="291" t="s">
        <v>6087</v>
      </c>
      <c r="D1482" s="291" t="s">
        <v>6088</v>
      </c>
      <c r="E1482" s="299"/>
      <c r="F1482" s="300" t="str">
        <f aca="false">IF(('ФЛК (информационный)'!A1482="Неверно!")*('ФЛК (информационный)'!E1482=""),"Внести подтверждение к нарушенному информационному ФЛК"," ")</f>
        <v> </v>
      </c>
    </row>
    <row r="1483" customFormat="false" ht="38.25" hidden="false" customHeight="false" outlineLevel="0" collapsed="false">
      <c r="A1483" s="297" t="str">
        <f aca="false">IF((SUM('Разделы 1, 2, 8'!M16:M16)=0),"","Неверно!")</f>
        <v/>
      </c>
      <c r="B1483" s="298" t="n">
        <v>64743</v>
      </c>
      <c r="C1483" s="291" t="s">
        <v>6089</v>
      </c>
      <c r="D1483" s="291" t="s">
        <v>6090</v>
      </c>
      <c r="E1483" s="299"/>
      <c r="F1483" s="300" t="str">
        <f aca="false">IF(('ФЛК (информационный)'!A1483="Неверно!")*('ФЛК (информационный)'!E1483=""),"Внести подтверждение к нарушенному информационному ФЛК"," ")</f>
        <v> </v>
      </c>
    </row>
    <row r="1484" customFormat="false" ht="38.25" hidden="false" customHeight="false" outlineLevel="0" collapsed="false">
      <c r="A1484" s="297" t="str">
        <f aca="false">IF((SUM('Разделы 1, 2, 8'!M15:M15)=0),"","Неверно!")</f>
        <v/>
      </c>
      <c r="B1484" s="298" t="n">
        <v>64744</v>
      </c>
      <c r="C1484" s="291" t="s">
        <v>6091</v>
      </c>
      <c r="D1484" s="291" t="s">
        <v>6092</v>
      </c>
      <c r="E1484" s="299"/>
      <c r="F1484" s="300" t="str">
        <f aca="false">IF(('ФЛК (информационный)'!A1484="Неверно!")*('ФЛК (информационный)'!E1484=""),"Внести подтверждение к нарушенному информационному ФЛК"," ")</f>
        <v> </v>
      </c>
    </row>
    <row r="1485" customFormat="false" ht="38.25" hidden="false" customHeight="false" outlineLevel="0" collapsed="false">
      <c r="A1485" s="297" t="str">
        <f aca="false">IF((SUM('Разделы 1, 2, 8'!M189:M189)=0),"","Неверно!")</f>
        <v/>
      </c>
      <c r="B1485" s="298" t="n">
        <v>64745</v>
      </c>
      <c r="C1485" s="291" t="s">
        <v>6093</v>
      </c>
      <c r="D1485" s="291" t="s">
        <v>6094</v>
      </c>
      <c r="E1485" s="299"/>
      <c r="F1485" s="300" t="str">
        <f aca="false">IF(('ФЛК (информационный)'!A1485="Неверно!")*('ФЛК (информационный)'!E1485=""),"Внести подтверждение к нарушенному информационному ФЛК"," ")</f>
        <v> </v>
      </c>
    </row>
    <row r="1486" customFormat="false" ht="51" hidden="false" customHeight="false" outlineLevel="0" collapsed="false">
      <c r="A1486" s="297" t="str">
        <f aca="false">IF((SUM('Разделы 1, 2, 8'!Z186:Z186)=0),"","Неверно!")</f>
        <v/>
      </c>
      <c r="B1486" s="298" t="n">
        <v>64746</v>
      </c>
      <c r="C1486" s="291" t="s">
        <v>6095</v>
      </c>
      <c r="D1486" s="291" t="s">
        <v>6044</v>
      </c>
      <c r="E1486" s="299"/>
      <c r="F1486" s="300" t="str">
        <f aca="false">IF(('ФЛК (информационный)'!A1486="Неверно!")*('ФЛК (информационный)'!E1486=""),"Внести подтверждение к нарушенному информационному ФЛК"," ")</f>
        <v> </v>
      </c>
    </row>
    <row r="1487" customFormat="false" ht="51" hidden="false" customHeight="false" outlineLevel="0" collapsed="false">
      <c r="A1487" s="297" t="str">
        <f aca="false">IF((SUM('Разделы 1, 2, 8'!Z182:Z182)=0),"","Неверно!")</f>
        <v/>
      </c>
      <c r="B1487" s="298" t="n">
        <v>64747</v>
      </c>
      <c r="C1487" s="291" t="s">
        <v>6096</v>
      </c>
      <c r="D1487" s="291" t="s">
        <v>6046</v>
      </c>
      <c r="E1487" s="299"/>
      <c r="F1487" s="300" t="str">
        <f aca="false">IF(('ФЛК (информационный)'!A1487="Неверно!")*('ФЛК (информационный)'!E1487=""),"Внести подтверждение к нарушенному информационному ФЛК"," ")</f>
        <v> </v>
      </c>
    </row>
    <row r="1488" customFormat="false" ht="51" hidden="false" customHeight="false" outlineLevel="0" collapsed="false">
      <c r="A1488" s="297" t="str">
        <f aca="false">IF((SUM('Разделы 1, 2, 8'!Z19:Z19)=0),"","Неверно!")</f>
        <v/>
      </c>
      <c r="B1488" s="298" t="n">
        <v>64748</v>
      </c>
      <c r="C1488" s="291" t="s">
        <v>6097</v>
      </c>
      <c r="D1488" s="291" t="s">
        <v>6059</v>
      </c>
      <c r="E1488" s="299"/>
      <c r="F1488" s="300" t="str">
        <f aca="false">IF(('ФЛК (информационный)'!A1488="Неверно!")*('ФЛК (информационный)'!E1488=""),"Внести подтверждение к нарушенному информационному ФЛК"," ")</f>
        <v> </v>
      </c>
    </row>
    <row r="1489" customFormat="false" ht="38.25" hidden="false" customHeight="false" outlineLevel="0" collapsed="false">
      <c r="A1489" s="297" t="str">
        <f aca="false">IF((SUM('Разделы 1, 2, 8'!M190:M190)=0),"","Неверно!")</f>
        <v/>
      </c>
      <c r="B1489" s="298" t="n">
        <v>64749</v>
      </c>
      <c r="C1489" s="291" t="s">
        <v>6098</v>
      </c>
      <c r="D1489" s="291" t="s">
        <v>6099</v>
      </c>
      <c r="E1489" s="299"/>
      <c r="F1489" s="300" t="str">
        <f aca="false">IF(('ФЛК (информационный)'!A1489="Неверно!")*('ФЛК (информационный)'!E1489=""),"Внести подтверждение к нарушенному информационному ФЛК"," ")</f>
        <v> </v>
      </c>
    </row>
    <row r="1490" customFormat="false" ht="38.25" hidden="false" customHeight="false" outlineLevel="0" collapsed="false">
      <c r="A1490" s="297" t="str">
        <f aca="false">IF((SUM('Разделы 1, 2, 8'!M178:M178)=0),"","Неверно!")</f>
        <v/>
      </c>
      <c r="B1490" s="298" t="n">
        <v>64750</v>
      </c>
      <c r="C1490" s="291" t="s">
        <v>6100</v>
      </c>
      <c r="D1490" s="291" t="s">
        <v>6101</v>
      </c>
      <c r="E1490" s="299"/>
      <c r="F1490" s="300" t="str">
        <f aca="false">IF(('ФЛК (информационный)'!A1490="Неверно!")*('ФЛК (информационный)'!E1490=""),"Внести подтверждение к нарушенному информационному ФЛК"," ")</f>
        <v> </v>
      </c>
    </row>
    <row r="1491" customFormat="false" ht="51" hidden="false" customHeight="false" outlineLevel="0" collapsed="false">
      <c r="A1491" s="297" t="str">
        <f aca="false">IF((SUM('Разделы 1, 2, 8'!M191:M191)=0),"","Неверно!")</f>
        <v/>
      </c>
      <c r="B1491" s="298" t="n">
        <v>64751</v>
      </c>
      <c r="C1491" s="291" t="s">
        <v>6102</v>
      </c>
      <c r="D1491" s="291" t="s">
        <v>6103</v>
      </c>
      <c r="E1491" s="299"/>
      <c r="F1491" s="300" t="str">
        <f aca="false">IF(('ФЛК (информационный)'!A1491="Неверно!")*('ФЛК (информационный)'!E1491=""),"Внести подтверждение к нарушенному информационному ФЛК"," ")</f>
        <v> </v>
      </c>
    </row>
    <row r="1492" customFormat="false" ht="38.25" hidden="false" customHeight="false" outlineLevel="0" collapsed="false">
      <c r="A1492" s="297" t="str">
        <f aca="false">IF((SUM('Разделы 1, 2, 8'!M149:M149)=0),"","Неверно!")</f>
        <v/>
      </c>
      <c r="B1492" s="298" t="n">
        <v>64752</v>
      </c>
      <c r="C1492" s="291" t="s">
        <v>6104</v>
      </c>
      <c r="D1492" s="291" t="s">
        <v>6105</v>
      </c>
      <c r="E1492" s="299"/>
      <c r="F1492" s="300" t="str">
        <f aca="false">IF(('ФЛК (информационный)'!A1492="Неверно!")*('ФЛК (информационный)'!E1492=""),"Внести подтверждение к нарушенному информационному ФЛК"," ")</f>
        <v> </v>
      </c>
    </row>
    <row r="1493" customFormat="false" ht="38.25" hidden="false" customHeight="false" outlineLevel="0" collapsed="false">
      <c r="A1493" s="297" t="str">
        <f aca="false">IF((SUM('Разделы 1, 2, 8'!M116:M116)=0),"","Неверно!")</f>
        <v/>
      </c>
      <c r="B1493" s="298" t="n">
        <v>64753</v>
      </c>
      <c r="C1493" s="291" t="s">
        <v>6106</v>
      </c>
      <c r="D1493" s="291" t="s">
        <v>6107</v>
      </c>
      <c r="E1493" s="299"/>
      <c r="F1493" s="300" t="str">
        <f aca="false">IF(('ФЛК (информационный)'!A1493="Неверно!")*('ФЛК (информационный)'!E1493=""),"Внести подтверждение к нарушенному информационному ФЛК"," ")</f>
        <v> </v>
      </c>
    </row>
    <row r="1494" customFormat="false" ht="38.25" hidden="false" customHeight="false" outlineLevel="0" collapsed="false">
      <c r="A1494" s="297" t="str">
        <f aca="false">IF((SUM('Разделы 1, 2, 8'!M115:M115)=0),"","Неверно!")</f>
        <v/>
      </c>
      <c r="B1494" s="298" t="n">
        <v>64754</v>
      </c>
      <c r="C1494" s="291" t="s">
        <v>6108</v>
      </c>
      <c r="D1494" s="291" t="s">
        <v>6109</v>
      </c>
      <c r="E1494" s="299"/>
      <c r="F1494" s="300" t="str">
        <f aca="false">IF(('ФЛК (информационный)'!A1494="Неверно!")*('ФЛК (информационный)'!E1494=""),"Внести подтверждение к нарушенному информационному ФЛК"," ")</f>
        <v> </v>
      </c>
    </row>
    <row r="1495" customFormat="false" ht="38.25" hidden="false" customHeight="false" outlineLevel="0" collapsed="false">
      <c r="A1495" s="297" t="str">
        <f aca="false">IF((SUM('Разделы 1, 2, 8'!M28:M28)=0),"","Неверно!")</f>
        <v/>
      </c>
      <c r="B1495" s="298" t="n">
        <v>64755</v>
      </c>
      <c r="C1495" s="291" t="s">
        <v>6110</v>
      </c>
      <c r="D1495" s="291" t="s">
        <v>6111</v>
      </c>
      <c r="E1495" s="299"/>
      <c r="F1495" s="300" t="str">
        <f aca="false">IF(('ФЛК (информационный)'!A1495="Неверно!")*('ФЛК (информационный)'!E1495=""),"Внести подтверждение к нарушенному информационному ФЛК"," ")</f>
        <v> </v>
      </c>
    </row>
    <row r="1496" customFormat="false" ht="38.25" hidden="false" customHeight="false" outlineLevel="0" collapsed="false">
      <c r="A1496" s="297" t="str">
        <f aca="false">IF((SUM('Разделы 1, 2, 8'!M27:M27)=0),"","Неверно!")</f>
        <v/>
      </c>
      <c r="B1496" s="298" t="n">
        <v>64756</v>
      </c>
      <c r="C1496" s="291" t="s">
        <v>6112</v>
      </c>
      <c r="D1496" s="291" t="s">
        <v>6113</v>
      </c>
      <c r="E1496" s="299"/>
      <c r="F1496" s="300" t="str">
        <f aca="false">IF(('ФЛК (информационный)'!A1496="Неверно!")*('ФЛК (информационный)'!E1496=""),"Внести подтверждение к нарушенному информационному ФЛК"," ")</f>
        <v> </v>
      </c>
    </row>
    <row r="1497" customFormat="false" ht="38.25" hidden="false" customHeight="false" outlineLevel="0" collapsed="false">
      <c r="A1497" s="297" t="str">
        <f aca="false">IF((SUM('Разделы 1, 2, 8'!M24:M24)=0),"","Неверно!")</f>
        <v/>
      </c>
      <c r="B1497" s="298" t="n">
        <v>64757</v>
      </c>
      <c r="C1497" s="291" t="s">
        <v>6114</v>
      </c>
      <c r="D1497" s="291" t="s">
        <v>6115</v>
      </c>
      <c r="E1497" s="299"/>
      <c r="F1497" s="300" t="str">
        <f aca="false">IF(('ФЛК (информационный)'!A1497="Неверно!")*('ФЛК (информационный)'!E1497=""),"Внести подтверждение к нарушенному информационному ФЛК"," ")</f>
        <v> </v>
      </c>
    </row>
    <row r="1498" customFormat="false" ht="38.25" hidden="false" customHeight="false" outlineLevel="0" collapsed="false">
      <c r="A1498" s="297" t="str">
        <f aca="false">IF((SUM('Разделы 1, 2, 8'!M22:M22)=0),"","Неверно!")</f>
        <v/>
      </c>
      <c r="B1498" s="298" t="n">
        <v>64758</v>
      </c>
      <c r="C1498" s="291" t="s">
        <v>6116</v>
      </c>
      <c r="D1498" s="291" t="s">
        <v>6117</v>
      </c>
      <c r="E1498" s="299"/>
      <c r="F1498" s="300" t="str">
        <f aca="false">IF(('ФЛК (информационный)'!A1498="Неверно!")*('ФЛК (информационный)'!E1498=""),"Внести подтверждение к нарушенному информационному ФЛК"," ")</f>
        <v> </v>
      </c>
    </row>
    <row r="1499" customFormat="false" ht="38.25" hidden="false" customHeight="false" outlineLevel="0" collapsed="false">
      <c r="A1499" s="297" t="str">
        <f aca="false">IF((SUM('Разделы 1, 2, 8'!M17:M17)=0),"","Неверно!")</f>
        <v/>
      </c>
      <c r="B1499" s="298" t="n">
        <v>64759</v>
      </c>
      <c r="C1499" s="291" t="s">
        <v>6118</v>
      </c>
      <c r="D1499" s="291" t="s">
        <v>6119</v>
      </c>
      <c r="E1499" s="299"/>
      <c r="F1499" s="300" t="str">
        <f aca="false">IF(('ФЛК (информационный)'!A1499="Неверно!")*('ФЛК (информационный)'!E1499=""),"Внести подтверждение к нарушенному информационному ФЛК"," ")</f>
        <v> </v>
      </c>
    </row>
    <row r="1500" customFormat="false" ht="38.25" hidden="false" customHeight="false" outlineLevel="0" collapsed="false">
      <c r="A1500" s="297" t="str">
        <f aca="false">IF((SUM('Разделы 1, 2, 8'!M12:M12)=0),"","Неверно!")</f>
        <v/>
      </c>
      <c r="B1500" s="298" t="n">
        <v>64760</v>
      </c>
      <c r="C1500" s="291" t="s">
        <v>6120</v>
      </c>
      <c r="D1500" s="291" t="s">
        <v>6121</v>
      </c>
      <c r="E1500" s="299"/>
      <c r="F1500" s="300" t="str">
        <f aca="false">IF(('ФЛК (информационный)'!A1500="Неверно!")*('ФЛК (информационный)'!E1500=""),"Внести подтверждение к нарушенному информационному ФЛК"," ")</f>
        <v> </v>
      </c>
    </row>
    <row r="1501" customFormat="false" ht="38.25" hidden="false" customHeight="false" outlineLevel="0" collapsed="false">
      <c r="A1501" s="297" t="str">
        <f aca="false">IF((SUM('Разделы 1, 2, 8'!R160:R160)=0),"","Неверно!")</f>
        <v/>
      </c>
      <c r="B1501" s="298" t="n">
        <v>64761</v>
      </c>
      <c r="C1501" s="291" t="s">
        <v>6122</v>
      </c>
      <c r="D1501" s="291" t="s">
        <v>6123</v>
      </c>
      <c r="E1501" s="299"/>
      <c r="F1501" s="300" t="str">
        <f aca="false">IF(('ФЛК (информационный)'!A1501="Неверно!")*('ФЛК (информационный)'!E1501=""),"Внести подтверждение к нарушенному информационному ФЛК"," ")</f>
        <v> </v>
      </c>
    </row>
    <row r="1502" customFormat="false" ht="38.25" hidden="false" customHeight="false" outlineLevel="0" collapsed="false">
      <c r="A1502" s="297" t="str">
        <f aca="false">IF((SUM('Разделы 1, 2, 8'!M194:M194)=0),"","Неверно!")</f>
        <v/>
      </c>
      <c r="B1502" s="298" t="n">
        <v>64806</v>
      </c>
      <c r="C1502" s="291" t="s">
        <v>6124</v>
      </c>
      <c r="D1502" s="291" t="s">
        <v>6125</v>
      </c>
      <c r="E1502" s="299"/>
      <c r="F1502" s="300" t="str">
        <f aca="false">IF(('ФЛК (информационный)'!A1502="Неверно!")*('ФЛК (информационный)'!E1502=""),"Внести подтверждение к нарушенному информационному ФЛК"," ")</f>
        <v> </v>
      </c>
    </row>
    <row r="1503" customFormat="false" ht="38.25" hidden="false" customHeight="false" outlineLevel="0" collapsed="false">
      <c r="A1503" s="297" t="str">
        <f aca="false">IF((SUM('Разделы 1, 2, 8'!M52:M52)=0),"","Неверно!")</f>
        <v/>
      </c>
      <c r="B1503" s="298" t="n">
        <v>64807</v>
      </c>
      <c r="C1503" s="291" t="s">
        <v>6126</v>
      </c>
      <c r="D1503" s="291" t="s">
        <v>6127</v>
      </c>
      <c r="E1503" s="299"/>
      <c r="F1503" s="300" t="str">
        <f aca="false">IF(('ФЛК (информационный)'!A1503="Неверно!")*('ФЛК (информационный)'!E1503=""),"Внести подтверждение к нарушенному информационному ФЛК"," ")</f>
        <v> </v>
      </c>
    </row>
    <row r="1504" customFormat="false" ht="38.25" hidden="false" customHeight="false" outlineLevel="0" collapsed="false">
      <c r="A1504" s="297" t="str">
        <f aca="false">IF((SUM('Разделы 1, 2, 8'!M43:M43)=0),"","Неверно!")</f>
        <v/>
      </c>
      <c r="B1504" s="298" t="n">
        <v>64808</v>
      </c>
      <c r="C1504" s="291" t="s">
        <v>6128</v>
      </c>
      <c r="D1504" s="291" t="s">
        <v>6129</v>
      </c>
      <c r="E1504" s="299"/>
      <c r="F1504" s="300" t="str">
        <f aca="false">IF(('ФЛК (информационный)'!A1504="Неверно!")*('ФЛК (информационный)'!E1504=""),"Внести подтверждение к нарушенному информационному ФЛК"," ")</f>
        <v> </v>
      </c>
    </row>
    <row r="1505" customFormat="false" ht="38.25" hidden="false" customHeight="false" outlineLevel="0" collapsed="false">
      <c r="A1505" s="297" t="str">
        <f aca="false">IF((SUM('Разделы 1, 2, 8'!M31:M31)=0),"","Неверно!")</f>
        <v/>
      </c>
      <c r="B1505" s="298" t="n">
        <v>64809</v>
      </c>
      <c r="C1505" s="291" t="s">
        <v>6130</v>
      </c>
      <c r="D1505" s="291" t="s">
        <v>6131</v>
      </c>
      <c r="E1505" s="299"/>
      <c r="F1505" s="300" t="str">
        <f aca="false">IF(('ФЛК (информационный)'!A1505="Неверно!")*('ФЛК (информационный)'!E1505=""),"Внести подтверждение к нарушенному информационному ФЛК"," ")</f>
        <v> </v>
      </c>
    </row>
    <row r="1506" customFormat="false" ht="51" hidden="false" customHeight="false" outlineLevel="0" collapsed="false">
      <c r="A1506" s="297" t="str">
        <f aca="false">IF((SUM('Разделы 1, 2, 8'!AC61:AC61)=0),"","Неверно!")</f>
        <v/>
      </c>
      <c r="B1506" s="298" t="n">
        <v>64810</v>
      </c>
      <c r="C1506" s="291" t="s">
        <v>6132</v>
      </c>
      <c r="D1506" s="291" t="s">
        <v>6133</v>
      </c>
      <c r="E1506" s="299"/>
      <c r="F1506" s="300" t="str">
        <f aca="false">IF(('ФЛК (информационный)'!A1506="Неверно!")*('ФЛК (информационный)'!E1506=""),"Внести подтверждение к нарушенному информационному ФЛК"," ")</f>
        <v> </v>
      </c>
    </row>
    <row r="1507" customFormat="false" ht="51" hidden="false" customHeight="false" outlineLevel="0" collapsed="false">
      <c r="A1507" s="297" t="str">
        <f aca="false">IF((SUM('Разделы 1, 2, 8'!Z61:Z61)=0),"","Неверно!")</f>
        <v/>
      </c>
      <c r="B1507" s="298" t="n">
        <v>64811</v>
      </c>
      <c r="C1507" s="291" t="s">
        <v>6134</v>
      </c>
      <c r="D1507" s="291" t="s">
        <v>6133</v>
      </c>
      <c r="E1507" s="299"/>
      <c r="F1507" s="300" t="str">
        <f aca="false">IF(('ФЛК (информационный)'!A1507="Неверно!")*('ФЛК (информационный)'!E1507=""),"Внести подтверждение к нарушенному информационному ФЛК"," ")</f>
        <v> </v>
      </c>
    </row>
    <row r="1508" customFormat="false" ht="51" hidden="false" customHeight="false" outlineLevel="0" collapsed="false">
      <c r="A1508" s="297" t="str">
        <f aca="false">IF((SUM('Разделы 1, 2, 8'!AC47:AC47)=0),"","Неверно!")</f>
        <v/>
      </c>
      <c r="B1508" s="298" t="n">
        <v>64812</v>
      </c>
      <c r="C1508" s="291" t="s">
        <v>6135</v>
      </c>
      <c r="D1508" s="291" t="s">
        <v>6136</v>
      </c>
      <c r="E1508" s="299"/>
      <c r="F1508" s="300" t="str">
        <f aca="false">IF(('ФЛК (информационный)'!A1508="Неверно!")*('ФЛК (информационный)'!E1508=""),"Внести подтверждение к нарушенному информационному ФЛК"," ")</f>
        <v> </v>
      </c>
    </row>
    <row r="1509" customFormat="false" ht="51" hidden="false" customHeight="false" outlineLevel="0" collapsed="false">
      <c r="A1509" s="297" t="str">
        <f aca="false">IF((SUM('Разделы 1, 2, 8'!Z47:Z47)=0),"","Неверно!")</f>
        <v/>
      </c>
      <c r="B1509" s="298" t="n">
        <v>64813</v>
      </c>
      <c r="C1509" s="291" t="s">
        <v>6137</v>
      </c>
      <c r="D1509" s="291" t="s">
        <v>6136</v>
      </c>
      <c r="E1509" s="299"/>
      <c r="F1509" s="300" t="str">
        <f aca="false">IF(('ФЛК (информационный)'!A1509="Неверно!")*('ФЛК (информационный)'!E1509=""),"Внести подтверждение к нарушенному информационному ФЛК"," ")</f>
        <v> </v>
      </c>
    </row>
    <row r="1510" customFormat="false" ht="51" hidden="false" customHeight="false" outlineLevel="0" collapsed="false">
      <c r="A1510" s="297" t="str">
        <f aca="false">IF((SUM('Разделы 1, 2, 8'!AC42:AC42)=0),"","Неверно!")</f>
        <v/>
      </c>
      <c r="B1510" s="298" t="n">
        <v>64814</v>
      </c>
      <c r="C1510" s="291" t="s">
        <v>6138</v>
      </c>
      <c r="D1510" s="291" t="s">
        <v>6139</v>
      </c>
      <c r="E1510" s="299"/>
      <c r="F1510" s="300" t="str">
        <f aca="false">IF(('ФЛК (информационный)'!A1510="Неверно!")*('ФЛК (информационный)'!E1510=""),"Внести подтверждение к нарушенному информационному ФЛК"," ")</f>
        <v> </v>
      </c>
    </row>
    <row r="1511" customFormat="false" ht="51" hidden="false" customHeight="false" outlineLevel="0" collapsed="false">
      <c r="A1511" s="297" t="str">
        <f aca="false">IF((SUM('Разделы 1, 2, 8'!Z42:Z42)=0),"","Неверно!")</f>
        <v/>
      </c>
      <c r="B1511" s="298" t="n">
        <v>64815</v>
      </c>
      <c r="C1511" s="291" t="s">
        <v>6140</v>
      </c>
      <c r="D1511" s="291" t="s">
        <v>6139</v>
      </c>
      <c r="E1511" s="299"/>
      <c r="F1511" s="300" t="str">
        <f aca="false">IF(('ФЛК (информационный)'!A1511="Неверно!")*('ФЛК (информационный)'!E1511=""),"Внести подтверждение к нарушенному информационному ФЛК"," ")</f>
        <v> </v>
      </c>
    </row>
    <row r="1512" customFormat="false" ht="51" hidden="false" customHeight="false" outlineLevel="0" collapsed="false">
      <c r="A1512" s="297" t="str">
        <f aca="false">IF((SUM('Разделы 1, 2, 8'!AC41:AC41)=0),"","Неверно!")</f>
        <v/>
      </c>
      <c r="B1512" s="298" t="n">
        <v>64816</v>
      </c>
      <c r="C1512" s="291" t="s">
        <v>6141</v>
      </c>
      <c r="D1512" s="291" t="s">
        <v>6142</v>
      </c>
      <c r="E1512" s="299"/>
      <c r="F1512" s="300" t="str">
        <f aca="false">IF(('ФЛК (информационный)'!A1512="Неверно!")*('ФЛК (информационный)'!E1512=""),"Внести подтверждение к нарушенному информационному ФЛК"," ")</f>
        <v> </v>
      </c>
    </row>
    <row r="1513" customFormat="false" ht="51" hidden="false" customHeight="false" outlineLevel="0" collapsed="false">
      <c r="A1513" s="297" t="str">
        <f aca="false">IF((SUM('Разделы 1, 2, 8'!AC40:AC40)=0),"","Неверно!")</f>
        <v/>
      </c>
      <c r="B1513" s="298" t="n">
        <v>64817</v>
      </c>
      <c r="C1513" s="291" t="s">
        <v>6143</v>
      </c>
      <c r="D1513" s="291" t="s">
        <v>6144</v>
      </c>
      <c r="E1513" s="299"/>
      <c r="F1513" s="300" t="str">
        <f aca="false">IF(('ФЛК (информационный)'!A1513="Неверно!")*('ФЛК (информационный)'!E1513=""),"Внести подтверждение к нарушенному информационному ФЛК"," ")</f>
        <v> </v>
      </c>
    </row>
    <row r="1514" customFormat="false" ht="51" hidden="false" customHeight="false" outlineLevel="0" collapsed="false">
      <c r="A1514" s="297" t="str">
        <f aca="false">IF((SUM('Разделы 1, 2, 8'!AC60:AC60)=0),"","Неверно!")</f>
        <v/>
      </c>
      <c r="B1514" s="298" t="n">
        <v>64818</v>
      </c>
      <c r="C1514" s="291" t="s">
        <v>6145</v>
      </c>
      <c r="D1514" s="291" t="s">
        <v>6146</v>
      </c>
      <c r="E1514" s="299"/>
      <c r="F1514" s="300" t="str">
        <f aca="false">IF(('ФЛК (информационный)'!A1514="Неверно!")*('ФЛК (информационный)'!E1514=""),"Внести подтверждение к нарушенному информационному ФЛК"," ")</f>
        <v> </v>
      </c>
    </row>
    <row r="1515" customFormat="false" ht="51" hidden="false" customHeight="false" outlineLevel="0" collapsed="false">
      <c r="A1515" s="297" t="str">
        <f aca="false">IF((SUM('Разделы 1, 2, 8'!AC59:AC59)=0),"","Неверно!")</f>
        <v/>
      </c>
      <c r="B1515" s="298" t="n">
        <v>64819</v>
      </c>
      <c r="C1515" s="291" t="s">
        <v>6147</v>
      </c>
      <c r="D1515" s="291" t="s">
        <v>6148</v>
      </c>
      <c r="E1515" s="299"/>
      <c r="F1515" s="300" t="str">
        <f aca="false">IF(('ФЛК (информационный)'!A1515="Неверно!")*('ФЛК (информационный)'!E1515=""),"Внести подтверждение к нарушенному информационному ФЛК"," ")</f>
        <v> </v>
      </c>
    </row>
    <row r="1516" customFormat="false" ht="51" hidden="false" customHeight="false" outlineLevel="0" collapsed="false">
      <c r="A1516" s="297" t="str">
        <f aca="false">IF((SUM('Разделы 1, 2, 8'!AC58:AC58)=0),"","Неверно!")</f>
        <v/>
      </c>
      <c r="B1516" s="298" t="n">
        <v>64820</v>
      </c>
      <c r="C1516" s="291" t="s">
        <v>6149</v>
      </c>
      <c r="D1516" s="291" t="s">
        <v>6150</v>
      </c>
      <c r="E1516" s="299"/>
      <c r="F1516" s="300" t="str">
        <f aca="false">IF(('ФЛК (информационный)'!A1516="Неверно!")*('ФЛК (информационный)'!E1516=""),"Внести подтверждение к нарушенному информационному ФЛК"," ")</f>
        <v> </v>
      </c>
    </row>
    <row r="1517" customFormat="false" ht="51" hidden="false" customHeight="false" outlineLevel="0" collapsed="false">
      <c r="A1517" s="297" t="str">
        <f aca="false">IF((SUM('Разделы 1, 2, 8'!AC57:AC57)=0),"","Неверно!")</f>
        <v/>
      </c>
      <c r="B1517" s="298" t="n">
        <v>64821</v>
      </c>
      <c r="C1517" s="291" t="s">
        <v>6151</v>
      </c>
      <c r="D1517" s="291" t="s">
        <v>6152</v>
      </c>
      <c r="E1517" s="299"/>
      <c r="F1517" s="300" t="str">
        <f aca="false">IF(('ФЛК (информационный)'!A1517="Неверно!")*('ФЛК (информационный)'!E1517=""),"Внести подтверждение к нарушенному информационному ФЛК"," ")</f>
        <v> </v>
      </c>
    </row>
    <row r="1518" customFormat="false" ht="51" hidden="false" customHeight="false" outlineLevel="0" collapsed="false">
      <c r="A1518" s="297" t="str">
        <f aca="false">IF((SUM('Разделы 1, 2, 8'!Z41:Z41)=0),"","Неверно!")</f>
        <v/>
      </c>
      <c r="B1518" s="298" t="n">
        <v>64822</v>
      </c>
      <c r="C1518" s="291" t="s">
        <v>6153</v>
      </c>
      <c r="D1518" s="291" t="s">
        <v>6142</v>
      </c>
      <c r="E1518" s="299"/>
      <c r="F1518" s="300" t="str">
        <f aca="false">IF(('ФЛК (информационный)'!A1518="Неверно!")*('ФЛК (информационный)'!E1518=""),"Внести подтверждение к нарушенному информационному ФЛК"," ")</f>
        <v> </v>
      </c>
    </row>
    <row r="1519" customFormat="false" ht="51" hidden="false" customHeight="false" outlineLevel="0" collapsed="false">
      <c r="A1519" s="297" t="str">
        <f aca="false">IF((SUM('Разделы 1, 2, 8'!Q41:Q41)=0),"","Неверно!")</f>
        <v/>
      </c>
      <c r="B1519" s="298" t="n">
        <v>64823</v>
      </c>
      <c r="C1519" s="291" t="s">
        <v>6154</v>
      </c>
      <c r="D1519" s="291" t="s">
        <v>6155</v>
      </c>
      <c r="E1519" s="299"/>
      <c r="F1519" s="300" t="str">
        <f aca="false">IF(('ФЛК (информационный)'!A1519="Неверно!")*('ФЛК (информационный)'!E1519=""),"Внести подтверждение к нарушенному информационному ФЛК"," ")</f>
        <v> </v>
      </c>
    </row>
    <row r="1520" customFormat="false" ht="51" hidden="false" customHeight="false" outlineLevel="0" collapsed="false">
      <c r="A1520" s="297" t="str">
        <f aca="false">IF((SUM('Разделы 1, 2, 8'!N34:N34)=0),"","Неверно!")</f>
        <v/>
      </c>
      <c r="B1520" s="298" t="n">
        <v>64824</v>
      </c>
      <c r="C1520" s="291" t="s">
        <v>6156</v>
      </c>
      <c r="D1520" s="291" t="s">
        <v>6157</v>
      </c>
      <c r="E1520" s="299"/>
      <c r="F1520" s="300" t="str">
        <f aca="false">IF(('ФЛК (информационный)'!A1520="Неверно!")*('ФЛК (информационный)'!E1520=""),"Внести подтверждение к нарушенному информационному ФЛК"," ")</f>
        <v> </v>
      </c>
    </row>
    <row r="1521" customFormat="false" ht="51" hidden="false" customHeight="false" outlineLevel="0" collapsed="false">
      <c r="A1521" s="297" t="str">
        <f aca="false">IF((SUM('Разделы 1, 2, 8'!O34:O34)=0),"","Неверно!")</f>
        <v/>
      </c>
      <c r="B1521" s="298" t="n">
        <v>64824</v>
      </c>
      <c r="C1521" s="291" t="s">
        <v>6158</v>
      </c>
      <c r="D1521" s="291" t="s">
        <v>6157</v>
      </c>
      <c r="E1521" s="299"/>
      <c r="F1521" s="300" t="str">
        <f aca="false">IF(('ФЛК (информационный)'!A1521="Неверно!")*('ФЛК (информационный)'!E1521=""),"Внести подтверждение к нарушенному информационному ФЛК"," ")</f>
        <v> </v>
      </c>
    </row>
    <row r="1522" customFormat="false" ht="51" hidden="false" customHeight="false" outlineLevel="0" collapsed="false">
      <c r="A1522" s="297" t="str">
        <f aca="false">IF((SUM('Разделы 1, 2, 8'!Z40:Z40)=0),"","Неверно!")</f>
        <v/>
      </c>
      <c r="B1522" s="298" t="n">
        <v>64825</v>
      </c>
      <c r="C1522" s="291" t="s">
        <v>6159</v>
      </c>
      <c r="D1522" s="291" t="s">
        <v>6144</v>
      </c>
      <c r="E1522" s="299"/>
      <c r="F1522" s="300" t="str">
        <f aca="false">IF(('ФЛК (информационный)'!A1522="Неверно!")*('ФЛК (информационный)'!E1522=""),"Внести подтверждение к нарушенному информационному ФЛК"," ")</f>
        <v> </v>
      </c>
    </row>
    <row r="1523" customFormat="false" ht="51" hidden="false" customHeight="false" outlineLevel="0" collapsed="false">
      <c r="A1523" s="297" t="str">
        <f aca="false">IF((SUM('Разделы 1, 2, 8'!Z60:Z60)=0),"","Неверно!")</f>
        <v/>
      </c>
      <c r="B1523" s="298" t="n">
        <v>64826</v>
      </c>
      <c r="C1523" s="291" t="s">
        <v>6160</v>
      </c>
      <c r="D1523" s="291" t="s">
        <v>6146</v>
      </c>
      <c r="E1523" s="299"/>
      <c r="F1523" s="300" t="str">
        <f aca="false">IF(('ФЛК (информационный)'!A1523="Неверно!")*('ФЛК (информационный)'!E1523=""),"Внести подтверждение к нарушенному информационному ФЛК"," ")</f>
        <v> </v>
      </c>
    </row>
    <row r="1524" customFormat="false" ht="38.25" hidden="false" customHeight="false" outlineLevel="0" collapsed="false">
      <c r="A1524" s="297" t="str">
        <f aca="false">IF((SUM('Разделы 1, 2, 8'!M65:M65)=0),"","Неверно!")</f>
        <v/>
      </c>
      <c r="B1524" s="298" t="n">
        <v>64827</v>
      </c>
      <c r="C1524" s="291" t="s">
        <v>6161</v>
      </c>
      <c r="D1524" s="291" t="s">
        <v>6162</v>
      </c>
      <c r="E1524" s="299"/>
      <c r="F1524" s="300" t="str">
        <f aca="false">IF(('ФЛК (информационный)'!A1524="Неверно!")*('ФЛК (информационный)'!E1524=""),"Внести подтверждение к нарушенному информационному ФЛК"," ")</f>
        <v> </v>
      </c>
    </row>
    <row r="1525" customFormat="false" ht="38.25" hidden="false" customHeight="false" outlineLevel="0" collapsed="false">
      <c r="A1525" s="297" t="str">
        <f aca="false">IF((SUM('Разделы 1, 2, 8'!M63:M63)=0),"","Неверно!")</f>
        <v/>
      </c>
      <c r="B1525" s="298" t="n">
        <v>64828</v>
      </c>
      <c r="C1525" s="291" t="s">
        <v>6163</v>
      </c>
      <c r="D1525" s="291" t="s">
        <v>6164</v>
      </c>
      <c r="E1525" s="299"/>
      <c r="F1525" s="300" t="str">
        <f aca="false">IF(('ФЛК (информационный)'!A1525="Неверно!")*('ФЛК (информационный)'!E1525=""),"Внести подтверждение к нарушенному информационному ФЛК"," ")</f>
        <v> </v>
      </c>
    </row>
    <row r="1526" customFormat="false" ht="38.25" hidden="false" customHeight="false" outlineLevel="0" collapsed="false">
      <c r="A1526" s="297" t="str">
        <f aca="false">IF((SUM('Разделы 1, 2, 8'!M61:M61)=0),"","Неверно!")</f>
        <v/>
      </c>
      <c r="B1526" s="298" t="n">
        <v>64829</v>
      </c>
      <c r="C1526" s="291" t="s">
        <v>6165</v>
      </c>
      <c r="D1526" s="291" t="s">
        <v>6166</v>
      </c>
      <c r="E1526" s="299"/>
      <c r="F1526" s="300" t="str">
        <f aca="false">IF(('ФЛК (информационный)'!A1526="Неверно!")*('ФЛК (информационный)'!E1526=""),"Внести подтверждение к нарушенному информационному ФЛК"," ")</f>
        <v> </v>
      </c>
    </row>
    <row r="1527" customFormat="false" ht="38.25" hidden="false" customHeight="false" outlineLevel="0" collapsed="false">
      <c r="A1527" s="297" t="str">
        <f aca="false">IF((SUM('Разделы 1, 2, 8'!M58:M58)=0),"","Неверно!")</f>
        <v/>
      </c>
      <c r="B1527" s="298" t="n">
        <v>64830</v>
      </c>
      <c r="C1527" s="291" t="s">
        <v>6167</v>
      </c>
      <c r="D1527" s="291" t="s">
        <v>6168</v>
      </c>
      <c r="E1527" s="299"/>
      <c r="F1527" s="300" t="str">
        <f aca="false">IF(('ФЛК (информационный)'!A1527="Неверно!")*('ФЛК (информационный)'!E1527=""),"Внести подтверждение к нарушенному информационному ФЛК"," ")</f>
        <v> </v>
      </c>
    </row>
    <row r="1528" customFormat="false" ht="38.25" hidden="false" customHeight="false" outlineLevel="0" collapsed="false">
      <c r="A1528" s="297" t="str">
        <f aca="false">IF((SUM('Разделы 1, 2, 8'!M57:M57)=0),"","Неверно!")</f>
        <v/>
      </c>
      <c r="B1528" s="298" t="n">
        <v>64831</v>
      </c>
      <c r="C1528" s="291" t="s">
        <v>6169</v>
      </c>
      <c r="D1528" s="291" t="s">
        <v>6170</v>
      </c>
      <c r="E1528" s="299"/>
      <c r="F1528" s="300" t="str">
        <f aca="false">IF(('ФЛК (информационный)'!A1528="Неверно!")*('ФЛК (информационный)'!E1528=""),"Внести подтверждение к нарушенному информационному ФЛК"," ")</f>
        <v> </v>
      </c>
    </row>
    <row r="1529" customFormat="false" ht="38.25" hidden="false" customHeight="false" outlineLevel="0" collapsed="false">
      <c r="A1529" s="297" t="str">
        <f aca="false">IF((SUM('Разделы 1, 2, 8'!M56:M56)=0),"","Неверно!")</f>
        <v/>
      </c>
      <c r="B1529" s="298" t="n">
        <v>64832</v>
      </c>
      <c r="C1529" s="291" t="s">
        <v>6171</v>
      </c>
      <c r="D1529" s="291" t="s">
        <v>6172</v>
      </c>
      <c r="E1529" s="299"/>
      <c r="F1529" s="300" t="str">
        <f aca="false">IF(('ФЛК (информационный)'!A1529="Неверно!")*('ФЛК (информационный)'!E1529=""),"Внести подтверждение к нарушенному информационному ФЛК"," ")</f>
        <v> </v>
      </c>
    </row>
    <row r="1530" customFormat="false" ht="38.25" hidden="false" customHeight="false" outlineLevel="0" collapsed="false">
      <c r="A1530" s="297" t="str">
        <f aca="false">IF((SUM('Разделы 1, 2, 8'!M55:M55)=0),"","Неверно!")</f>
        <v/>
      </c>
      <c r="B1530" s="298" t="n">
        <v>64833</v>
      </c>
      <c r="C1530" s="291" t="s">
        <v>6173</v>
      </c>
      <c r="D1530" s="291" t="s">
        <v>6174</v>
      </c>
      <c r="E1530" s="299"/>
      <c r="F1530" s="300" t="str">
        <f aca="false">IF(('ФЛК (информационный)'!A1530="Неверно!")*('ФЛК (информационный)'!E1530=""),"Внести подтверждение к нарушенному информационному ФЛК"," ")</f>
        <v> </v>
      </c>
    </row>
    <row r="1531" customFormat="false" ht="38.25" hidden="false" customHeight="false" outlineLevel="0" collapsed="false">
      <c r="A1531" s="297" t="str">
        <f aca="false">IF((SUM('Разделы 1, 2, 8'!M45:M45)=0),"","Неверно!")</f>
        <v/>
      </c>
      <c r="B1531" s="298" t="n">
        <v>64834</v>
      </c>
      <c r="C1531" s="291" t="s">
        <v>6175</v>
      </c>
      <c r="D1531" s="291" t="s">
        <v>6176</v>
      </c>
      <c r="E1531" s="299"/>
      <c r="F1531" s="300" t="str">
        <f aca="false">IF(('ФЛК (информационный)'!A1531="Неверно!")*('ФЛК (информационный)'!E1531=""),"Внести подтверждение к нарушенному информационному ФЛК"," ")</f>
        <v> </v>
      </c>
    </row>
    <row r="1532" customFormat="false" ht="38.25" hidden="false" customHeight="false" outlineLevel="0" collapsed="false">
      <c r="A1532" s="297" t="str">
        <f aca="false">IF((SUM('Разделы 1, 2, 8'!M42:M42)=0),"","Неверно!")</f>
        <v/>
      </c>
      <c r="B1532" s="298" t="n">
        <v>64835</v>
      </c>
      <c r="C1532" s="291" t="s">
        <v>6177</v>
      </c>
      <c r="D1532" s="291" t="s">
        <v>6178</v>
      </c>
      <c r="E1532" s="299"/>
      <c r="F1532" s="300" t="str">
        <f aca="false">IF(('ФЛК (информационный)'!A1532="Неверно!")*('ФЛК (информационный)'!E1532=""),"Внести подтверждение к нарушенному информационному ФЛК"," ")</f>
        <v> </v>
      </c>
    </row>
    <row r="1533" customFormat="false" ht="38.25" hidden="false" customHeight="false" outlineLevel="0" collapsed="false">
      <c r="A1533" s="297" t="str">
        <f aca="false">IF((SUM('Разделы 1, 2, 8'!M40:M40)=0),"","Неверно!")</f>
        <v/>
      </c>
      <c r="B1533" s="298" t="n">
        <v>64836</v>
      </c>
      <c r="C1533" s="291" t="s">
        <v>6179</v>
      </c>
      <c r="D1533" s="291" t="s">
        <v>6180</v>
      </c>
      <c r="E1533" s="299"/>
      <c r="F1533" s="300" t="str">
        <f aca="false">IF(('ФЛК (информационный)'!A1533="Неверно!")*('ФЛК (информационный)'!E1533=""),"Внести подтверждение к нарушенному информационному ФЛК"," ")</f>
        <v> </v>
      </c>
    </row>
    <row r="1534" customFormat="false" ht="38.25" hidden="false" customHeight="false" outlineLevel="0" collapsed="false">
      <c r="A1534" s="297" t="str">
        <f aca="false">IF((SUM('Разделы 1, 2, 8'!M34:M34)=0),"","Неверно!")</f>
        <v/>
      </c>
      <c r="B1534" s="298" t="n">
        <v>64837</v>
      </c>
      <c r="C1534" s="291" t="s">
        <v>6181</v>
      </c>
      <c r="D1534" s="291" t="s">
        <v>6182</v>
      </c>
      <c r="E1534" s="299"/>
      <c r="F1534" s="300" t="str">
        <f aca="false">IF(('ФЛК (информационный)'!A1534="Неверно!")*('ФЛК (информационный)'!E1534=""),"Внести подтверждение к нарушенному информационному ФЛК"," ")</f>
        <v> </v>
      </c>
    </row>
    <row r="1535" customFormat="false" ht="38.25" hidden="false" customHeight="false" outlineLevel="0" collapsed="false">
      <c r="A1535" s="297" t="str">
        <f aca="false">IF((SUM('Разделы 1, 2, 8'!M30:M30)=0),"","Неверно!")</f>
        <v/>
      </c>
      <c r="B1535" s="298" t="n">
        <v>64838</v>
      </c>
      <c r="C1535" s="291" t="s">
        <v>6183</v>
      </c>
      <c r="D1535" s="291" t="s">
        <v>6184</v>
      </c>
      <c r="E1535" s="299"/>
      <c r="F1535" s="300" t="str">
        <f aca="false">IF(('ФЛК (информационный)'!A1535="Неверно!")*('ФЛК (информационный)'!E1535=""),"Внести подтверждение к нарушенному информационному ФЛК"," ")</f>
        <v> </v>
      </c>
    </row>
    <row r="1536" customFormat="false" ht="51" hidden="false" customHeight="false" outlineLevel="0" collapsed="false">
      <c r="A1536" s="297" t="str">
        <f aca="false">IF((SUM('Разделы 1, 2, 8'!Z59:Z59)=0),"","Неверно!")</f>
        <v/>
      </c>
      <c r="B1536" s="298" t="n">
        <v>64839</v>
      </c>
      <c r="C1536" s="291" t="s">
        <v>6185</v>
      </c>
      <c r="D1536" s="291" t="s">
        <v>6148</v>
      </c>
      <c r="E1536" s="299"/>
      <c r="F1536" s="300" t="str">
        <f aca="false">IF(('ФЛК (информационный)'!A1536="Неверно!")*('ФЛК (информационный)'!E1536=""),"Внести подтверждение к нарушенному информационному ФЛК"," ")</f>
        <v> </v>
      </c>
    </row>
    <row r="1537" customFormat="false" ht="51" hidden="false" customHeight="false" outlineLevel="0" collapsed="false">
      <c r="A1537" s="297" t="str">
        <f aca="false">IF((SUM('Разделы 1, 2, 8'!Z58:Z58)=0),"","Неверно!")</f>
        <v/>
      </c>
      <c r="B1537" s="298" t="n">
        <v>64840</v>
      </c>
      <c r="C1537" s="291" t="s">
        <v>6186</v>
      </c>
      <c r="D1537" s="291" t="s">
        <v>6150</v>
      </c>
      <c r="E1537" s="299"/>
      <c r="F1537" s="300" t="str">
        <f aca="false">IF(('ФЛК (информационный)'!A1537="Неверно!")*('ФЛК (информационный)'!E1537=""),"Внести подтверждение к нарушенному информационному ФЛК"," ")</f>
        <v> </v>
      </c>
    </row>
    <row r="1538" customFormat="false" ht="51" hidden="false" customHeight="false" outlineLevel="0" collapsed="false">
      <c r="A1538" s="297" t="str">
        <f aca="false">IF((SUM('Разделы 1, 2, 8'!Z57:Z57)=0),"","Неверно!")</f>
        <v/>
      </c>
      <c r="B1538" s="298" t="n">
        <v>64841</v>
      </c>
      <c r="C1538" s="291" t="s">
        <v>6187</v>
      </c>
      <c r="D1538" s="291" t="s">
        <v>6152</v>
      </c>
      <c r="E1538" s="299"/>
      <c r="F1538" s="300" t="str">
        <f aca="false">IF(('ФЛК (информационный)'!A1538="Неверно!")*('ФЛК (информационный)'!E1538=""),"Внести подтверждение к нарушенному информационному ФЛК"," ")</f>
        <v> </v>
      </c>
    </row>
    <row r="1539" customFormat="false" ht="38.25" hidden="false" customHeight="false" outlineLevel="0" collapsed="false">
      <c r="A1539" s="297" t="str">
        <f aca="false">IF((SUM('Разделы 1, 2, 8'!M66:M66)=0),"","Неверно!")</f>
        <v/>
      </c>
      <c r="B1539" s="298" t="n">
        <v>64842</v>
      </c>
      <c r="C1539" s="291" t="s">
        <v>6188</v>
      </c>
      <c r="D1539" s="291" t="s">
        <v>6189</v>
      </c>
      <c r="E1539" s="299"/>
      <c r="F1539" s="300" t="str">
        <f aca="false">IF(('ФЛК (информационный)'!A1539="Неверно!")*('ФЛК (информационный)'!E1539=""),"Внести подтверждение к нарушенному информационному ФЛК"," ")</f>
        <v> </v>
      </c>
    </row>
    <row r="1540" customFormat="false" ht="38.25" hidden="false" customHeight="false" outlineLevel="0" collapsed="false">
      <c r="A1540" s="297" t="str">
        <f aca="false">IF((SUM('Разделы 1, 2, 8'!M60:M60)=0),"","Неверно!")</f>
        <v/>
      </c>
      <c r="B1540" s="298" t="n">
        <v>64843</v>
      </c>
      <c r="C1540" s="291" t="s">
        <v>6190</v>
      </c>
      <c r="D1540" s="291" t="s">
        <v>6191</v>
      </c>
      <c r="E1540" s="299"/>
      <c r="F1540" s="300" t="str">
        <f aca="false">IF(('ФЛК (информационный)'!A1540="Неверно!")*('ФЛК (информационный)'!E1540=""),"Внести подтверждение к нарушенному информационному ФЛК"," ")</f>
        <v> </v>
      </c>
    </row>
    <row r="1541" customFormat="false" ht="38.25" hidden="false" customHeight="false" outlineLevel="0" collapsed="false">
      <c r="A1541" s="297" t="str">
        <f aca="false">IF((SUM('Разделы 1, 2, 8'!M59:M59)=0),"","Неверно!")</f>
        <v/>
      </c>
      <c r="B1541" s="298" t="n">
        <v>64844</v>
      </c>
      <c r="C1541" s="291" t="s">
        <v>6192</v>
      </c>
      <c r="D1541" s="291" t="s">
        <v>6193</v>
      </c>
      <c r="E1541" s="299"/>
      <c r="F1541" s="300" t="str">
        <f aca="false">IF(('ФЛК (информационный)'!A1541="Неверно!")*('ФЛК (информационный)'!E1541=""),"Внести подтверждение к нарушенному информационному ФЛК"," ")</f>
        <v> </v>
      </c>
    </row>
    <row r="1542" customFormat="false" ht="38.25" hidden="false" customHeight="false" outlineLevel="0" collapsed="false">
      <c r="A1542" s="297" t="str">
        <f aca="false">IF((SUM('Разделы 1, 2, 8'!M54:M54)=0),"","Неверно!")</f>
        <v/>
      </c>
      <c r="B1542" s="298" t="n">
        <v>64845</v>
      </c>
      <c r="C1542" s="291" t="s">
        <v>6194</v>
      </c>
      <c r="D1542" s="291" t="s">
        <v>6195</v>
      </c>
      <c r="E1542" s="299"/>
      <c r="F1542" s="300" t="str">
        <f aca="false">IF(('ФЛК (информационный)'!A1542="Неверно!")*('ФЛК (информационный)'!E1542=""),"Внести подтверждение к нарушенному информационному ФЛК"," ")</f>
        <v> </v>
      </c>
    </row>
    <row r="1543" customFormat="false" ht="38.25" hidden="false" customHeight="false" outlineLevel="0" collapsed="false">
      <c r="A1543" s="297" t="str">
        <f aca="false">IF((SUM('Разделы 1, 2, 8'!M51:M51)=0),"","Неверно!")</f>
        <v/>
      </c>
      <c r="B1543" s="298" t="n">
        <v>64846</v>
      </c>
      <c r="C1543" s="291" t="s">
        <v>6196</v>
      </c>
      <c r="D1543" s="291" t="s">
        <v>6197</v>
      </c>
      <c r="E1543" s="299"/>
      <c r="F1543" s="300" t="str">
        <f aca="false">IF(('ФЛК (информационный)'!A1543="Неверно!")*('ФЛК (информационный)'!E1543=""),"Внести подтверждение к нарушенному информационному ФЛК"," ")</f>
        <v> </v>
      </c>
    </row>
    <row r="1544" customFormat="false" ht="38.25" hidden="false" customHeight="false" outlineLevel="0" collapsed="false">
      <c r="A1544" s="297" t="str">
        <f aca="false">IF((SUM('Разделы 1, 2, 8'!M33:M33)=0),"","Неверно!")</f>
        <v/>
      </c>
      <c r="B1544" s="298" t="n">
        <v>64847</v>
      </c>
      <c r="C1544" s="291" t="s">
        <v>6198</v>
      </c>
      <c r="D1544" s="291" t="s">
        <v>6199</v>
      </c>
      <c r="E1544" s="299"/>
      <c r="F1544" s="300" t="str">
        <f aca="false">IF(('ФЛК (информационный)'!A1544="Неверно!")*('ФЛК (информационный)'!E1544=""),"Внести подтверждение к нарушенному информационному ФЛК"," ")</f>
        <v> </v>
      </c>
    </row>
    <row r="1545" customFormat="false" ht="38.25" hidden="false" customHeight="false" outlineLevel="0" collapsed="false">
      <c r="A1545" s="297" t="str">
        <f aca="false">IF((SUM('Разделы 1, 2, 8'!M14:M14)=0),"","Неверно!")</f>
        <v/>
      </c>
      <c r="B1545" s="298" t="n">
        <v>64848</v>
      </c>
      <c r="C1545" s="291" t="s">
        <v>6200</v>
      </c>
      <c r="D1545" s="291" t="s">
        <v>6201</v>
      </c>
      <c r="E1545" s="299"/>
      <c r="F1545" s="300" t="str">
        <f aca="false">IF(('ФЛК (информационный)'!A1545="Неверно!")*('ФЛК (информационный)'!E1545=""),"Внести подтверждение к нарушенному информационному ФЛК"," ")</f>
        <v> </v>
      </c>
    </row>
    <row r="1546" customFormat="false" ht="38.25" hidden="false" customHeight="false" outlineLevel="0" collapsed="false">
      <c r="A1546" s="297" t="str">
        <f aca="false">IF((SUM('Разделы 1, 2, 8'!M13:M13)=0),"","Неверно!")</f>
        <v/>
      </c>
      <c r="B1546" s="298" t="n">
        <v>64849</v>
      </c>
      <c r="C1546" s="291" t="s">
        <v>6202</v>
      </c>
      <c r="D1546" s="291" t="s">
        <v>6203</v>
      </c>
      <c r="E1546" s="299"/>
      <c r="F1546" s="300" t="str">
        <f aca="false">IF(('ФЛК (информационный)'!A1546="Неверно!")*('ФЛК (информационный)'!E1546=""),"Внести подтверждение к нарушенному информационному ФЛК"," ")</f>
        <v> </v>
      </c>
    </row>
    <row r="1547" customFormat="false" ht="38.25" hidden="false" customHeight="false" outlineLevel="0" collapsed="false">
      <c r="A1547" s="297" t="str">
        <f aca="false">IF((SUM('Разделы 1, 2, 8'!S188:S188)=0),"","Неверно!")</f>
        <v/>
      </c>
      <c r="B1547" s="298" t="n">
        <v>77267</v>
      </c>
      <c r="C1547" s="291" t="s">
        <v>6204</v>
      </c>
      <c r="D1547" s="291" t="s">
        <v>4593</v>
      </c>
      <c r="E1547" s="299"/>
      <c r="F1547" s="300" t="str">
        <f aca="false">IF(('ФЛК (информационный)'!A1547="Неверно!")*('ФЛК (информационный)'!E1547=""),"Внести подтверждение к нарушенному информационному ФЛК"," ")</f>
        <v> </v>
      </c>
    </row>
    <row r="1548" customFormat="false" ht="153" hidden="false" customHeight="false" outlineLevel="0" collapsed="false">
      <c r="A1548" s="297" t="str">
        <f aca="false">IF((SUM('Разделы 1, 2, 8'!AC77:AC77)&lt;=SUM('Разделы 1, 2, 8'!U77:U77)),"","Неверно!")</f>
        <v>Неверно!</v>
      </c>
      <c r="B1548" s="298" t="n">
        <v>78615</v>
      </c>
      <c r="C1548" s="291" t="s">
        <v>6205</v>
      </c>
      <c r="D1548" s="291" t="s">
        <v>6206</v>
      </c>
      <c r="E1548" s="301" t="s">
        <v>4815</v>
      </c>
      <c r="F1548" s="300" t="str">
        <f aca="false">IF(('ФЛК (информационный)'!A1548="Неверно!")*('ФЛК (информационный)'!E1548=""),"Внести подтверждение к нарушенному информационному ФЛК"," ")</f>
        <v> </v>
      </c>
    </row>
    <row r="1549" customFormat="false" ht="38.25" hidden="false" customHeight="false" outlineLevel="0" collapsed="false">
      <c r="A1549" s="297" t="str">
        <f aca="false">IF((SUM('Разделы 1, 2, 8'!X36:X36)=0),"","Неверно!")</f>
        <v/>
      </c>
      <c r="B1549" s="298" t="n">
        <v>81796</v>
      </c>
      <c r="C1549" s="291" t="s">
        <v>6207</v>
      </c>
      <c r="D1549" s="291" t="s">
        <v>4587</v>
      </c>
      <c r="E1549" s="299"/>
      <c r="F1549" s="300" t="str">
        <f aca="false">IF(('ФЛК (информационный)'!A1549="Неверно!")*('ФЛК (информационный)'!E1549=""),"Внести подтверждение к нарушенному информационному ФЛК"," ")</f>
        <v> </v>
      </c>
    </row>
    <row r="1550" customFormat="false" ht="38.25" hidden="false" customHeight="false" outlineLevel="0" collapsed="false">
      <c r="A1550" s="297" t="str">
        <f aca="false">IF((SUM('Разделы 1, 2, 8'!AA36:AA36)=0),"","Неверно!")</f>
        <v/>
      </c>
      <c r="B1550" s="298" t="n">
        <v>81797</v>
      </c>
      <c r="C1550" s="291" t="s">
        <v>6208</v>
      </c>
      <c r="D1550" s="291" t="s">
        <v>4587</v>
      </c>
      <c r="E1550" s="299"/>
      <c r="F1550" s="300" t="str">
        <f aca="false">IF(('ФЛК (информационный)'!A1550="Неверно!")*('ФЛК (информационный)'!E1550=""),"Внести подтверждение к нарушенному информационному ФЛК"," ")</f>
        <v> </v>
      </c>
    </row>
    <row r="1551" customFormat="false" ht="153" hidden="false" customHeight="false" outlineLevel="0" collapsed="false">
      <c r="A1551" s="297" t="str">
        <f aca="false">IF((SUM('Разделы 1, 2, 8'!D12:E12)=SUM('Разделы 1, 2, 8'!F12:F12)+SUM('Разделы 1, 2, 8'!AG12:AG12)),"","Неверно!")</f>
        <v/>
      </c>
      <c r="B1551" s="298" t="n">
        <v>90168</v>
      </c>
      <c r="C1551" s="291" t="s">
        <v>6209</v>
      </c>
      <c r="D1551" s="291" t="s">
        <v>6210</v>
      </c>
      <c r="E1551" s="299"/>
      <c r="F1551" s="300" t="str">
        <f aca="false">IF(('ФЛК (информационный)'!A1551="Неверно!")*('ФЛК (информационный)'!E1551=""),"Внести подтверждение к нарушенному информационному ФЛК"," ")</f>
        <v> </v>
      </c>
    </row>
    <row r="1552" customFormat="false" ht="153" hidden="false" customHeight="false" outlineLevel="0" collapsed="false">
      <c r="A1552" s="297" t="str">
        <f aca="false">IF((SUM('Разделы 1, 2, 8'!D13:E13)=SUM('Разделы 1, 2, 8'!F13:F13)+SUM('Разделы 1, 2, 8'!AG13:AG13)),"","Неверно!")</f>
        <v/>
      </c>
      <c r="B1552" s="298" t="n">
        <v>90168</v>
      </c>
      <c r="C1552" s="291" t="s">
        <v>6211</v>
      </c>
      <c r="D1552" s="291" t="s">
        <v>6210</v>
      </c>
      <c r="E1552" s="299"/>
      <c r="F1552" s="300" t="str">
        <f aca="false">IF(('ФЛК (информационный)'!A1552="Неверно!")*('ФЛК (информационный)'!E1552=""),"Внести подтверждение к нарушенному информационному ФЛК"," ")</f>
        <v> </v>
      </c>
    </row>
    <row r="1553" customFormat="false" ht="153" hidden="false" customHeight="false" outlineLevel="0" collapsed="false">
      <c r="A1553" s="297" t="str">
        <f aca="false">IF((SUM('Разделы 1, 2, 8'!D14:E14)=SUM('Разделы 1, 2, 8'!F14:F14)+SUM('Разделы 1, 2, 8'!AG14:AG14)),"","Неверно!")</f>
        <v/>
      </c>
      <c r="B1553" s="298" t="n">
        <v>90168</v>
      </c>
      <c r="C1553" s="291" t="s">
        <v>6212</v>
      </c>
      <c r="D1553" s="291" t="s">
        <v>6210</v>
      </c>
      <c r="E1553" s="299"/>
      <c r="F1553" s="300" t="str">
        <f aca="false">IF(('ФЛК (информационный)'!A1553="Неверно!")*('ФЛК (информационный)'!E1553=""),"Внести подтверждение к нарушенному информационному ФЛК"," ")</f>
        <v> </v>
      </c>
    </row>
    <row r="1554" customFormat="false" ht="153" hidden="false" customHeight="false" outlineLevel="0" collapsed="false">
      <c r="A1554" s="297" t="str">
        <f aca="false">IF((SUM('Разделы 1, 2, 8'!D15:E15)=SUM('Разделы 1, 2, 8'!F15:F15)+SUM('Разделы 1, 2, 8'!AG15:AG15)),"","Неверно!")</f>
        <v/>
      </c>
      <c r="B1554" s="298" t="n">
        <v>90168</v>
      </c>
      <c r="C1554" s="291" t="s">
        <v>6213</v>
      </c>
      <c r="D1554" s="291" t="s">
        <v>6210</v>
      </c>
      <c r="E1554" s="299"/>
      <c r="F1554" s="300" t="str">
        <f aca="false">IF(('ФЛК (информационный)'!A1554="Неверно!")*('ФЛК (информационный)'!E1554=""),"Внести подтверждение к нарушенному информационному ФЛК"," ")</f>
        <v> </v>
      </c>
    </row>
    <row r="1555" customFormat="false" ht="153" hidden="false" customHeight="false" outlineLevel="0" collapsed="false">
      <c r="A1555" s="297" t="str">
        <f aca="false">IF((SUM('Разделы 1, 2, 8'!D16:E16)=SUM('Разделы 1, 2, 8'!F16:F16)+SUM('Разделы 1, 2, 8'!AG16:AG16)),"","Неверно!")</f>
        <v/>
      </c>
      <c r="B1555" s="298" t="n">
        <v>90168</v>
      </c>
      <c r="C1555" s="291" t="s">
        <v>6214</v>
      </c>
      <c r="D1555" s="291" t="s">
        <v>6210</v>
      </c>
      <c r="E1555" s="299"/>
      <c r="F1555" s="300" t="str">
        <f aca="false">IF(('ФЛК (информационный)'!A1555="Неверно!")*('ФЛК (информационный)'!E1555=""),"Внести подтверждение к нарушенному информационному ФЛК"," ")</f>
        <v> </v>
      </c>
    </row>
    <row r="1556" customFormat="false" ht="153" hidden="false" customHeight="false" outlineLevel="0" collapsed="false">
      <c r="A1556" s="297" t="str">
        <f aca="false">IF((SUM('Разделы 1, 2, 8'!D17:E17)=SUM('Разделы 1, 2, 8'!F17:F17)+SUM('Разделы 1, 2, 8'!AG17:AG17)),"","Неверно!")</f>
        <v/>
      </c>
      <c r="B1556" s="298" t="n">
        <v>90168</v>
      </c>
      <c r="C1556" s="291" t="s">
        <v>6215</v>
      </c>
      <c r="D1556" s="291" t="s">
        <v>6210</v>
      </c>
      <c r="E1556" s="299"/>
      <c r="F1556" s="300" t="str">
        <f aca="false">IF(('ФЛК (информационный)'!A1556="Неверно!")*('ФЛК (информационный)'!E1556=""),"Внести подтверждение к нарушенному информационному ФЛК"," ")</f>
        <v> </v>
      </c>
    </row>
    <row r="1557" customFormat="false" ht="153" hidden="false" customHeight="false" outlineLevel="0" collapsed="false">
      <c r="A1557" s="297" t="str">
        <f aca="false">IF((SUM('Разделы 1, 2, 8'!D18:E18)=SUM('Разделы 1, 2, 8'!F18:F18)+SUM('Разделы 1, 2, 8'!AG18:AG18)),"","Неверно!")</f>
        <v/>
      </c>
      <c r="B1557" s="298" t="n">
        <v>90168</v>
      </c>
      <c r="C1557" s="291" t="s">
        <v>6216</v>
      </c>
      <c r="D1557" s="291" t="s">
        <v>6210</v>
      </c>
      <c r="E1557" s="299"/>
      <c r="F1557" s="300" t="str">
        <f aca="false">IF(('ФЛК (информационный)'!A1557="Неверно!")*('ФЛК (информационный)'!E1557=""),"Внести подтверждение к нарушенному информационному ФЛК"," ")</f>
        <v> </v>
      </c>
    </row>
    <row r="1558" customFormat="false" ht="153" hidden="false" customHeight="false" outlineLevel="0" collapsed="false">
      <c r="A1558" s="297" t="str">
        <f aca="false">IF((SUM('Разделы 1, 2, 8'!D19:E19)=SUM('Разделы 1, 2, 8'!F19:F19)+SUM('Разделы 1, 2, 8'!AG19:AG19)),"","Неверно!")</f>
        <v/>
      </c>
      <c r="B1558" s="298" t="n">
        <v>90168</v>
      </c>
      <c r="C1558" s="291" t="s">
        <v>6217</v>
      </c>
      <c r="D1558" s="291" t="s">
        <v>6210</v>
      </c>
      <c r="E1558" s="299"/>
      <c r="F1558" s="300" t="str">
        <f aca="false">IF(('ФЛК (информационный)'!A1558="Неверно!")*('ФЛК (информационный)'!E1558=""),"Внести подтверждение к нарушенному информационному ФЛК"," ")</f>
        <v> </v>
      </c>
    </row>
    <row r="1559" customFormat="false" ht="153" hidden="false" customHeight="false" outlineLevel="0" collapsed="false">
      <c r="A1559" s="297" t="str">
        <f aca="false">IF((SUM('Разделы 1, 2, 8'!D20:E20)=SUM('Разделы 1, 2, 8'!F20:F20)+SUM('Разделы 1, 2, 8'!AG20:AG20)),"","Неверно!")</f>
        <v/>
      </c>
      <c r="B1559" s="298" t="n">
        <v>90168</v>
      </c>
      <c r="C1559" s="291" t="s">
        <v>6218</v>
      </c>
      <c r="D1559" s="291" t="s">
        <v>6210</v>
      </c>
      <c r="E1559" s="299"/>
      <c r="F1559" s="300" t="str">
        <f aca="false">IF(('ФЛК (информационный)'!A1559="Неверно!")*('ФЛК (информационный)'!E1559=""),"Внести подтверждение к нарушенному информационному ФЛК"," ")</f>
        <v> </v>
      </c>
    </row>
    <row r="1560" customFormat="false" ht="153" hidden="false" customHeight="false" outlineLevel="0" collapsed="false">
      <c r="A1560" s="297" t="str">
        <f aca="false">IF((SUM('Разделы 1, 2, 8'!D21:E21)=SUM('Разделы 1, 2, 8'!F21:F21)+SUM('Разделы 1, 2, 8'!AG21:AG21)),"","Неверно!")</f>
        <v/>
      </c>
      <c r="B1560" s="298" t="n">
        <v>90168</v>
      </c>
      <c r="C1560" s="291" t="s">
        <v>6219</v>
      </c>
      <c r="D1560" s="291" t="s">
        <v>6210</v>
      </c>
      <c r="E1560" s="299"/>
      <c r="F1560" s="300" t="str">
        <f aca="false">IF(('ФЛК (информационный)'!A1560="Неверно!")*('ФЛК (информационный)'!E1560=""),"Внести подтверждение к нарушенному информационному ФЛК"," ")</f>
        <v> </v>
      </c>
    </row>
    <row r="1561" customFormat="false" ht="153" hidden="false" customHeight="false" outlineLevel="0" collapsed="false">
      <c r="A1561" s="297" t="str">
        <f aca="false">IF((SUM('Разделы 1, 2, 8'!D22:E22)=SUM('Разделы 1, 2, 8'!F22:F22)+SUM('Разделы 1, 2, 8'!AG22:AG22)),"","Неверно!")</f>
        <v/>
      </c>
      <c r="B1561" s="298" t="n">
        <v>90168</v>
      </c>
      <c r="C1561" s="291" t="s">
        <v>6220</v>
      </c>
      <c r="D1561" s="291" t="s">
        <v>6210</v>
      </c>
      <c r="E1561" s="299"/>
      <c r="F1561" s="300" t="str">
        <f aca="false">IF(('ФЛК (информационный)'!A1561="Неверно!")*('ФЛК (информационный)'!E1561=""),"Внести подтверждение к нарушенному информационному ФЛК"," ")</f>
        <v> </v>
      </c>
    </row>
    <row r="1562" customFormat="false" ht="153" hidden="false" customHeight="false" outlineLevel="0" collapsed="false">
      <c r="A1562" s="297" t="str">
        <f aca="false">IF((SUM('Разделы 1, 2, 8'!D23:E23)=SUM('Разделы 1, 2, 8'!F23:F23)+SUM('Разделы 1, 2, 8'!AG23:AG23)),"","Неверно!")</f>
        <v/>
      </c>
      <c r="B1562" s="298" t="n">
        <v>90168</v>
      </c>
      <c r="C1562" s="291" t="s">
        <v>6221</v>
      </c>
      <c r="D1562" s="291" t="s">
        <v>6210</v>
      </c>
      <c r="E1562" s="299"/>
      <c r="F1562" s="300" t="str">
        <f aca="false">IF(('ФЛК (информационный)'!A1562="Неверно!")*('ФЛК (информационный)'!E1562=""),"Внести подтверждение к нарушенному информационному ФЛК"," ")</f>
        <v> </v>
      </c>
    </row>
    <row r="1563" customFormat="false" ht="153" hidden="false" customHeight="false" outlineLevel="0" collapsed="false">
      <c r="A1563" s="297" t="str">
        <f aca="false">IF((SUM('Разделы 1, 2, 8'!D24:E24)=SUM('Разделы 1, 2, 8'!F24:F24)+SUM('Разделы 1, 2, 8'!AG24:AG24)),"","Неверно!")</f>
        <v/>
      </c>
      <c r="B1563" s="298" t="n">
        <v>90168</v>
      </c>
      <c r="C1563" s="291" t="s">
        <v>6222</v>
      </c>
      <c r="D1563" s="291" t="s">
        <v>6210</v>
      </c>
      <c r="E1563" s="299"/>
      <c r="F1563" s="300" t="str">
        <f aca="false">IF(('ФЛК (информационный)'!A1563="Неверно!")*('ФЛК (информационный)'!E1563=""),"Внести подтверждение к нарушенному информационному ФЛК"," ")</f>
        <v> </v>
      </c>
    </row>
    <row r="1564" customFormat="false" ht="153" hidden="false" customHeight="false" outlineLevel="0" collapsed="false">
      <c r="A1564" s="297" t="str">
        <f aca="false">IF((SUM('Разделы 1, 2, 8'!D25:E25)=SUM('Разделы 1, 2, 8'!F25:F25)+SUM('Разделы 1, 2, 8'!AG25:AG25)),"","Неверно!")</f>
        <v/>
      </c>
      <c r="B1564" s="298" t="n">
        <v>90168</v>
      </c>
      <c r="C1564" s="291" t="s">
        <v>6223</v>
      </c>
      <c r="D1564" s="291" t="s">
        <v>6210</v>
      </c>
      <c r="E1564" s="299"/>
      <c r="F1564" s="300" t="str">
        <f aca="false">IF(('ФЛК (информационный)'!A1564="Неверно!")*('ФЛК (информационный)'!E1564=""),"Внести подтверждение к нарушенному информационному ФЛК"," ")</f>
        <v> </v>
      </c>
    </row>
    <row r="1565" customFormat="false" ht="153" hidden="false" customHeight="false" outlineLevel="0" collapsed="false">
      <c r="A1565" s="297" t="str">
        <f aca="false">IF((SUM('Разделы 1, 2, 8'!D26:E26)=SUM('Разделы 1, 2, 8'!F26:F26)+SUM('Разделы 1, 2, 8'!AG26:AG26)),"","Неверно!")</f>
        <v/>
      </c>
      <c r="B1565" s="298" t="n">
        <v>90168</v>
      </c>
      <c r="C1565" s="291" t="s">
        <v>6224</v>
      </c>
      <c r="D1565" s="291" t="s">
        <v>6210</v>
      </c>
      <c r="E1565" s="299"/>
      <c r="F1565" s="300" t="str">
        <f aca="false">IF(('ФЛК (информационный)'!A1565="Неверно!")*('ФЛК (информационный)'!E1565=""),"Внести подтверждение к нарушенному информационному ФЛК"," ")</f>
        <v> </v>
      </c>
    </row>
    <row r="1566" customFormat="false" ht="153" hidden="false" customHeight="false" outlineLevel="0" collapsed="false">
      <c r="A1566" s="297" t="str">
        <f aca="false">IF((SUM('Разделы 1, 2, 8'!D27:E27)=SUM('Разделы 1, 2, 8'!F27:F27)+SUM('Разделы 1, 2, 8'!AG27:AG27)),"","Неверно!")</f>
        <v/>
      </c>
      <c r="B1566" s="298" t="n">
        <v>90168</v>
      </c>
      <c r="C1566" s="291" t="s">
        <v>6225</v>
      </c>
      <c r="D1566" s="291" t="s">
        <v>6210</v>
      </c>
      <c r="E1566" s="299"/>
      <c r="F1566" s="300" t="str">
        <f aca="false">IF(('ФЛК (информационный)'!A1566="Неверно!")*('ФЛК (информационный)'!E1566=""),"Внести подтверждение к нарушенному информационному ФЛК"," ")</f>
        <v> </v>
      </c>
    </row>
    <row r="1567" customFormat="false" ht="153" hidden="false" customHeight="false" outlineLevel="0" collapsed="false">
      <c r="A1567" s="297" t="str">
        <f aca="false">IF((SUM('Разделы 1, 2, 8'!D28:E28)=SUM('Разделы 1, 2, 8'!F28:F28)+SUM('Разделы 1, 2, 8'!AG28:AG28)),"","Неверно!")</f>
        <v/>
      </c>
      <c r="B1567" s="298" t="n">
        <v>90168</v>
      </c>
      <c r="C1567" s="291" t="s">
        <v>6226</v>
      </c>
      <c r="D1567" s="291" t="s">
        <v>6210</v>
      </c>
      <c r="E1567" s="299"/>
      <c r="F1567" s="300" t="str">
        <f aca="false">IF(('ФЛК (информационный)'!A1567="Неверно!")*('ФЛК (информационный)'!E1567=""),"Внести подтверждение к нарушенному информационному ФЛК"," ")</f>
        <v> </v>
      </c>
    </row>
    <row r="1568" customFormat="false" ht="153" hidden="false" customHeight="false" outlineLevel="0" collapsed="false">
      <c r="A1568" s="297" t="str">
        <f aca="false">IF((SUM('Разделы 1, 2, 8'!D29:E29)=SUM('Разделы 1, 2, 8'!F29:F29)+SUM('Разделы 1, 2, 8'!AG29:AG29)),"","Неверно!")</f>
        <v/>
      </c>
      <c r="B1568" s="298" t="n">
        <v>90168</v>
      </c>
      <c r="C1568" s="291" t="s">
        <v>6227</v>
      </c>
      <c r="D1568" s="291" t="s">
        <v>6210</v>
      </c>
      <c r="E1568" s="299"/>
      <c r="F1568" s="300" t="str">
        <f aca="false">IF(('ФЛК (информационный)'!A1568="Неверно!")*('ФЛК (информационный)'!E1568=""),"Внести подтверждение к нарушенному информационному ФЛК"," ")</f>
        <v> </v>
      </c>
    </row>
    <row r="1569" customFormat="false" ht="153" hidden="false" customHeight="false" outlineLevel="0" collapsed="false">
      <c r="A1569" s="297" t="str">
        <f aca="false">IF((SUM('Разделы 1, 2, 8'!D30:E30)=SUM('Разделы 1, 2, 8'!F30:F30)+SUM('Разделы 1, 2, 8'!AG30:AG30)),"","Неверно!")</f>
        <v/>
      </c>
      <c r="B1569" s="298" t="n">
        <v>90168</v>
      </c>
      <c r="C1569" s="291" t="s">
        <v>6228</v>
      </c>
      <c r="D1569" s="291" t="s">
        <v>6210</v>
      </c>
      <c r="E1569" s="299"/>
      <c r="F1569" s="300" t="str">
        <f aca="false">IF(('ФЛК (информационный)'!A1569="Неверно!")*('ФЛК (информационный)'!E1569=""),"Внести подтверждение к нарушенному информационному ФЛК"," ")</f>
        <v> </v>
      </c>
    </row>
    <row r="1570" customFormat="false" ht="153" hidden="false" customHeight="false" outlineLevel="0" collapsed="false">
      <c r="A1570" s="297" t="str">
        <f aca="false">IF((SUM('Разделы 1, 2, 8'!D31:E31)=SUM('Разделы 1, 2, 8'!F31:F31)+SUM('Разделы 1, 2, 8'!AG31:AG31)),"","Неверно!")</f>
        <v/>
      </c>
      <c r="B1570" s="298" t="n">
        <v>90168</v>
      </c>
      <c r="C1570" s="291" t="s">
        <v>6229</v>
      </c>
      <c r="D1570" s="291" t="s">
        <v>6210</v>
      </c>
      <c r="E1570" s="299"/>
      <c r="F1570" s="300" t="str">
        <f aca="false">IF(('ФЛК (информационный)'!A1570="Неверно!")*('ФЛК (информационный)'!E1570=""),"Внести подтверждение к нарушенному информационному ФЛК"," ")</f>
        <v> </v>
      </c>
    </row>
    <row r="1571" customFormat="false" ht="153" hidden="false" customHeight="false" outlineLevel="0" collapsed="false">
      <c r="A1571" s="297" t="str">
        <f aca="false">IF((SUM('Разделы 1, 2, 8'!D32:E32)=SUM('Разделы 1, 2, 8'!F32:F32)+SUM('Разделы 1, 2, 8'!AG32:AG32)),"","Неверно!")</f>
        <v/>
      </c>
      <c r="B1571" s="298" t="n">
        <v>90168</v>
      </c>
      <c r="C1571" s="291" t="s">
        <v>6230</v>
      </c>
      <c r="D1571" s="291" t="s">
        <v>6210</v>
      </c>
      <c r="E1571" s="299"/>
      <c r="F1571" s="300" t="str">
        <f aca="false">IF(('ФЛК (информационный)'!A1571="Неверно!")*('ФЛК (информационный)'!E1571=""),"Внести подтверждение к нарушенному информационному ФЛК"," ")</f>
        <v> </v>
      </c>
    </row>
    <row r="1572" customFormat="false" ht="153" hidden="false" customHeight="false" outlineLevel="0" collapsed="false">
      <c r="A1572" s="297" t="str">
        <f aca="false">IF((SUM('Разделы 1, 2, 8'!D33:E33)=SUM('Разделы 1, 2, 8'!F33:F33)+SUM('Разделы 1, 2, 8'!AG33:AG33)),"","Неверно!")</f>
        <v/>
      </c>
      <c r="B1572" s="298" t="n">
        <v>90168</v>
      </c>
      <c r="C1572" s="291" t="s">
        <v>6231</v>
      </c>
      <c r="D1572" s="291" t="s">
        <v>6210</v>
      </c>
      <c r="E1572" s="299"/>
      <c r="F1572" s="300" t="str">
        <f aca="false">IF(('ФЛК (информационный)'!A1572="Неверно!")*('ФЛК (информационный)'!E1572=""),"Внести подтверждение к нарушенному информационному ФЛК"," ")</f>
        <v> </v>
      </c>
    </row>
    <row r="1573" customFormat="false" ht="153" hidden="false" customHeight="false" outlineLevel="0" collapsed="false">
      <c r="A1573" s="297" t="str">
        <f aca="false">IF((SUM('Разделы 1, 2, 8'!D34:E34)=SUM('Разделы 1, 2, 8'!F34:F34)+SUM('Разделы 1, 2, 8'!AG34:AG34)),"","Неверно!")</f>
        <v/>
      </c>
      <c r="B1573" s="298" t="n">
        <v>90168</v>
      </c>
      <c r="C1573" s="291" t="s">
        <v>6232</v>
      </c>
      <c r="D1573" s="291" t="s">
        <v>6210</v>
      </c>
      <c r="E1573" s="299"/>
      <c r="F1573" s="300" t="str">
        <f aca="false">IF(('ФЛК (информационный)'!A1573="Неверно!")*('ФЛК (информационный)'!E1573=""),"Внести подтверждение к нарушенному информационному ФЛК"," ")</f>
        <v> </v>
      </c>
    </row>
    <row r="1574" customFormat="false" ht="153" hidden="false" customHeight="false" outlineLevel="0" collapsed="false">
      <c r="A1574" s="297" t="str">
        <f aca="false">IF((SUM('Разделы 1, 2, 8'!D35:E35)=SUM('Разделы 1, 2, 8'!F35:F35)+SUM('Разделы 1, 2, 8'!AG35:AG35)),"","Неверно!")</f>
        <v/>
      </c>
      <c r="B1574" s="298" t="n">
        <v>90168</v>
      </c>
      <c r="C1574" s="291" t="s">
        <v>6233</v>
      </c>
      <c r="D1574" s="291" t="s">
        <v>6210</v>
      </c>
      <c r="E1574" s="299"/>
      <c r="F1574" s="300" t="str">
        <f aca="false">IF(('ФЛК (информационный)'!A1574="Неверно!")*('ФЛК (информационный)'!E1574=""),"Внести подтверждение к нарушенному информационному ФЛК"," ")</f>
        <v> </v>
      </c>
    </row>
    <row r="1575" customFormat="false" ht="153" hidden="false" customHeight="false" outlineLevel="0" collapsed="false">
      <c r="A1575" s="297" t="str">
        <f aca="false">IF((SUM('Разделы 1, 2, 8'!D36:E36)=SUM('Разделы 1, 2, 8'!F36:F36)+SUM('Разделы 1, 2, 8'!AG36:AG36)),"","Неверно!")</f>
        <v/>
      </c>
      <c r="B1575" s="298" t="n">
        <v>90168</v>
      </c>
      <c r="C1575" s="291" t="s">
        <v>6234</v>
      </c>
      <c r="D1575" s="291" t="s">
        <v>6210</v>
      </c>
      <c r="E1575" s="299"/>
      <c r="F1575" s="300" t="str">
        <f aca="false">IF(('ФЛК (информационный)'!A1575="Неверно!")*('ФЛК (информационный)'!E1575=""),"Внести подтверждение к нарушенному информационному ФЛК"," ")</f>
        <v> </v>
      </c>
    </row>
    <row r="1576" customFormat="false" ht="153" hidden="false" customHeight="false" outlineLevel="0" collapsed="false">
      <c r="A1576" s="297" t="str">
        <f aca="false">IF((SUM('Разделы 1, 2, 8'!D37:E37)=SUM('Разделы 1, 2, 8'!F37:F37)+SUM('Разделы 1, 2, 8'!AG37:AG37)),"","Неверно!")</f>
        <v/>
      </c>
      <c r="B1576" s="298" t="n">
        <v>90168</v>
      </c>
      <c r="C1576" s="291" t="s">
        <v>6235</v>
      </c>
      <c r="D1576" s="291" t="s">
        <v>6210</v>
      </c>
      <c r="E1576" s="299"/>
      <c r="F1576" s="300" t="str">
        <f aca="false">IF(('ФЛК (информационный)'!A1576="Неверно!")*('ФЛК (информационный)'!E1576=""),"Внести подтверждение к нарушенному информационному ФЛК"," ")</f>
        <v> </v>
      </c>
    </row>
    <row r="1577" customFormat="false" ht="153" hidden="false" customHeight="false" outlineLevel="0" collapsed="false">
      <c r="A1577" s="297" t="str">
        <f aca="false">IF((SUM('Разделы 1, 2, 8'!D38:E38)=SUM('Разделы 1, 2, 8'!F38:F38)+SUM('Разделы 1, 2, 8'!AG38:AG38)),"","Неверно!")</f>
        <v/>
      </c>
      <c r="B1577" s="298" t="n">
        <v>90168</v>
      </c>
      <c r="C1577" s="291" t="s">
        <v>6236</v>
      </c>
      <c r="D1577" s="291" t="s">
        <v>6210</v>
      </c>
      <c r="E1577" s="299"/>
      <c r="F1577" s="300" t="str">
        <f aca="false">IF(('ФЛК (информационный)'!A1577="Неверно!")*('ФЛК (информационный)'!E1577=""),"Внести подтверждение к нарушенному информационному ФЛК"," ")</f>
        <v> </v>
      </c>
    </row>
    <row r="1578" customFormat="false" ht="153" hidden="false" customHeight="false" outlineLevel="0" collapsed="false">
      <c r="A1578" s="297" t="str">
        <f aca="false">IF((SUM('Разделы 1, 2, 8'!D39:E39)=SUM('Разделы 1, 2, 8'!F39:F39)+SUM('Разделы 1, 2, 8'!AG39:AG39)),"","Неверно!")</f>
        <v/>
      </c>
      <c r="B1578" s="298" t="n">
        <v>90168</v>
      </c>
      <c r="C1578" s="291" t="s">
        <v>6237</v>
      </c>
      <c r="D1578" s="291" t="s">
        <v>6210</v>
      </c>
      <c r="E1578" s="299"/>
      <c r="F1578" s="300" t="str">
        <f aca="false">IF(('ФЛК (информационный)'!A1578="Неверно!")*('ФЛК (информационный)'!E1578=""),"Внести подтверждение к нарушенному информационному ФЛК"," ")</f>
        <v> </v>
      </c>
    </row>
    <row r="1579" customFormat="false" ht="153" hidden="false" customHeight="false" outlineLevel="0" collapsed="false">
      <c r="A1579" s="297" t="str">
        <f aca="false">IF((SUM('Разделы 1, 2, 8'!D40:E40)=SUM('Разделы 1, 2, 8'!F40:F40)+SUM('Разделы 1, 2, 8'!AG40:AG40)),"","Неверно!")</f>
        <v/>
      </c>
      <c r="B1579" s="298" t="n">
        <v>90168</v>
      </c>
      <c r="C1579" s="291" t="s">
        <v>6238</v>
      </c>
      <c r="D1579" s="291" t="s">
        <v>6210</v>
      </c>
      <c r="E1579" s="299"/>
      <c r="F1579" s="300" t="str">
        <f aca="false">IF(('ФЛК (информационный)'!A1579="Неверно!")*('ФЛК (информационный)'!E1579=""),"Внести подтверждение к нарушенному информационному ФЛК"," ")</f>
        <v> </v>
      </c>
    </row>
    <row r="1580" customFormat="false" ht="153" hidden="false" customHeight="false" outlineLevel="0" collapsed="false">
      <c r="A1580" s="297" t="str">
        <f aca="false">IF((SUM('Разделы 1, 2, 8'!D41:E41)=SUM('Разделы 1, 2, 8'!F41:F41)+SUM('Разделы 1, 2, 8'!AG41:AG41)),"","Неверно!")</f>
        <v/>
      </c>
      <c r="B1580" s="298" t="n">
        <v>90168</v>
      </c>
      <c r="C1580" s="291" t="s">
        <v>6239</v>
      </c>
      <c r="D1580" s="291" t="s">
        <v>6210</v>
      </c>
      <c r="E1580" s="299"/>
      <c r="F1580" s="300" t="str">
        <f aca="false">IF(('ФЛК (информационный)'!A1580="Неверно!")*('ФЛК (информационный)'!E1580=""),"Внести подтверждение к нарушенному информационному ФЛК"," ")</f>
        <v> </v>
      </c>
    </row>
    <row r="1581" customFormat="false" ht="153" hidden="false" customHeight="false" outlineLevel="0" collapsed="false">
      <c r="A1581" s="297" t="str">
        <f aca="false">IF((SUM('Разделы 1, 2, 8'!D42:E42)=SUM('Разделы 1, 2, 8'!F42:F42)+SUM('Разделы 1, 2, 8'!AG42:AG42)),"","Неверно!")</f>
        <v/>
      </c>
      <c r="B1581" s="298" t="n">
        <v>90168</v>
      </c>
      <c r="C1581" s="291" t="s">
        <v>6240</v>
      </c>
      <c r="D1581" s="291" t="s">
        <v>6210</v>
      </c>
      <c r="E1581" s="299"/>
      <c r="F1581" s="300" t="str">
        <f aca="false">IF(('ФЛК (информационный)'!A1581="Неверно!")*('ФЛК (информационный)'!E1581=""),"Внести подтверждение к нарушенному информационному ФЛК"," ")</f>
        <v> </v>
      </c>
    </row>
    <row r="1582" customFormat="false" ht="153" hidden="false" customHeight="false" outlineLevel="0" collapsed="false">
      <c r="A1582" s="297" t="str">
        <f aca="false">IF((SUM('Разделы 1, 2, 8'!D43:E43)=SUM('Разделы 1, 2, 8'!F43:F43)+SUM('Разделы 1, 2, 8'!AG43:AG43)),"","Неверно!")</f>
        <v/>
      </c>
      <c r="B1582" s="298" t="n">
        <v>90168</v>
      </c>
      <c r="C1582" s="291" t="s">
        <v>6241</v>
      </c>
      <c r="D1582" s="291" t="s">
        <v>6210</v>
      </c>
      <c r="E1582" s="299"/>
      <c r="F1582" s="300" t="str">
        <f aca="false">IF(('ФЛК (информационный)'!A1582="Неверно!")*('ФЛК (информационный)'!E1582=""),"Внести подтверждение к нарушенному информационному ФЛК"," ")</f>
        <v> </v>
      </c>
    </row>
    <row r="1583" customFormat="false" ht="153" hidden="false" customHeight="false" outlineLevel="0" collapsed="false">
      <c r="A1583" s="297" t="str">
        <f aca="false">IF((SUM('Разделы 1, 2, 8'!D44:E44)=SUM('Разделы 1, 2, 8'!F44:F44)+SUM('Разделы 1, 2, 8'!AG44:AG44)),"","Неверно!")</f>
        <v/>
      </c>
      <c r="B1583" s="298" t="n">
        <v>90168</v>
      </c>
      <c r="C1583" s="291" t="s">
        <v>6242</v>
      </c>
      <c r="D1583" s="291" t="s">
        <v>6210</v>
      </c>
      <c r="E1583" s="299"/>
      <c r="F1583" s="300" t="str">
        <f aca="false">IF(('ФЛК (информационный)'!A1583="Неверно!")*('ФЛК (информационный)'!E1583=""),"Внести подтверждение к нарушенному информационному ФЛК"," ")</f>
        <v> </v>
      </c>
    </row>
    <row r="1584" customFormat="false" ht="153" hidden="false" customHeight="false" outlineLevel="0" collapsed="false">
      <c r="A1584" s="297" t="str">
        <f aca="false">IF((SUM('Разделы 1, 2, 8'!D45:E45)=SUM('Разделы 1, 2, 8'!F45:F45)+SUM('Разделы 1, 2, 8'!AG45:AG45)),"","Неверно!")</f>
        <v/>
      </c>
      <c r="B1584" s="298" t="n">
        <v>90168</v>
      </c>
      <c r="C1584" s="291" t="s">
        <v>6243</v>
      </c>
      <c r="D1584" s="291" t="s">
        <v>6210</v>
      </c>
      <c r="E1584" s="299"/>
      <c r="F1584" s="300" t="str">
        <f aca="false">IF(('ФЛК (информационный)'!A1584="Неверно!")*('ФЛК (информационный)'!E1584=""),"Внести подтверждение к нарушенному информационному ФЛК"," ")</f>
        <v> </v>
      </c>
    </row>
    <row r="1585" customFormat="false" ht="153" hidden="false" customHeight="false" outlineLevel="0" collapsed="false">
      <c r="A1585" s="297" t="str">
        <f aca="false">IF((SUM('Разделы 1, 2, 8'!D46:E46)=SUM('Разделы 1, 2, 8'!F46:F46)+SUM('Разделы 1, 2, 8'!AG46:AG46)),"","Неверно!")</f>
        <v/>
      </c>
      <c r="B1585" s="298" t="n">
        <v>90168</v>
      </c>
      <c r="C1585" s="291" t="s">
        <v>6244</v>
      </c>
      <c r="D1585" s="291" t="s">
        <v>6210</v>
      </c>
      <c r="E1585" s="299"/>
      <c r="F1585" s="300" t="str">
        <f aca="false">IF(('ФЛК (информационный)'!A1585="Неверно!")*('ФЛК (информационный)'!E1585=""),"Внести подтверждение к нарушенному информационному ФЛК"," ")</f>
        <v> </v>
      </c>
    </row>
    <row r="1586" customFormat="false" ht="153" hidden="false" customHeight="false" outlineLevel="0" collapsed="false">
      <c r="A1586" s="297" t="str">
        <f aca="false">IF((SUM('Разделы 1, 2, 8'!D47:E47)=SUM('Разделы 1, 2, 8'!F47:F47)+SUM('Разделы 1, 2, 8'!AG47:AG47)),"","Неверно!")</f>
        <v/>
      </c>
      <c r="B1586" s="298" t="n">
        <v>90168</v>
      </c>
      <c r="C1586" s="291" t="s">
        <v>6245</v>
      </c>
      <c r="D1586" s="291" t="s">
        <v>6210</v>
      </c>
      <c r="E1586" s="299"/>
      <c r="F1586" s="300" t="str">
        <f aca="false">IF(('ФЛК (информационный)'!A1586="Неверно!")*('ФЛК (информационный)'!E1586=""),"Внести подтверждение к нарушенному информационному ФЛК"," ")</f>
        <v> </v>
      </c>
    </row>
    <row r="1587" customFormat="false" ht="153" hidden="false" customHeight="false" outlineLevel="0" collapsed="false">
      <c r="A1587" s="297" t="str">
        <f aca="false">IF((SUM('Разделы 1, 2, 8'!D48:E48)=SUM('Разделы 1, 2, 8'!F48:F48)+SUM('Разделы 1, 2, 8'!AG48:AG48)),"","Неверно!")</f>
        <v/>
      </c>
      <c r="B1587" s="298" t="n">
        <v>90168</v>
      </c>
      <c r="C1587" s="291" t="s">
        <v>6246</v>
      </c>
      <c r="D1587" s="291" t="s">
        <v>6210</v>
      </c>
      <c r="E1587" s="299"/>
      <c r="F1587" s="300" t="str">
        <f aca="false">IF(('ФЛК (информационный)'!A1587="Неверно!")*('ФЛК (информационный)'!E1587=""),"Внести подтверждение к нарушенному информационному ФЛК"," ")</f>
        <v> </v>
      </c>
    </row>
    <row r="1588" customFormat="false" ht="153" hidden="false" customHeight="false" outlineLevel="0" collapsed="false">
      <c r="A1588" s="297" t="str">
        <f aca="false">IF((SUM('Разделы 1, 2, 8'!D49:E49)=SUM('Разделы 1, 2, 8'!F49:F49)+SUM('Разделы 1, 2, 8'!AG49:AG49)),"","Неверно!")</f>
        <v/>
      </c>
      <c r="B1588" s="298" t="n">
        <v>90168</v>
      </c>
      <c r="C1588" s="291" t="s">
        <v>6247</v>
      </c>
      <c r="D1588" s="291" t="s">
        <v>6210</v>
      </c>
      <c r="E1588" s="299"/>
      <c r="F1588" s="300" t="str">
        <f aca="false">IF(('ФЛК (информационный)'!A1588="Неверно!")*('ФЛК (информационный)'!E1588=""),"Внести подтверждение к нарушенному информационному ФЛК"," ")</f>
        <v> </v>
      </c>
    </row>
    <row r="1589" customFormat="false" ht="153" hidden="false" customHeight="false" outlineLevel="0" collapsed="false">
      <c r="A1589" s="297" t="str">
        <f aca="false">IF((SUM('Разделы 1, 2, 8'!D50:E50)=SUM('Разделы 1, 2, 8'!F50:F50)+SUM('Разделы 1, 2, 8'!AG50:AG50)),"","Неверно!")</f>
        <v/>
      </c>
      <c r="B1589" s="298" t="n">
        <v>90168</v>
      </c>
      <c r="C1589" s="291" t="s">
        <v>6248</v>
      </c>
      <c r="D1589" s="291" t="s">
        <v>6210</v>
      </c>
      <c r="E1589" s="299"/>
      <c r="F1589" s="300" t="str">
        <f aca="false">IF(('ФЛК (информационный)'!A1589="Неверно!")*('ФЛК (информационный)'!E1589=""),"Внести подтверждение к нарушенному информационному ФЛК"," ")</f>
        <v> </v>
      </c>
    </row>
    <row r="1590" customFormat="false" ht="153" hidden="false" customHeight="false" outlineLevel="0" collapsed="false">
      <c r="A1590" s="297" t="str">
        <f aca="false">IF((SUM('Разделы 1, 2, 8'!D51:E51)=SUM('Разделы 1, 2, 8'!F51:F51)+SUM('Разделы 1, 2, 8'!AG51:AG51)),"","Неверно!")</f>
        <v/>
      </c>
      <c r="B1590" s="298" t="n">
        <v>90168</v>
      </c>
      <c r="C1590" s="291" t="s">
        <v>6249</v>
      </c>
      <c r="D1590" s="291" t="s">
        <v>6210</v>
      </c>
      <c r="E1590" s="299"/>
      <c r="F1590" s="300" t="str">
        <f aca="false">IF(('ФЛК (информационный)'!A1590="Неверно!")*('ФЛК (информационный)'!E1590=""),"Внести подтверждение к нарушенному информационному ФЛК"," ")</f>
        <v> </v>
      </c>
    </row>
    <row r="1591" customFormat="false" ht="153" hidden="false" customHeight="false" outlineLevel="0" collapsed="false">
      <c r="A1591" s="297" t="str">
        <f aca="false">IF((SUM('Разделы 1, 2, 8'!D52:E52)=SUM('Разделы 1, 2, 8'!F52:F52)+SUM('Разделы 1, 2, 8'!AG52:AG52)),"","Неверно!")</f>
        <v/>
      </c>
      <c r="B1591" s="298" t="n">
        <v>90168</v>
      </c>
      <c r="C1591" s="291" t="s">
        <v>6250</v>
      </c>
      <c r="D1591" s="291" t="s">
        <v>6210</v>
      </c>
      <c r="E1591" s="299"/>
      <c r="F1591" s="300" t="str">
        <f aca="false">IF(('ФЛК (информационный)'!A1591="Неверно!")*('ФЛК (информационный)'!E1591=""),"Внести подтверждение к нарушенному информационному ФЛК"," ")</f>
        <v> </v>
      </c>
    </row>
    <row r="1592" customFormat="false" ht="153" hidden="false" customHeight="false" outlineLevel="0" collapsed="false">
      <c r="A1592" s="297" t="str">
        <f aca="false">IF((SUM('Разделы 1, 2, 8'!D53:E53)=SUM('Разделы 1, 2, 8'!F53:F53)+SUM('Разделы 1, 2, 8'!AG53:AG53)),"","Неверно!")</f>
        <v/>
      </c>
      <c r="B1592" s="298" t="n">
        <v>90168</v>
      </c>
      <c r="C1592" s="291" t="s">
        <v>6251</v>
      </c>
      <c r="D1592" s="291" t="s">
        <v>6210</v>
      </c>
      <c r="E1592" s="299"/>
      <c r="F1592" s="300" t="str">
        <f aca="false">IF(('ФЛК (информационный)'!A1592="Неверно!")*('ФЛК (информационный)'!E1592=""),"Внести подтверждение к нарушенному информационному ФЛК"," ")</f>
        <v> </v>
      </c>
    </row>
    <row r="1593" customFormat="false" ht="153" hidden="false" customHeight="false" outlineLevel="0" collapsed="false">
      <c r="A1593" s="297" t="str">
        <f aca="false">IF((SUM('Разделы 1, 2, 8'!D54:E54)=SUM('Разделы 1, 2, 8'!F54:F54)+SUM('Разделы 1, 2, 8'!AG54:AG54)),"","Неверно!")</f>
        <v/>
      </c>
      <c r="B1593" s="298" t="n">
        <v>90168</v>
      </c>
      <c r="C1593" s="291" t="s">
        <v>6252</v>
      </c>
      <c r="D1593" s="291" t="s">
        <v>6210</v>
      </c>
      <c r="E1593" s="299"/>
      <c r="F1593" s="300" t="str">
        <f aca="false">IF(('ФЛК (информационный)'!A1593="Неверно!")*('ФЛК (информационный)'!E1593=""),"Внести подтверждение к нарушенному информационному ФЛК"," ")</f>
        <v> </v>
      </c>
    </row>
    <row r="1594" customFormat="false" ht="153" hidden="false" customHeight="false" outlineLevel="0" collapsed="false">
      <c r="A1594" s="297" t="str">
        <f aca="false">IF((SUM('Разделы 1, 2, 8'!D55:E55)=SUM('Разделы 1, 2, 8'!F55:F55)+SUM('Разделы 1, 2, 8'!AG55:AG55)),"","Неверно!")</f>
        <v/>
      </c>
      <c r="B1594" s="298" t="n">
        <v>90168</v>
      </c>
      <c r="C1594" s="291" t="s">
        <v>6253</v>
      </c>
      <c r="D1594" s="291" t="s">
        <v>6210</v>
      </c>
      <c r="E1594" s="299"/>
      <c r="F1594" s="300" t="str">
        <f aca="false">IF(('ФЛК (информационный)'!A1594="Неверно!")*('ФЛК (информационный)'!E1594=""),"Внести подтверждение к нарушенному информационному ФЛК"," ")</f>
        <v> </v>
      </c>
    </row>
    <row r="1595" customFormat="false" ht="153" hidden="false" customHeight="false" outlineLevel="0" collapsed="false">
      <c r="A1595" s="297" t="str">
        <f aca="false">IF((SUM('Разделы 1, 2, 8'!D56:E56)=SUM('Разделы 1, 2, 8'!F56:F56)+SUM('Разделы 1, 2, 8'!AG56:AG56)),"","Неверно!")</f>
        <v/>
      </c>
      <c r="B1595" s="298" t="n">
        <v>90168</v>
      </c>
      <c r="C1595" s="291" t="s">
        <v>6254</v>
      </c>
      <c r="D1595" s="291" t="s">
        <v>6210</v>
      </c>
      <c r="E1595" s="299"/>
      <c r="F1595" s="300" t="str">
        <f aca="false">IF(('ФЛК (информационный)'!A1595="Неверно!")*('ФЛК (информационный)'!E1595=""),"Внести подтверждение к нарушенному информационному ФЛК"," ")</f>
        <v> </v>
      </c>
    </row>
    <row r="1596" customFormat="false" ht="153" hidden="false" customHeight="false" outlineLevel="0" collapsed="false">
      <c r="A1596" s="297" t="str">
        <f aca="false">IF((SUM('Разделы 1, 2, 8'!D57:E57)=SUM('Разделы 1, 2, 8'!F57:F57)+SUM('Разделы 1, 2, 8'!AG57:AG57)),"","Неверно!")</f>
        <v/>
      </c>
      <c r="B1596" s="298" t="n">
        <v>90168</v>
      </c>
      <c r="C1596" s="291" t="s">
        <v>6255</v>
      </c>
      <c r="D1596" s="291" t="s">
        <v>6210</v>
      </c>
      <c r="E1596" s="299"/>
      <c r="F1596" s="300" t="str">
        <f aca="false">IF(('ФЛК (информационный)'!A1596="Неверно!")*('ФЛК (информационный)'!E1596=""),"Внести подтверждение к нарушенному информационному ФЛК"," ")</f>
        <v> </v>
      </c>
    </row>
    <row r="1597" customFormat="false" ht="153" hidden="false" customHeight="false" outlineLevel="0" collapsed="false">
      <c r="A1597" s="297" t="str">
        <f aca="false">IF((SUM('Разделы 1, 2, 8'!D58:E58)=SUM('Разделы 1, 2, 8'!F58:F58)+SUM('Разделы 1, 2, 8'!AG58:AG58)),"","Неверно!")</f>
        <v/>
      </c>
      <c r="B1597" s="298" t="n">
        <v>90168</v>
      </c>
      <c r="C1597" s="291" t="s">
        <v>6256</v>
      </c>
      <c r="D1597" s="291" t="s">
        <v>6210</v>
      </c>
      <c r="E1597" s="299"/>
      <c r="F1597" s="300" t="str">
        <f aca="false">IF(('ФЛК (информационный)'!A1597="Неверно!")*('ФЛК (информационный)'!E1597=""),"Внести подтверждение к нарушенному информационному ФЛК"," ")</f>
        <v> </v>
      </c>
    </row>
    <row r="1598" customFormat="false" ht="153" hidden="false" customHeight="false" outlineLevel="0" collapsed="false">
      <c r="A1598" s="297" t="str">
        <f aca="false">IF((SUM('Разделы 1, 2, 8'!D59:E59)=SUM('Разделы 1, 2, 8'!F59:F59)+SUM('Разделы 1, 2, 8'!AG59:AG59)),"","Неверно!")</f>
        <v/>
      </c>
      <c r="B1598" s="298" t="n">
        <v>90168</v>
      </c>
      <c r="C1598" s="291" t="s">
        <v>6257</v>
      </c>
      <c r="D1598" s="291" t="s">
        <v>6210</v>
      </c>
      <c r="E1598" s="299"/>
      <c r="F1598" s="300" t="str">
        <f aca="false">IF(('ФЛК (информационный)'!A1598="Неверно!")*('ФЛК (информационный)'!E1598=""),"Внести подтверждение к нарушенному информационному ФЛК"," ")</f>
        <v> </v>
      </c>
    </row>
    <row r="1599" customFormat="false" ht="153" hidden="false" customHeight="false" outlineLevel="0" collapsed="false">
      <c r="A1599" s="297" t="str">
        <f aca="false">IF((SUM('Разделы 1, 2, 8'!D60:E60)=SUM('Разделы 1, 2, 8'!F60:F60)+SUM('Разделы 1, 2, 8'!AG60:AG60)),"","Неверно!")</f>
        <v/>
      </c>
      <c r="B1599" s="298" t="n">
        <v>90168</v>
      </c>
      <c r="C1599" s="291" t="s">
        <v>6258</v>
      </c>
      <c r="D1599" s="291" t="s">
        <v>6210</v>
      </c>
      <c r="E1599" s="299"/>
      <c r="F1599" s="300" t="str">
        <f aca="false">IF(('ФЛК (информационный)'!A1599="Неверно!")*('ФЛК (информационный)'!E1599=""),"Внести подтверждение к нарушенному информационному ФЛК"," ")</f>
        <v> </v>
      </c>
    </row>
    <row r="1600" customFormat="false" ht="153" hidden="false" customHeight="false" outlineLevel="0" collapsed="false">
      <c r="A1600" s="297" t="str">
        <f aca="false">IF((SUM('Разделы 1, 2, 8'!D61:E61)=SUM('Разделы 1, 2, 8'!F61:F61)+SUM('Разделы 1, 2, 8'!AG61:AG61)),"","Неверно!")</f>
        <v/>
      </c>
      <c r="B1600" s="298" t="n">
        <v>90168</v>
      </c>
      <c r="C1600" s="291" t="s">
        <v>6259</v>
      </c>
      <c r="D1600" s="291" t="s">
        <v>6210</v>
      </c>
      <c r="E1600" s="299"/>
      <c r="F1600" s="300" t="str">
        <f aca="false">IF(('ФЛК (информационный)'!A1600="Неверно!")*('ФЛК (информационный)'!E1600=""),"Внести подтверждение к нарушенному информационному ФЛК"," ")</f>
        <v> </v>
      </c>
    </row>
    <row r="1601" customFormat="false" ht="153" hidden="false" customHeight="false" outlineLevel="0" collapsed="false">
      <c r="A1601" s="297" t="str">
        <f aca="false">IF((SUM('Разделы 1, 2, 8'!D62:E62)=SUM('Разделы 1, 2, 8'!F62:F62)+SUM('Разделы 1, 2, 8'!AG62:AG62)),"","Неверно!")</f>
        <v/>
      </c>
      <c r="B1601" s="298" t="n">
        <v>90168</v>
      </c>
      <c r="C1601" s="291" t="s">
        <v>6260</v>
      </c>
      <c r="D1601" s="291" t="s">
        <v>6210</v>
      </c>
      <c r="E1601" s="299"/>
      <c r="F1601" s="300" t="str">
        <f aca="false">IF(('ФЛК (информационный)'!A1601="Неверно!")*('ФЛК (информационный)'!E1601=""),"Внести подтверждение к нарушенному информационному ФЛК"," ")</f>
        <v> </v>
      </c>
    </row>
    <row r="1602" customFormat="false" ht="153" hidden="false" customHeight="false" outlineLevel="0" collapsed="false">
      <c r="A1602" s="297" t="str">
        <f aca="false">IF((SUM('Разделы 1, 2, 8'!D63:E63)=SUM('Разделы 1, 2, 8'!F63:F63)+SUM('Разделы 1, 2, 8'!AG63:AG63)),"","Неверно!")</f>
        <v/>
      </c>
      <c r="B1602" s="298" t="n">
        <v>90168</v>
      </c>
      <c r="C1602" s="291" t="s">
        <v>6261</v>
      </c>
      <c r="D1602" s="291" t="s">
        <v>6210</v>
      </c>
      <c r="E1602" s="299"/>
      <c r="F1602" s="300" t="str">
        <f aca="false">IF(('ФЛК (информационный)'!A1602="Неверно!")*('ФЛК (информационный)'!E1602=""),"Внести подтверждение к нарушенному информационному ФЛК"," ")</f>
        <v> </v>
      </c>
    </row>
    <row r="1603" customFormat="false" ht="153" hidden="false" customHeight="false" outlineLevel="0" collapsed="false">
      <c r="A1603" s="297" t="str">
        <f aca="false">IF((SUM('Разделы 1, 2, 8'!D64:E64)=SUM('Разделы 1, 2, 8'!F64:F64)+SUM('Разделы 1, 2, 8'!AG64:AG64)),"","Неверно!")</f>
        <v/>
      </c>
      <c r="B1603" s="298" t="n">
        <v>90168</v>
      </c>
      <c r="C1603" s="291" t="s">
        <v>6262</v>
      </c>
      <c r="D1603" s="291" t="s">
        <v>6210</v>
      </c>
      <c r="E1603" s="299"/>
      <c r="F1603" s="300" t="str">
        <f aca="false">IF(('ФЛК (информационный)'!A1603="Неверно!")*('ФЛК (информационный)'!E1603=""),"Внести подтверждение к нарушенному информационному ФЛК"," ")</f>
        <v> </v>
      </c>
    </row>
    <row r="1604" customFormat="false" ht="153" hidden="false" customHeight="false" outlineLevel="0" collapsed="false">
      <c r="A1604" s="297" t="str">
        <f aca="false">IF((SUM('Разделы 1, 2, 8'!D65:E65)=SUM('Разделы 1, 2, 8'!F65:F65)+SUM('Разделы 1, 2, 8'!AG65:AG65)),"","Неверно!")</f>
        <v/>
      </c>
      <c r="B1604" s="298" t="n">
        <v>90168</v>
      </c>
      <c r="C1604" s="291" t="s">
        <v>6263</v>
      </c>
      <c r="D1604" s="291" t="s">
        <v>6210</v>
      </c>
      <c r="E1604" s="299"/>
      <c r="F1604" s="300" t="str">
        <f aca="false">IF(('ФЛК (информационный)'!A1604="Неверно!")*('ФЛК (информационный)'!E1604=""),"Внести подтверждение к нарушенному информационному ФЛК"," ")</f>
        <v> </v>
      </c>
    </row>
    <row r="1605" customFormat="false" ht="153" hidden="false" customHeight="false" outlineLevel="0" collapsed="false">
      <c r="A1605" s="297" t="str">
        <f aca="false">IF((SUM('Разделы 1, 2, 8'!D66:E66)=SUM('Разделы 1, 2, 8'!F66:F66)+SUM('Разделы 1, 2, 8'!AG66:AG66)),"","Неверно!")</f>
        <v/>
      </c>
      <c r="B1605" s="298" t="n">
        <v>90168</v>
      </c>
      <c r="C1605" s="291" t="s">
        <v>6264</v>
      </c>
      <c r="D1605" s="291" t="s">
        <v>6210</v>
      </c>
      <c r="E1605" s="299"/>
      <c r="F1605" s="300" t="str">
        <f aca="false">IF(('ФЛК (информационный)'!A1605="Неверно!")*('ФЛК (информационный)'!E1605=""),"Внести подтверждение к нарушенному информационному ФЛК"," ")</f>
        <v> </v>
      </c>
    </row>
    <row r="1606" customFormat="false" ht="153" hidden="false" customHeight="false" outlineLevel="0" collapsed="false">
      <c r="A1606" s="297" t="str">
        <f aca="false">IF((SUM('Разделы 1, 2, 8'!D67:E67)=SUM('Разделы 1, 2, 8'!F67:F67)+SUM('Разделы 1, 2, 8'!AG67:AG67)),"","Неверно!")</f>
        <v/>
      </c>
      <c r="B1606" s="298" t="n">
        <v>90168</v>
      </c>
      <c r="C1606" s="291" t="s">
        <v>6265</v>
      </c>
      <c r="D1606" s="291" t="s">
        <v>6210</v>
      </c>
      <c r="E1606" s="299"/>
      <c r="F1606" s="300" t="str">
        <f aca="false">IF(('ФЛК (информационный)'!A1606="Неверно!")*('ФЛК (информационный)'!E1606=""),"Внести подтверждение к нарушенному информационному ФЛК"," ")</f>
        <v> </v>
      </c>
    </row>
    <row r="1607" customFormat="false" ht="153" hidden="false" customHeight="false" outlineLevel="0" collapsed="false">
      <c r="A1607" s="297" t="str">
        <f aca="false">IF((SUM('Разделы 1, 2, 8'!D68:E68)=SUM('Разделы 1, 2, 8'!F68:F68)+SUM('Разделы 1, 2, 8'!AG68:AG68)),"","Неверно!")</f>
        <v/>
      </c>
      <c r="B1607" s="298" t="n">
        <v>90168</v>
      </c>
      <c r="C1607" s="291" t="s">
        <v>6266</v>
      </c>
      <c r="D1607" s="291" t="s">
        <v>6210</v>
      </c>
      <c r="E1607" s="299"/>
      <c r="F1607" s="300" t="str">
        <f aca="false">IF(('ФЛК (информационный)'!A1607="Неверно!")*('ФЛК (информационный)'!E1607=""),"Внести подтверждение к нарушенному информационному ФЛК"," ")</f>
        <v> </v>
      </c>
    </row>
    <row r="1608" customFormat="false" ht="153" hidden="false" customHeight="false" outlineLevel="0" collapsed="false">
      <c r="A1608" s="297" t="str">
        <f aca="false">IF((SUM('Разделы 1, 2, 8'!D69:E69)=SUM('Разделы 1, 2, 8'!F69:F69)+SUM('Разделы 1, 2, 8'!AG69:AG69)),"","Неверно!")</f>
        <v/>
      </c>
      <c r="B1608" s="298" t="n">
        <v>90168</v>
      </c>
      <c r="C1608" s="291" t="s">
        <v>6267</v>
      </c>
      <c r="D1608" s="291" t="s">
        <v>6210</v>
      </c>
      <c r="E1608" s="299"/>
      <c r="F1608" s="300" t="str">
        <f aca="false">IF(('ФЛК (информационный)'!A1608="Неверно!")*('ФЛК (информационный)'!E1608=""),"Внести подтверждение к нарушенному информационному ФЛК"," ")</f>
        <v> </v>
      </c>
    </row>
    <row r="1609" customFormat="false" ht="153" hidden="false" customHeight="false" outlineLevel="0" collapsed="false">
      <c r="A1609" s="297" t="str">
        <f aca="false">IF((SUM('Разделы 1, 2, 8'!D70:E70)=SUM('Разделы 1, 2, 8'!F70:F70)+SUM('Разделы 1, 2, 8'!AG70:AG70)),"","Неверно!")</f>
        <v/>
      </c>
      <c r="B1609" s="298" t="n">
        <v>90168</v>
      </c>
      <c r="C1609" s="291" t="s">
        <v>6268</v>
      </c>
      <c r="D1609" s="291" t="s">
        <v>6210</v>
      </c>
      <c r="E1609" s="299"/>
      <c r="F1609" s="300" t="str">
        <f aca="false">IF(('ФЛК (информационный)'!A1609="Неверно!")*('ФЛК (информационный)'!E1609=""),"Внести подтверждение к нарушенному информационному ФЛК"," ")</f>
        <v> </v>
      </c>
    </row>
    <row r="1610" customFormat="false" ht="153" hidden="false" customHeight="false" outlineLevel="0" collapsed="false">
      <c r="A1610" s="297" t="str">
        <f aca="false">IF((SUM('Разделы 1, 2, 8'!D71:E71)=SUM('Разделы 1, 2, 8'!F71:F71)+SUM('Разделы 1, 2, 8'!AG71:AG71)),"","Неверно!")</f>
        <v/>
      </c>
      <c r="B1610" s="298" t="n">
        <v>90168</v>
      </c>
      <c r="C1610" s="291" t="s">
        <v>6269</v>
      </c>
      <c r="D1610" s="291" t="s">
        <v>6210</v>
      </c>
      <c r="E1610" s="299"/>
      <c r="F1610" s="300" t="str">
        <f aca="false">IF(('ФЛК (информационный)'!A1610="Неверно!")*('ФЛК (информационный)'!E1610=""),"Внести подтверждение к нарушенному информационному ФЛК"," ")</f>
        <v> </v>
      </c>
    </row>
    <row r="1611" customFormat="false" ht="153" hidden="false" customHeight="false" outlineLevel="0" collapsed="false">
      <c r="A1611" s="297" t="str">
        <f aca="false">IF((SUM('Разделы 1, 2, 8'!D72:E72)=SUM('Разделы 1, 2, 8'!F72:F72)+SUM('Разделы 1, 2, 8'!AG72:AG72)),"","Неверно!")</f>
        <v/>
      </c>
      <c r="B1611" s="298" t="n">
        <v>90168</v>
      </c>
      <c r="C1611" s="291" t="s">
        <v>6270</v>
      </c>
      <c r="D1611" s="291" t="s">
        <v>6210</v>
      </c>
      <c r="E1611" s="299"/>
      <c r="F1611" s="300" t="str">
        <f aca="false">IF(('ФЛК (информационный)'!A1611="Неверно!")*('ФЛК (информационный)'!E1611=""),"Внести подтверждение к нарушенному информационному ФЛК"," ")</f>
        <v> </v>
      </c>
    </row>
    <row r="1612" customFormat="false" ht="153" hidden="false" customHeight="false" outlineLevel="0" collapsed="false">
      <c r="A1612" s="297" t="str">
        <f aca="false">IF((SUM('Разделы 1, 2, 8'!D73:E73)=SUM('Разделы 1, 2, 8'!F73:F73)+SUM('Разделы 1, 2, 8'!AG73:AG73)),"","Неверно!")</f>
        <v/>
      </c>
      <c r="B1612" s="298" t="n">
        <v>90168</v>
      </c>
      <c r="C1612" s="291" t="s">
        <v>6271</v>
      </c>
      <c r="D1612" s="291" t="s">
        <v>6210</v>
      </c>
      <c r="E1612" s="299"/>
      <c r="F1612" s="300" t="str">
        <f aca="false">IF(('ФЛК (информационный)'!A1612="Неверно!")*('ФЛК (информационный)'!E1612=""),"Внести подтверждение к нарушенному информационному ФЛК"," ")</f>
        <v> </v>
      </c>
    </row>
    <row r="1613" customFormat="false" ht="153" hidden="false" customHeight="false" outlineLevel="0" collapsed="false">
      <c r="A1613" s="297" t="str">
        <f aca="false">IF((SUM('Разделы 1, 2, 8'!D74:E74)=SUM('Разделы 1, 2, 8'!F74:F74)+SUM('Разделы 1, 2, 8'!AG74:AG74)),"","Неверно!")</f>
        <v/>
      </c>
      <c r="B1613" s="298" t="n">
        <v>90168</v>
      </c>
      <c r="C1613" s="291" t="s">
        <v>6272</v>
      </c>
      <c r="D1613" s="291" t="s">
        <v>6210</v>
      </c>
      <c r="E1613" s="299"/>
      <c r="F1613" s="300" t="str">
        <f aca="false">IF(('ФЛК (информационный)'!A1613="Неверно!")*('ФЛК (информационный)'!E1613=""),"Внести подтверждение к нарушенному информационному ФЛК"," ")</f>
        <v> </v>
      </c>
    </row>
    <row r="1614" customFormat="false" ht="153" hidden="false" customHeight="false" outlineLevel="0" collapsed="false">
      <c r="A1614" s="297" t="str">
        <f aca="false">IF((SUM('Разделы 1, 2, 8'!D75:E75)=SUM('Разделы 1, 2, 8'!F75:F75)+SUM('Разделы 1, 2, 8'!AG75:AG75)),"","Неверно!")</f>
        <v/>
      </c>
      <c r="B1614" s="298" t="n">
        <v>90168</v>
      </c>
      <c r="C1614" s="291" t="s">
        <v>6273</v>
      </c>
      <c r="D1614" s="291" t="s">
        <v>6210</v>
      </c>
      <c r="E1614" s="299"/>
      <c r="F1614" s="300" t="str">
        <f aca="false">IF(('ФЛК (информационный)'!A1614="Неверно!")*('ФЛК (информационный)'!E1614=""),"Внести подтверждение к нарушенному информационному ФЛК"," ")</f>
        <v> </v>
      </c>
    </row>
    <row r="1615" customFormat="false" ht="153" hidden="false" customHeight="false" outlineLevel="0" collapsed="false">
      <c r="A1615" s="297" t="str">
        <f aca="false">IF((SUM('Разделы 1, 2, 8'!D76:E76)=SUM('Разделы 1, 2, 8'!F76:F76)+SUM('Разделы 1, 2, 8'!AG76:AG76)),"","Неверно!")</f>
        <v/>
      </c>
      <c r="B1615" s="298" t="n">
        <v>90168</v>
      </c>
      <c r="C1615" s="291" t="s">
        <v>6274</v>
      </c>
      <c r="D1615" s="291" t="s">
        <v>6210</v>
      </c>
      <c r="E1615" s="299"/>
      <c r="F1615" s="300" t="str">
        <f aca="false">IF(('ФЛК (информационный)'!A1615="Неверно!")*('ФЛК (информационный)'!E1615=""),"Внести подтверждение к нарушенному информационному ФЛК"," ")</f>
        <v> </v>
      </c>
    </row>
    <row r="1616" customFormat="false" ht="153" hidden="false" customHeight="false" outlineLevel="0" collapsed="false">
      <c r="A1616" s="297" t="str">
        <f aca="false">IF((SUM('Разделы 1, 2, 8'!D77:E77)=SUM('Разделы 1, 2, 8'!F77:F77)+SUM('Разделы 1, 2, 8'!AG77:AG77)),"","Неверно!")</f>
        <v/>
      </c>
      <c r="B1616" s="298" t="n">
        <v>90168</v>
      </c>
      <c r="C1616" s="291" t="s">
        <v>6275</v>
      </c>
      <c r="D1616" s="291" t="s">
        <v>6210</v>
      </c>
      <c r="E1616" s="299"/>
      <c r="F1616" s="300" t="str">
        <f aca="false">IF(('ФЛК (информационный)'!A1616="Неверно!")*('ФЛК (информационный)'!E1616=""),"Внести подтверждение к нарушенному информационному ФЛК"," ")</f>
        <v> </v>
      </c>
    </row>
    <row r="1617" customFormat="false" ht="153" hidden="false" customHeight="false" outlineLevel="0" collapsed="false">
      <c r="A1617" s="297" t="str">
        <f aca="false">IF((SUM('Разделы 1, 2, 8'!D78:E78)=SUM('Разделы 1, 2, 8'!F78:F78)+SUM('Разделы 1, 2, 8'!AG78:AG78)),"","Неверно!")</f>
        <v/>
      </c>
      <c r="B1617" s="298" t="n">
        <v>90168</v>
      </c>
      <c r="C1617" s="291" t="s">
        <v>6276</v>
      </c>
      <c r="D1617" s="291" t="s">
        <v>6210</v>
      </c>
      <c r="E1617" s="299"/>
      <c r="F1617" s="300" t="str">
        <f aca="false">IF(('ФЛК (информационный)'!A1617="Неверно!")*('ФЛК (информационный)'!E1617=""),"Внести подтверждение к нарушенному информационному ФЛК"," ")</f>
        <v> </v>
      </c>
    </row>
    <row r="1618" customFormat="false" ht="153" hidden="false" customHeight="false" outlineLevel="0" collapsed="false">
      <c r="A1618" s="297" t="str">
        <f aca="false">IF((SUM('Разделы 1, 2, 8'!D79:E79)=SUM('Разделы 1, 2, 8'!F79:F79)+SUM('Разделы 1, 2, 8'!AG79:AG79)),"","Неверно!")</f>
        <v/>
      </c>
      <c r="B1618" s="298" t="n">
        <v>90168</v>
      </c>
      <c r="C1618" s="291" t="s">
        <v>6277</v>
      </c>
      <c r="D1618" s="291" t="s">
        <v>6210</v>
      </c>
      <c r="E1618" s="299"/>
      <c r="F1618" s="300" t="str">
        <f aca="false">IF(('ФЛК (информационный)'!A1618="Неверно!")*('ФЛК (информационный)'!E1618=""),"Внести подтверждение к нарушенному информационному ФЛК"," ")</f>
        <v> </v>
      </c>
    </row>
    <row r="1619" customFormat="false" ht="153" hidden="false" customHeight="false" outlineLevel="0" collapsed="false">
      <c r="A1619" s="297" t="str">
        <f aca="false">IF((SUM('Разделы 1, 2, 8'!D80:E80)=SUM('Разделы 1, 2, 8'!F80:F80)+SUM('Разделы 1, 2, 8'!AG80:AG80)),"","Неверно!")</f>
        <v/>
      </c>
      <c r="B1619" s="298" t="n">
        <v>90168</v>
      </c>
      <c r="C1619" s="291" t="s">
        <v>6278</v>
      </c>
      <c r="D1619" s="291" t="s">
        <v>6210</v>
      </c>
      <c r="E1619" s="299"/>
      <c r="F1619" s="300" t="str">
        <f aca="false">IF(('ФЛК (информационный)'!A1619="Неверно!")*('ФЛК (информационный)'!E1619=""),"Внести подтверждение к нарушенному информационному ФЛК"," ")</f>
        <v> </v>
      </c>
    </row>
    <row r="1620" customFormat="false" ht="153" hidden="false" customHeight="false" outlineLevel="0" collapsed="false">
      <c r="A1620" s="297" t="str">
        <f aca="false">IF((SUM('Разделы 1, 2, 8'!D81:E81)=SUM('Разделы 1, 2, 8'!F81:F81)+SUM('Разделы 1, 2, 8'!AG81:AG81)),"","Неверно!")</f>
        <v/>
      </c>
      <c r="B1620" s="298" t="n">
        <v>90168</v>
      </c>
      <c r="C1620" s="291" t="s">
        <v>6279</v>
      </c>
      <c r="D1620" s="291" t="s">
        <v>6210</v>
      </c>
      <c r="E1620" s="299"/>
      <c r="F1620" s="300" t="str">
        <f aca="false">IF(('ФЛК (информационный)'!A1620="Неверно!")*('ФЛК (информационный)'!E1620=""),"Внести подтверждение к нарушенному информационному ФЛК"," ")</f>
        <v> </v>
      </c>
    </row>
    <row r="1621" customFormat="false" ht="153" hidden="false" customHeight="false" outlineLevel="0" collapsed="false">
      <c r="A1621" s="297" t="str">
        <f aca="false">IF((SUM('Разделы 1, 2, 8'!D82:E82)=SUM('Разделы 1, 2, 8'!F82:F82)+SUM('Разделы 1, 2, 8'!AG82:AG82)),"","Неверно!")</f>
        <v/>
      </c>
      <c r="B1621" s="298" t="n">
        <v>90168</v>
      </c>
      <c r="C1621" s="291" t="s">
        <v>6280</v>
      </c>
      <c r="D1621" s="291" t="s">
        <v>6210</v>
      </c>
      <c r="E1621" s="299"/>
      <c r="F1621" s="300" t="str">
        <f aca="false">IF(('ФЛК (информационный)'!A1621="Неверно!")*('ФЛК (информационный)'!E1621=""),"Внести подтверждение к нарушенному информационному ФЛК"," ")</f>
        <v> </v>
      </c>
    </row>
    <row r="1622" customFormat="false" ht="153" hidden="false" customHeight="false" outlineLevel="0" collapsed="false">
      <c r="A1622" s="297" t="str">
        <f aca="false">IF((SUM('Разделы 1, 2, 8'!D83:E83)=SUM('Разделы 1, 2, 8'!F83:F83)+SUM('Разделы 1, 2, 8'!AG83:AG83)),"","Неверно!")</f>
        <v/>
      </c>
      <c r="B1622" s="298" t="n">
        <v>90168</v>
      </c>
      <c r="C1622" s="291" t="s">
        <v>6281</v>
      </c>
      <c r="D1622" s="291" t="s">
        <v>6210</v>
      </c>
      <c r="E1622" s="299"/>
      <c r="F1622" s="300" t="str">
        <f aca="false">IF(('ФЛК (информационный)'!A1622="Неверно!")*('ФЛК (информационный)'!E1622=""),"Внести подтверждение к нарушенному информационному ФЛК"," ")</f>
        <v> </v>
      </c>
    </row>
    <row r="1623" customFormat="false" ht="153" hidden="false" customHeight="false" outlineLevel="0" collapsed="false">
      <c r="A1623" s="297" t="str">
        <f aca="false">IF((SUM('Разделы 1, 2, 8'!D84:E84)=SUM('Разделы 1, 2, 8'!F84:F84)+SUM('Разделы 1, 2, 8'!AG84:AG84)),"","Неверно!")</f>
        <v/>
      </c>
      <c r="B1623" s="298" t="n">
        <v>90168</v>
      </c>
      <c r="C1623" s="291" t="s">
        <v>6282</v>
      </c>
      <c r="D1623" s="291" t="s">
        <v>6210</v>
      </c>
      <c r="E1623" s="299"/>
      <c r="F1623" s="300" t="str">
        <f aca="false">IF(('ФЛК (информационный)'!A1623="Неверно!")*('ФЛК (информационный)'!E1623=""),"Внести подтверждение к нарушенному информационному ФЛК"," ")</f>
        <v> </v>
      </c>
    </row>
    <row r="1624" customFormat="false" ht="153" hidden="false" customHeight="false" outlineLevel="0" collapsed="false">
      <c r="A1624" s="297" t="str">
        <f aca="false">IF((SUM('Разделы 1, 2, 8'!D85:E85)=SUM('Разделы 1, 2, 8'!F85:F85)+SUM('Разделы 1, 2, 8'!AG85:AG85)),"","Неверно!")</f>
        <v/>
      </c>
      <c r="B1624" s="298" t="n">
        <v>90168</v>
      </c>
      <c r="C1624" s="291" t="s">
        <v>6283</v>
      </c>
      <c r="D1624" s="291" t="s">
        <v>6210</v>
      </c>
      <c r="E1624" s="299"/>
      <c r="F1624" s="300" t="str">
        <f aca="false">IF(('ФЛК (информационный)'!A1624="Неверно!")*('ФЛК (информационный)'!E1624=""),"Внести подтверждение к нарушенному информационному ФЛК"," ")</f>
        <v> </v>
      </c>
    </row>
    <row r="1625" customFormat="false" ht="153" hidden="false" customHeight="false" outlineLevel="0" collapsed="false">
      <c r="A1625" s="297" t="str">
        <f aca="false">IF((SUM('Разделы 1, 2, 8'!D86:E86)=SUM('Разделы 1, 2, 8'!F86:F86)+SUM('Разделы 1, 2, 8'!AG86:AG86)),"","Неверно!")</f>
        <v/>
      </c>
      <c r="B1625" s="298" t="n">
        <v>90168</v>
      </c>
      <c r="C1625" s="291" t="s">
        <v>6284</v>
      </c>
      <c r="D1625" s="291" t="s">
        <v>6210</v>
      </c>
      <c r="E1625" s="299"/>
      <c r="F1625" s="300" t="str">
        <f aca="false">IF(('ФЛК (информационный)'!A1625="Неверно!")*('ФЛК (информационный)'!E1625=""),"Внести подтверждение к нарушенному информационному ФЛК"," ")</f>
        <v> </v>
      </c>
    </row>
    <row r="1626" customFormat="false" ht="153" hidden="false" customHeight="false" outlineLevel="0" collapsed="false">
      <c r="A1626" s="297" t="str">
        <f aca="false">IF((SUM('Разделы 1, 2, 8'!D87:E87)=SUM('Разделы 1, 2, 8'!F87:F87)+SUM('Разделы 1, 2, 8'!AG87:AG87)),"","Неверно!")</f>
        <v/>
      </c>
      <c r="B1626" s="298" t="n">
        <v>90168</v>
      </c>
      <c r="C1626" s="291" t="s">
        <v>6285</v>
      </c>
      <c r="D1626" s="291" t="s">
        <v>6210</v>
      </c>
      <c r="E1626" s="299"/>
      <c r="F1626" s="300" t="str">
        <f aca="false">IF(('ФЛК (информационный)'!A1626="Неверно!")*('ФЛК (информационный)'!E1626=""),"Внести подтверждение к нарушенному информационному ФЛК"," ")</f>
        <v> </v>
      </c>
    </row>
    <row r="1627" customFormat="false" ht="153" hidden="false" customHeight="false" outlineLevel="0" collapsed="false">
      <c r="A1627" s="297" t="str">
        <f aca="false">IF((SUM('Разделы 1, 2, 8'!D88:E88)=SUM('Разделы 1, 2, 8'!F88:F88)+SUM('Разделы 1, 2, 8'!AG88:AG88)),"","Неверно!")</f>
        <v/>
      </c>
      <c r="B1627" s="298" t="n">
        <v>90168</v>
      </c>
      <c r="C1627" s="291" t="s">
        <v>6286</v>
      </c>
      <c r="D1627" s="291" t="s">
        <v>6210</v>
      </c>
      <c r="E1627" s="299"/>
      <c r="F1627" s="300" t="str">
        <f aca="false">IF(('ФЛК (информационный)'!A1627="Неверно!")*('ФЛК (информационный)'!E1627=""),"Внести подтверждение к нарушенному информационному ФЛК"," ")</f>
        <v> </v>
      </c>
    </row>
    <row r="1628" customFormat="false" ht="153" hidden="false" customHeight="false" outlineLevel="0" collapsed="false">
      <c r="A1628" s="297" t="str">
        <f aca="false">IF((SUM('Разделы 1, 2, 8'!D89:E89)=SUM('Разделы 1, 2, 8'!F89:F89)+SUM('Разделы 1, 2, 8'!AG89:AG89)),"","Неверно!")</f>
        <v/>
      </c>
      <c r="B1628" s="298" t="n">
        <v>90168</v>
      </c>
      <c r="C1628" s="291" t="s">
        <v>6287</v>
      </c>
      <c r="D1628" s="291" t="s">
        <v>6210</v>
      </c>
      <c r="E1628" s="299"/>
      <c r="F1628" s="300" t="str">
        <f aca="false">IF(('ФЛК (информационный)'!A1628="Неверно!")*('ФЛК (информационный)'!E1628=""),"Внести подтверждение к нарушенному информационному ФЛК"," ")</f>
        <v> </v>
      </c>
    </row>
    <row r="1629" customFormat="false" ht="153" hidden="false" customHeight="false" outlineLevel="0" collapsed="false">
      <c r="A1629" s="297" t="str">
        <f aca="false">IF((SUM('Разделы 1, 2, 8'!D90:E90)=SUM('Разделы 1, 2, 8'!F90:F90)+SUM('Разделы 1, 2, 8'!AG90:AG90)),"","Неверно!")</f>
        <v/>
      </c>
      <c r="B1629" s="298" t="n">
        <v>90168</v>
      </c>
      <c r="C1629" s="291" t="s">
        <v>6288</v>
      </c>
      <c r="D1629" s="291" t="s">
        <v>6210</v>
      </c>
      <c r="E1629" s="299"/>
      <c r="F1629" s="300" t="str">
        <f aca="false">IF(('ФЛК (информационный)'!A1629="Неверно!")*('ФЛК (информационный)'!E1629=""),"Внести подтверждение к нарушенному информационному ФЛК"," ")</f>
        <v> </v>
      </c>
    </row>
    <row r="1630" customFormat="false" ht="153" hidden="false" customHeight="false" outlineLevel="0" collapsed="false">
      <c r="A1630" s="297" t="str">
        <f aca="false">IF((SUM('Разделы 1, 2, 8'!D91:E91)=SUM('Разделы 1, 2, 8'!F91:F91)+SUM('Разделы 1, 2, 8'!AG91:AG91)),"","Неверно!")</f>
        <v/>
      </c>
      <c r="B1630" s="298" t="n">
        <v>90168</v>
      </c>
      <c r="C1630" s="291" t="s">
        <v>6289</v>
      </c>
      <c r="D1630" s="291" t="s">
        <v>6210</v>
      </c>
      <c r="E1630" s="299"/>
      <c r="F1630" s="300" t="str">
        <f aca="false">IF(('ФЛК (информационный)'!A1630="Неверно!")*('ФЛК (информационный)'!E1630=""),"Внести подтверждение к нарушенному информационному ФЛК"," ")</f>
        <v> </v>
      </c>
    </row>
    <row r="1631" customFormat="false" ht="153" hidden="false" customHeight="false" outlineLevel="0" collapsed="false">
      <c r="A1631" s="297" t="str">
        <f aca="false">IF((SUM('Разделы 1, 2, 8'!D92:E92)=SUM('Разделы 1, 2, 8'!F92:F92)+SUM('Разделы 1, 2, 8'!AG92:AG92)),"","Неверно!")</f>
        <v/>
      </c>
      <c r="B1631" s="298" t="n">
        <v>90168</v>
      </c>
      <c r="C1631" s="291" t="s">
        <v>6290</v>
      </c>
      <c r="D1631" s="291" t="s">
        <v>6210</v>
      </c>
      <c r="E1631" s="299"/>
      <c r="F1631" s="300" t="str">
        <f aca="false">IF(('ФЛК (информационный)'!A1631="Неверно!")*('ФЛК (информационный)'!E1631=""),"Внести подтверждение к нарушенному информационному ФЛК"," ")</f>
        <v> </v>
      </c>
    </row>
    <row r="1632" customFormat="false" ht="153" hidden="false" customHeight="false" outlineLevel="0" collapsed="false">
      <c r="A1632" s="297" t="str">
        <f aca="false">IF((SUM('Разделы 1, 2, 8'!D93:E93)=SUM('Разделы 1, 2, 8'!F93:F93)+SUM('Разделы 1, 2, 8'!AG93:AG93)),"","Неверно!")</f>
        <v/>
      </c>
      <c r="B1632" s="298" t="n">
        <v>90168</v>
      </c>
      <c r="C1632" s="291" t="s">
        <v>6291</v>
      </c>
      <c r="D1632" s="291" t="s">
        <v>6210</v>
      </c>
      <c r="E1632" s="299"/>
      <c r="F1632" s="300" t="str">
        <f aca="false">IF(('ФЛК (информационный)'!A1632="Неверно!")*('ФЛК (информационный)'!E1632=""),"Внести подтверждение к нарушенному информационному ФЛК"," ")</f>
        <v> </v>
      </c>
    </row>
    <row r="1633" customFormat="false" ht="153" hidden="false" customHeight="false" outlineLevel="0" collapsed="false">
      <c r="A1633" s="297" t="str">
        <f aca="false">IF((SUM('Разделы 1, 2, 8'!D94:E94)=SUM('Разделы 1, 2, 8'!F94:F94)+SUM('Разделы 1, 2, 8'!AG94:AG94)),"","Неверно!")</f>
        <v/>
      </c>
      <c r="B1633" s="298" t="n">
        <v>90168</v>
      </c>
      <c r="C1633" s="291" t="s">
        <v>6292</v>
      </c>
      <c r="D1633" s="291" t="s">
        <v>6210</v>
      </c>
      <c r="E1633" s="299"/>
      <c r="F1633" s="300" t="str">
        <f aca="false">IF(('ФЛК (информационный)'!A1633="Неверно!")*('ФЛК (информационный)'!E1633=""),"Внести подтверждение к нарушенному информационному ФЛК"," ")</f>
        <v> </v>
      </c>
    </row>
    <row r="1634" customFormat="false" ht="153" hidden="false" customHeight="false" outlineLevel="0" collapsed="false">
      <c r="A1634" s="297" t="str">
        <f aca="false">IF((SUM('Разделы 1, 2, 8'!D95:E95)=SUM('Разделы 1, 2, 8'!F95:F95)+SUM('Разделы 1, 2, 8'!AG95:AG95)),"","Неверно!")</f>
        <v/>
      </c>
      <c r="B1634" s="298" t="n">
        <v>90168</v>
      </c>
      <c r="C1634" s="291" t="s">
        <v>6293</v>
      </c>
      <c r="D1634" s="291" t="s">
        <v>6210</v>
      </c>
      <c r="E1634" s="299"/>
      <c r="F1634" s="300" t="str">
        <f aca="false">IF(('ФЛК (информационный)'!A1634="Неверно!")*('ФЛК (информационный)'!E1634=""),"Внести подтверждение к нарушенному информационному ФЛК"," ")</f>
        <v> </v>
      </c>
    </row>
    <row r="1635" customFormat="false" ht="153" hidden="false" customHeight="false" outlineLevel="0" collapsed="false">
      <c r="A1635" s="297" t="str">
        <f aca="false">IF((SUM('Разделы 1, 2, 8'!D96:E96)=SUM('Разделы 1, 2, 8'!F96:F96)+SUM('Разделы 1, 2, 8'!AG96:AG96)),"","Неверно!")</f>
        <v/>
      </c>
      <c r="B1635" s="298" t="n">
        <v>90168</v>
      </c>
      <c r="C1635" s="291" t="s">
        <v>6294</v>
      </c>
      <c r="D1635" s="291" t="s">
        <v>6210</v>
      </c>
      <c r="E1635" s="299"/>
      <c r="F1635" s="300" t="str">
        <f aca="false">IF(('ФЛК (информационный)'!A1635="Неверно!")*('ФЛК (информационный)'!E1635=""),"Внести подтверждение к нарушенному информационному ФЛК"," ")</f>
        <v> </v>
      </c>
    </row>
    <row r="1636" customFormat="false" ht="153" hidden="false" customHeight="false" outlineLevel="0" collapsed="false">
      <c r="A1636" s="297" t="str">
        <f aca="false">IF((SUM('Разделы 1, 2, 8'!D97:E97)=SUM('Разделы 1, 2, 8'!F97:F97)+SUM('Разделы 1, 2, 8'!AG97:AG97)),"","Неверно!")</f>
        <v/>
      </c>
      <c r="B1636" s="298" t="n">
        <v>90168</v>
      </c>
      <c r="C1636" s="291" t="s">
        <v>6295</v>
      </c>
      <c r="D1636" s="291" t="s">
        <v>6210</v>
      </c>
      <c r="E1636" s="299"/>
      <c r="F1636" s="300" t="str">
        <f aca="false">IF(('ФЛК (информационный)'!A1636="Неверно!")*('ФЛК (информационный)'!E1636=""),"Внести подтверждение к нарушенному информационному ФЛК"," ")</f>
        <v> </v>
      </c>
    </row>
    <row r="1637" customFormat="false" ht="153" hidden="false" customHeight="false" outlineLevel="0" collapsed="false">
      <c r="A1637" s="297" t="str">
        <f aca="false">IF((SUM('Разделы 1, 2, 8'!D98:E98)=SUM('Разделы 1, 2, 8'!F98:F98)+SUM('Разделы 1, 2, 8'!AG98:AG98)),"","Неверно!")</f>
        <v/>
      </c>
      <c r="B1637" s="298" t="n">
        <v>90168</v>
      </c>
      <c r="C1637" s="291" t="s">
        <v>6296</v>
      </c>
      <c r="D1637" s="291" t="s">
        <v>6210</v>
      </c>
      <c r="E1637" s="299"/>
      <c r="F1637" s="300" t="str">
        <f aca="false">IF(('ФЛК (информационный)'!A1637="Неверно!")*('ФЛК (информационный)'!E1637=""),"Внести подтверждение к нарушенному информационному ФЛК"," ")</f>
        <v> </v>
      </c>
    </row>
    <row r="1638" customFormat="false" ht="153" hidden="false" customHeight="false" outlineLevel="0" collapsed="false">
      <c r="A1638" s="297" t="str">
        <f aca="false">IF((SUM('Разделы 1, 2, 8'!D99:E99)=SUM('Разделы 1, 2, 8'!F99:F99)+SUM('Разделы 1, 2, 8'!AG99:AG99)),"","Неверно!")</f>
        <v/>
      </c>
      <c r="B1638" s="298" t="n">
        <v>90168</v>
      </c>
      <c r="C1638" s="291" t="s">
        <v>6297</v>
      </c>
      <c r="D1638" s="291" t="s">
        <v>6210</v>
      </c>
      <c r="E1638" s="299"/>
      <c r="F1638" s="300" t="str">
        <f aca="false">IF(('ФЛК (информационный)'!A1638="Неверно!")*('ФЛК (информационный)'!E1638=""),"Внести подтверждение к нарушенному информационному ФЛК"," ")</f>
        <v> </v>
      </c>
    </row>
    <row r="1639" customFormat="false" ht="153" hidden="false" customHeight="false" outlineLevel="0" collapsed="false">
      <c r="A1639" s="297" t="str">
        <f aca="false">IF((SUM('Разделы 1, 2, 8'!D100:E100)=SUM('Разделы 1, 2, 8'!F100:F100)+SUM('Разделы 1, 2, 8'!AG100:AG100)),"","Неверно!")</f>
        <v/>
      </c>
      <c r="B1639" s="298" t="n">
        <v>90168</v>
      </c>
      <c r="C1639" s="291" t="s">
        <v>6298</v>
      </c>
      <c r="D1639" s="291" t="s">
        <v>6210</v>
      </c>
      <c r="E1639" s="299"/>
      <c r="F1639" s="300" t="str">
        <f aca="false">IF(('ФЛК (информационный)'!A1639="Неверно!")*('ФЛК (информационный)'!E1639=""),"Внести подтверждение к нарушенному информационному ФЛК"," ")</f>
        <v> </v>
      </c>
    </row>
    <row r="1640" customFormat="false" ht="153" hidden="false" customHeight="false" outlineLevel="0" collapsed="false">
      <c r="A1640" s="297" t="str">
        <f aca="false">IF((SUM('Разделы 1, 2, 8'!D101:E101)=SUM('Разделы 1, 2, 8'!F101:F101)+SUM('Разделы 1, 2, 8'!AG101:AG101)),"","Неверно!")</f>
        <v/>
      </c>
      <c r="B1640" s="298" t="n">
        <v>90168</v>
      </c>
      <c r="C1640" s="291" t="s">
        <v>6299</v>
      </c>
      <c r="D1640" s="291" t="s">
        <v>6210</v>
      </c>
      <c r="E1640" s="299"/>
      <c r="F1640" s="300" t="str">
        <f aca="false">IF(('ФЛК (информационный)'!A1640="Неверно!")*('ФЛК (информационный)'!E1640=""),"Внести подтверждение к нарушенному информационному ФЛК"," ")</f>
        <v> </v>
      </c>
    </row>
    <row r="1641" customFormat="false" ht="153" hidden="false" customHeight="false" outlineLevel="0" collapsed="false">
      <c r="A1641" s="297" t="str">
        <f aca="false">IF((SUM('Разделы 1, 2, 8'!D102:E102)=SUM('Разделы 1, 2, 8'!F102:F102)+SUM('Разделы 1, 2, 8'!AG102:AG102)),"","Неверно!")</f>
        <v/>
      </c>
      <c r="B1641" s="298" t="n">
        <v>90168</v>
      </c>
      <c r="C1641" s="291" t="s">
        <v>6300</v>
      </c>
      <c r="D1641" s="291" t="s">
        <v>6210</v>
      </c>
      <c r="E1641" s="299"/>
      <c r="F1641" s="300" t="str">
        <f aca="false">IF(('ФЛК (информационный)'!A1641="Неверно!")*('ФЛК (информационный)'!E1641=""),"Внести подтверждение к нарушенному информационному ФЛК"," ")</f>
        <v> </v>
      </c>
    </row>
    <row r="1642" customFormat="false" ht="153" hidden="false" customHeight="false" outlineLevel="0" collapsed="false">
      <c r="A1642" s="297" t="str">
        <f aca="false">IF((SUM('Разделы 1, 2, 8'!D103:E103)=SUM('Разделы 1, 2, 8'!F103:F103)+SUM('Разделы 1, 2, 8'!AG103:AG103)),"","Неверно!")</f>
        <v/>
      </c>
      <c r="B1642" s="298" t="n">
        <v>90168</v>
      </c>
      <c r="C1642" s="291" t="s">
        <v>6301</v>
      </c>
      <c r="D1642" s="291" t="s">
        <v>6210</v>
      </c>
      <c r="E1642" s="299"/>
      <c r="F1642" s="300" t="str">
        <f aca="false">IF(('ФЛК (информационный)'!A1642="Неверно!")*('ФЛК (информационный)'!E1642=""),"Внести подтверждение к нарушенному информационному ФЛК"," ")</f>
        <v> </v>
      </c>
    </row>
    <row r="1643" customFormat="false" ht="153" hidden="false" customHeight="false" outlineLevel="0" collapsed="false">
      <c r="A1643" s="297" t="str">
        <f aca="false">IF((SUM('Разделы 1, 2, 8'!D104:E104)=SUM('Разделы 1, 2, 8'!F104:F104)+SUM('Разделы 1, 2, 8'!AG104:AG104)),"","Неверно!")</f>
        <v/>
      </c>
      <c r="B1643" s="298" t="n">
        <v>90168</v>
      </c>
      <c r="C1643" s="291" t="s">
        <v>6302</v>
      </c>
      <c r="D1643" s="291" t="s">
        <v>6210</v>
      </c>
      <c r="E1643" s="299"/>
      <c r="F1643" s="300" t="str">
        <f aca="false">IF(('ФЛК (информационный)'!A1643="Неверно!")*('ФЛК (информационный)'!E1643=""),"Внести подтверждение к нарушенному информационному ФЛК"," ")</f>
        <v> </v>
      </c>
    </row>
    <row r="1644" customFormat="false" ht="153" hidden="false" customHeight="false" outlineLevel="0" collapsed="false">
      <c r="A1644" s="297" t="str">
        <f aca="false">IF((SUM('Разделы 1, 2, 8'!D105:E105)=SUM('Разделы 1, 2, 8'!F105:F105)+SUM('Разделы 1, 2, 8'!AG105:AG105)),"","Неверно!")</f>
        <v/>
      </c>
      <c r="B1644" s="298" t="n">
        <v>90168</v>
      </c>
      <c r="C1644" s="291" t="s">
        <v>6303</v>
      </c>
      <c r="D1644" s="291" t="s">
        <v>6210</v>
      </c>
      <c r="E1644" s="299"/>
      <c r="F1644" s="300" t="str">
        <f aca="false">IF(('ФЛК (информационный)'!A1644="Неверно!")*('ФЛК (информационный)'!E1644=""),"Внести подтверждение к нарушенному информационному ФЛК"," ")</f>
        <v> </v>
      </c>
    </row>
    <row r="1645" customFormat="false" ht="153" hidden="false" customHeight="false" outlineLevel="0" collapsed="false">
      <c r="A1645" s="297" t="str">
        <f aca="false">IF((SUM('Разделы 1, 2, 8'!D106:E106)=SUM('Разделы 1, 2, 8'!F106:F106)+SUM('Разделы 1, 2, 8'!AG106:AG106)),"","Неверно!")</f>
        <v/>
      </c>
      <c r="B1645" s="298" t="n">
        <v>90168</v>
      </c>
      <c r="C1645" s="291" t="s">
        <v>6304</v>
      </c>
      <c r="D1645" s="291" t="s">
        <v>6210</v>
      </c>
      <c r="E1645" s="299"/>
      <c r="F1645" s="300" t="str">
        <f aca="false">IF(('ФЛК (информационный)'!A1645="Неверно!")*('ФЛК (информационный)'!E1645=""),"Внести подтверждение к нарушенному информационному ФЛК"," ")</f>
        <v> </v>
      </c>
    </row>
    <row r="1646" customFormat="false" ht="153" hidden="false" customHeight="false" outlineLevel="0" collapsed="false">
      <c r="A1646" s="297" t="str">
        <f aca="false">IF((SUM('Разделы 1, 2, 8'!D107:E107)=SUM('Разделы 1, 2, 8'!F107:F107)+SUM('Разделы 1, 2, 8'!AG107:AG107)),"","Неверно!")</f>
        <v/>
      </c>
      <c r="B1646" s="298" t="n">
        <v>90168</v>
      </c>
      <c r="C1646" s="291" t="s">
        <v>6305</v>
      </c>
      <c r="D1646" s="291" t="s">
        <v>6210</v>
      </c>
      <c r="E1646" s="299"/>
      <c r="F1646" s="300" t="str">
        <f aca="false">IF(('ФЛК (информационный)'!A1646="Неверно!")*('ФЛК (информационный)'!E1646=""),"Внести подтверждение к нарушенному информационному ФЛК"," ")</f>
        <v> </v>
      </c>
    </row>
    <row r="1647" customFormat="false" ht="153" hidden="false" customHeight="false" outlineLevel="0" collapsed="false">
      <c r="A1647" s="297" t="str">
        <f aca="false">IF((SUM('Разделы 1, 2, 8'!D108:E108)=SUM('Разделы 1, 2, 8'!F108:F108)+SUM('Разделы 1, 2, 8'!AG108:AG108)),"","Неверно!")</f>
        <v/>
      </c>
      <c r="B1647" s="298" t="n">
        <v>90168</v>
      </c>
      <c r="C1647" s="291" t="s">
        <v>6306</v>
      </c>
      <c r="D1647" s="291" t="s">
        <v>6210</v>
      </c>
      <c r="E1647" s="299"/>
      <c r="F1647" s="300" t="str">
        <f aca="false">IF(('ФЛК (информационный)'!A1647="Неверно!")*('ФЛК (информационный)'!E1647=""),"Внести подтверждение к нарушенному информационному ФЛК"," ")</f>
        <v> </v>
      </c>
    </row>
    <row r="1648" customFormat="false" ht="153" hidden="false" customHeight="false" outlineLevel="0" collapsed="false">
      <c r="A1648" s="297" t="str">
        <f aca="false">IF((SUM('Разделы 1, 2, 8'!D109:E109)=SUM('Разделы 1, 2, 8'!F109:F109)+SUM('Разделы 1, 2, 8'!AG109:AG109)),"","Неверно!")</f>
        <v/>
      </c>
      <c r="B1648" s="298" t="n">
        <v>90168</v>
      </c>
      <c r="C1648" s="291" t="s">
        <v>6307</v>
      </c>
      <c r="D1648" s="291" t="s">
        <v>6210</v>
      </c>
      <c r="E1648" s="299"/>
      <c r="F1648" s="300" t="str">
        <f aca="false">IF(('ФЛК (информационный)'!A1648="Неверно!")*('ФЛК (информационный)'!E1648=""),"Внести подтверждение к нарушенному информационному ФЛК"," ")</f>
        <v> </v>
      </c>
    </row>
    <row r="1649" customFormat="false" ht="153" hidden="false" customHeight="false" outlineLevel="0" collapsed="false">
      <c r="A1649" s="297" t="str">
        <f aca="false">IF((SUM('Разделы 1, 2, 8'!D110:E110)=SUM('Разделы 1, 2, 8'!F110:F110)+SUM('Разделы 1, 2, 8'!AG110:AG110)),"","Неверно!")</f>
        <v/>
      </c>
      <c r="B1649" s="298" t="n">
        <v>90168</v>
      </c>
      <c r="C1649" s="291" t="s">
        <v>6308</v>
      </c>
      <c r="D1649" s="291" t="s">
        <v>6210</v>
      </c>
      <c r="E1649" s="299"/>
      <c r="F1649" s="300" t="str">
        <f aca="false">IF(('ФЛК (информационный)'!A1649="Неверно!")*('ФЛК (информационный)'!E1649=""),"Внести подтверждение к нарушенному информационному ФЛК"," ")</f>
        <v> </v>
      </c>
    </row>
    <row r="1650" customFormat="false" ht="153" hidden="false" customHeight="false" outlineLevel="0" collapsed="false">
      <c r="A1650" s="297" t="str">
        <f aca="false">IF((SUM('Разделы 1, 2, 8'!D111:E111)=SUM('Разделы 1, 2, 8'!F111:F111)+SUM('Разделы 1, 2, 8'!AG111:AG111)),"","Неверно!")</f>
        <v/>
      </c>
      <c r="B1650" s="298" t="n">
        <v>90168</v>
      </c>
      <c r="C1650" s="291" t="s">
        <v>6309</v>
      </c>
      <c r="D1650" s="291" t="s">
        <v>6210</v>
      </c>
      <c r="E1650" s="299"/>
      <c r="F1650" s="300" t="str">
        <f aca="false">IF(('ФЛК (информационный)'!A1650="Неверно!")*('ФЛК (информационный)'!E1650=""),"Внести подтверждение к нарушенному информационному ФЛК"," ")</f>
        <v> </v>
      </c>
    </row>
    <row r="1651" customFormat="false" ht="153" hidden="false" customHeight="false" outlineLevel="0" collapsed="false">
      <c r="A1651" s="297" t="str">
        <f aca="false">IF((SUM('Разделы 1, 2, 8'!D112:E112)=SUM('Разделы 1, 2, 8'!F112:F112)+SUM('Разделы 1, 2, 8'!AG112:AG112)),"","Неверно!")</f>
        <v/>
      </c>
      <c r="B1651" s="298" t="n">
        <v>90168</v>
      </c>
      <c r="C1651" s="291" t="s">
        <v>6310</v>
      </c>
      <c r="D1651" s="291" t="s">
        <v>6210</v>
      </c>
      <c r="E1651" s="299"/>
      <c r="F1651" s="300" t="str">
        <f aca="false">IF(('ФЛК (информационный)'!A1651="Неверно!")*('ФЛК (информационный)'!E1651=""),"Внести подтверждение к нарушенному информационному ФЛК"," ")</f>
        <v> </v>
      </c>
    </row>
    <row r="1652" customFormat="false" ht="153" hidden="false" customHeight="false" outlineLevel="0" collapsed="false">
      <c r="A1652" s="297" t="str">
        <f aca="false">IF((SUM('Разделы 1, 2, 8'!D113:E113)=SUM('Разделы 1, 2, 8'!F113:F113)+SUM('Разделы 1, 2, 8'!AG113:AG113)),"","Неверно!")</f>
        <v/>
      </c>
      <c r="B1652" s="298" t="n">
        <v>90168</v>
      </c>
      <c r="C1652" s="291" t="s">
        <v>6311</v>
      </c>
      <c r="D1652" s="291" t="s">
        <v>6210</v>
      </c>
      <c r="E1652" s="299"/>
      <c r="F1652" s="300" t="str">
        <f aca="false">IF(('ФЛК (информационный)'!A1652="Неверно!")*('ФЛК (информационный)'!E1652=""),"Внести подтверждение к нарушенному информационному ФЛК"," ")</f>
        <v> </v>
      </c>
    </row>
    <row r="1653" customFormat="false" ht="153" hidden="false" customHeight="false" outlineLevel="0" collapsed="false">
      <c r="A1653" s="297" t="str">
        <f aca="false">IF((SUM('Разделы 1, 2, 8'!D114:E114)=SUM('Разделы 1, 2, 8'!F114:F114)+SUM('Разделы 1, 2, 8'!AG114:AG114)),"","Неверно!")</f>
        <v/>
      </c>
      <c r="B1653" s="298" t="n">
        <v>90168</v>
      </c>
      <c r="C1653" s="291" t="s">
        <v>6312</v>
      </c>
      <c r="D1653" s="291" t="s">
        <v>6210</v>
      </c>
      <c r="E1653" s="299"/>
      <c r="F1653" s="300" t="str">
        <f aca="false">IF(('ФЛК (информационный)'!A1653="Неверно!")*('ФЛК (информационный)'!E1653=""),"Внести подтверждение к нарушенному информационному ФЛК"," ")</f>
        <v> </v>
      </c>
    </row>
    <row r="1654" customFormat="false" ht="153" hidden="false" customHeight="false" outlineLevel="0" collapsed="false">
      <c r="A1654" s="297" t="str">
        <f aca="false">IF((SUM('Разделы 1, 2, 8'!D115:E115)=SUM('Разделы 1, 2, 8'!F115:F115)+SUM('Разделы 1, 2, 8'!AG115:AG115)),"","Неверно!")</f>
        <v/>
      </c>
      <c r="B1654" s="298" t="n">
        <v>90168</v>
      </c>
      <c r="C1654" s="291" t="s">
        <v>6313</v>
      </c>
      <c r="D1654" s="291" t="s">
        <v>6210</v>
      </c>
      <c r="E1654" s="299"/>
      <c r="F1654" s="300" t="str">
        <f aca="false">IF(('ФЛК (информационный)'!A1654="Неверно!")*('ФЛК (информационный)'!E1654=""),"Внести подтверждение к нарушенному информационному ФЛК"," ")</f>
        <v> </v>
      </c>
    </row>
    <row r="1655" customFormat="false" ht="153" hidden="false" customHeight="false" outlineLevel="0" collapsed="false">
      <c r="A1655" s="297" t="str">
        <f aca="false">IF((SUM('Разделы 1, 2, 8'!D116:E116)=SUM('Разделы 1, 2, 8'!F116:F116)+SUM('Разделы 1, 2, 8'!AG116:AG116)),"","Неверно!")</f>
        <v/>
      </c>
      <c r="B1655" s="298" t="n">
        <v>90168</v>
      </c>
      <c r="C1655" s="291" t="s">
        <v>6314</v>
      </c>
      <c r="D1655" s="291" t="s">
        <v>6210</v>
      </c>
      <c r="E1655" s="299"/>
      <c r="F1655" s="300" t="str">
        <f aca="false">IF(('ФЛК (информационный)'!A1655="Неверно!")*('ФЛК (информационный)'!E1655=""),"Внести подтверждение к нарушенному информационному ФЛК"," ")</f>
        <v> </v>
      </c>
    </row>
    <row r="1656" customFormat="false" ht="153" hidden="false" customHeight="false" outlineLevel="0" collapsed="false">
      <c r="A1656" s="297" t="str">
        <f aca="false">IF((SUM('Разделы 1, 2, 8'!D117:E117)=SUM('Разделы 1, 2, 8'!F117:F117)+SUM('Разделы 1, 2, 8'!AG117:AG117)),"","Неверно!")</f>
        <v/>
      </c>
      <c r="B1656" s="298" t="n">
        <v>90168</v>
      </c>
      <c r="C1656" s="291" t="s">
        <v>6315</v>
      </c>
      <c r="D1656" s="291" t="s">
        <v>6210</v>
      </c>
      <c r="E1656" s="299"/>
      <c r="F1656" s="300" t="str">
        <f aca="false">IF(('ФЛК (информационный)'!A1656="Неверно!")*('ФЛК (информационный)'!E1656=""),"Внести подтверждение к нарушенному информационному ФЛК"," ")</f>
        <v> </v>
      </c>
    </row>
    <row r="1657" customFormat="false" ht="153" hidden="false" customHeight="false" outlineLevel="0" collapsed="false">
      <c r="A1657" s="297" t="str">
        <f aca="false">IF((SUM('Разделы 1, 2, 8'!D118:E118)=SUM('Разделы 1, 2, 8'!F118:F118)+SUM('Разделы 1, 2, 8'!AG118:AG118)),"","Неверно!")</f>
        <v/>
      </c>
      <c r="B1657" s="298" t="n">
        <v>90168</v>
      </c>
      <c r="C1657" s="291" t="s">
        <v>6316</v>
      </c>
      <c r="D1657" s="291" t="s">
        <v>6210</v>
      </c>
      <c r="E1657" s="299"/>
      <c r="F1657" s="300" t="str">
        <f aca="false">IF(('ФЛК (информационный)'!A1657="Неверно!")*('ФЛК (информационный)'!E1657=""),"Внести подтверждение к нарушенному информационному ФЛК"," ")</f>
        <v> </v>
      </c>
    </row>
    <row r="1658" customFormat="false" ht="153" hidden="false" customHeight="false" outlineLevel="0" collapsed="false">
      <c r="A1658" s="297" t="str">
        <f aca="false">IF((SUM('Разделы 1, 2, 8'!D119:E119)=SUM('Разделы 1, 2, 8'!F119:F119)+SUM('Разделы 1, 2, 8'!AG119:AG119)),"","Неверно!")</f>
        <v/>
      </c>
      <c r="B1658" s="298" t="n">
        <v>90168</v>
      </c>
      <c r="C1658" s="291" t="s">
        <v>6317</v>
      </c>
      <c r="D1658" s="291" t="s">
        <v>6210</v>
      </c>
      <c r="E1658" s="299"/>
      <c r="F1658" s="300" t="str">
        <f aca="false">IF(('ФЛК (информационный)'!A1658="Неверно!")*('ФЛК (информационный)'!E1658=""),"Внести подтверждение к нарушенному информационному ФЛК"," ")</f>
        <v> </v>
      </c>
    </row>
    <row r="1659" customFormat="false" ht="153" hidden="false" customHeight="false" outlineLevel="0" collapsed="false">
      <c r="A1659" s="297" t="str">
        <f aca="false">IF((SUM('Разделы 1, 2, 8'!D120:E120)=SUM('Разделы 1, 2, 8'!F120:F120)+SUM('Разделы 1, 2, 8'!AG120:AG120)),"","Неверно!")</f>
        <v/>
      </c>
      <c r="B1659" s="298" t="n">
        <v>90168</v>
      </c>
      <c r="C1659" s="291" t="s">
        <v>6318</v>
      </c>
      <c r="D1659" s="291" t="s">
        <v>6210</v>
      </c>
      <c r="E1659" s="299"/>
      <c r="F1659" s="300" t="str">
        <f aca="false">IF(('ФЛК (информационный)'!A1659="Неверно!")*('ФЛК (информационный)'!E1659=""),"Внести подтверждение к нарушенному информационному ФЛК"," ")</f>
        <v> </v>
      </c>
    </row>
    <row r="1660" customFormat="false" ht="153" hidden="false" customHeight="false" outlineLevel="0" collapsed="false">
      <c r="A1660" s="297" t="str">
        <f aca="false">IF((SUM('Разделы 1, 2, 8'!D121:E121)=SUM('Разделы 1, 2, 8'!F121:F121)+SUM('Разделы 1, 2, 8'!AG121:AG121)),"","Неверно!")</f>
        <v/>
      </c>
      <c r="B1660" s="298" t="n">
        <v>90168</v>
      </c>
      <c r="C1660" s="291" t="s">
        <v>6319</v>
      </c>
      <c r="D1660" s="291" t="s">
        <v>6210</v>
      </c>
      <c r="E1660" s="299"/>
      <c r="F1660" s="300" t="str">
        <f aca="false">IF(('ФЛК (информационный)'!A1660="Неверно!")*('ФЛК (информационный)'!E1660=""),"Внести подтверждение к нарушенному информационному ФЛК"," ")</f>
        <v> </v>
      </c>
    </row>
    <row r="1661" customFormat="false" ht="153" hidden="false" customHeight="false" outlineLevel="0" collapsed="false">
      <c r="A1661" s="297" t="str">
        <f aca="false">IF((SUM('Разделы 1, 2, 8'!D122:E122)=SUM('Разделы 1, 2, 8'!F122:F122)+SUM('Разделы 1, 2, 8'!AG122:AG122)),"","Неверно!")</f>
        <v/>
      </c>
      <c r="B1661" s="298" t="n">
        <v>90168</v>
      </c>
      <c r="C1661" s="291" t="s">
        <v>6320</v>
      </c>
      <c r="D1661" s="291" t="s">
        <v>6210</v>
      </c>
      <c r="E1661" s="299"/>
      <c r="F1661" s="300" t="str">
        <f aca="false">IF(('ФЛК (информационный)'!A1661="Неверно!")*('ФЛК (информационный)'!E1661=""),"Внести подтверждение к нарушенному информационному ФЛК"," ")</f>
        <v> </v>
      </c>
    </row>
    <row r="1662" customFormat="false" ht="153" hidden="false" customHeight="false" outlineLevel="0" collapsed="false">
      <c r="A1662" s="297" t="str">
        <f aca="false">IF((SUM('Разделы 1, 2, 8'!D123:E123)=SUM('Разделы 1, 2, 8'!F123:F123)+SUM('Разделы 1, 2, 8'!AG123:AG123)),"","Неверно!")</f>
        <v/>
      </c>
      <c r="B1662" s="298" t="n">
        <v>90168</v>
      </c>
      <c r="C1662" s="291" t="s">
        <v>6321</v>
      </c>
      <c r="D1662" s="291" t="s">
        <v>6210</v>
      </c>
      <c r="E1662" s="299"/>
      <c r="F1662" s="300" t="str">
        <f aca="false">IF(('ФЛК (информационный)'!A1662="Неверно!")*('ФЛК (информационный)'!E1662=""),"Внести подтверждение к нарушенному информационному ФЛК"," ")</f>
        <v> </v>
      </c>
    </row>
    <row r="1663" customFormat="false" ht="153" hidden="false" customHeight="false" outlineLevel="0" collapsed="false">
      <c r="A1663" s="297" t="str">
        <f aca="false">IF((SUM('Разделы 1, 2, 8'!D124:E124)=SUM('Разделы 1, 2, 8'!F124:F124)+SUM('Разделы 1, 2, 8'!AG124:AG124)),"","Неверно!")</f>
        <v/>
      </c>
      <c r="B1663" s="298" t="n">
        <v>90168</v>
      </c>
      <c r="C1663" s="291" t="s">
        <v>6322</v>
      </c>
      <c r="D1663" s="291" t="s">
        <v>6210</v>
      </c>
      <c r="E1663" s="299"/>
      <c r="F1663" s="300" t="str">
        <f aca="false">IF(('ФЛК (информационный)'!A1663="Неверно!")*('ФЛК (информационный)'!E1663=""),"Внести подтверждение к нарушенному информационному ФЛК"," ")</f>
        <v> </v>
      </c>
    </row>
    <row r="1664" customFormat="false" ht="153" hidden="false" customHeight="false" outlineLevel="0" collapsed="false">
      <c r="A1664" s="297" t="str">
        <f aca="false">IF((SUM('Разделы 1, 2, 8'!D125:E125)=SUM('Разделы 1, 2, 8'!F125:F125)+SUM('Разделы 1, 2, 8'!AG125:AG125)),"","Неверно!")</f>
        <v/>
      </c>
      <c r="B1664" s="298" t="n">
        <v>90168</v>
      </c>
      <c r="C1664" s="291" t="s">
        <v>6323</v>
      </c>
      <c r="D1664" s="291" t="s">
        <v>6210</v>
      </c>
      <c r="E1664" s="299"/>
      <c r="F1664" s="300" t="str">
        <f aca="false">IF(('ФЛК (информационный)'!A1664="Неверно!")*('ФЛК (информационный)'!E1664=""),"Внести подтверждение к нарушенному информационному ФЛК"," ")</f>
        <v> </v>
      </c>
    </row>
    <row r="1665" customFormat="false" ht="153" hidden="false" customHeight="false" outlineLevel="0" collapsed="false">
      <c r="A1665" s="297" t="str">
        <f aca="false">IF((SUM('Разделы 1, 2, 8'!D126:E126)=SUM('Разделы 1, 2, 8'!F126:F126)+SUM('Разделы 1, 2, 8'!AG126:AG126)),"","Неверно!")</f>
        <v/>
      </c>
      <c r="B1665" s="298" t="n">
        <v>90168</v>
      </c>
      <c r="C1665" s="291" t="s">
        <v>6324</v>
      </c>
      <c r="D1665" s="291" t="s">
        <v>6210</v>
      </c>
      <c r="E1665" s="299"/>
      <c r="F1665" s="300" t="str">
        <f aca="false">IF(('ФЛК (информационный)'!A1665="Неверно!")*('ФЛК (информационный)'!E1665=""),"Внести подтверждение к нарушенному информационному ФЛК"," ")</f>
        <v> </v>
      </c>
    </row>
    <row r="1666" customFormat="false" ht="153" hidden="false" customHeight="false" outlineLevel="0" collapsed="false">
      <c r="A1666" s="297" t="str">
        <f aca="false">IF((SUM('Разделы 1, 2, 8'!D127:E127)=SUM('Разделы 1, 2, 8'!F127:F127)+SUM('Разделы 1, 2, 8'!AG127:AG127)),"","Неверно!")</f>
        <v/>
      </c>
      <c r="B1666" s="298" t="n">
        <v>90168</v>
      </c>
      <c r="C1666" s="291" t="s">
        <v>6325</v>
      </c>
      <c r="D1666" s="291" t="s">
        <v>6210</v>
      </c>
      <c r="E1666" s="299"/>
      <c r="F1666" s="300" t="str">
        <f aca="false">IF(('ФЛК (информационный)'!A1666="Неверно!")*('ФЛК (информационный)'!E1666=""),"Внести подтверждение к нарушенному информационному ФЛК"," ")</f>
        <v> </v>
      </c>
    </row>
    <row r="1667" customFormat="false" ht="153" hidden="false" customHeight="false" outlineLevel="0" collapsed="false">
      <c r="A1667" s="297" t="str">
        <f aca="false">IF((SUM('Разделы 1, 2, 8'!D128:E128)=SUM('Разделы 1, 2, 8'!F128:F128)+SUM('Разделы 1, 2, 8'!AG128:AG128)),"","Неверно!")</f>
        <v/>
      </c>
      <c r="B1667" s="298" t="n">
        <v>90168</v>
      </c>
      <c r="C1667" s="291" t="s">
        <v>6326</v>
      </c>
      <c r="D1667" s="291" t="s">
        <v>6210</v>
      </c>
      <c r="E1667" s="299"/>
      <c r="F1667" s="300" t="str">
        <f aca="false">IF(('ФЛК (информационный)'!A1667="Неверно!")*('ФЛК (информационный)'!E1667=""),"Внести подтверждение к нарушенному информационному ФЛК"," ")</f>
        <v> </v>
      </c>
    </row>
    <row r="1668" customFormat="false" ht="153" hidden="false" customHeight="false" outlineLevel="0" collapsed="false">
      <c r="A1668" s="297" t="str">
        <f aca="false">IF((SUM('Разделы 1, 2, 8'!D129:E129)=SUM('Разделы 1, 2, 8'!F129:F129)+SUM('Разделы 1, 2, 8'!AG129:AG129)),"","Неверно!")</f>
        <v/>
      </c>
      <c r="B1668" s="298" t="n">
        <v>90168</v>
      </c>
      <c r="C1668" s="291" t="s">
        <v>6327</v>
      </c>
      <c r="D1668" s="291" t="s">
        <v>6210</v>
      </c>
      <c r="E1668" s="299"/>
      <c r="F1668" s="300" t="str">
        <f aca="false">IF(('ФЛК (информационный)'!A1668="Неверно!")*('ФЛК (информационный)'!E1668=""),"Внести подтверждение к нарушенному информационному ФЛК"," ")</f>
        <v> </v>
      </c>
    </row>
    <row r="1669" customFormat="false" ht="153" hidden="false" customHeight="false" outlineLevel="0" collapsed="false">
      <c r="A1669" s="297" t="str">
        <f aca="false">IF((SUM('Разделы 1, 2, 8'!D130:E130)=SUM('Разделы 1, 2, 8'!F130:F130)+SUM('Разделы 1, 2, 8'!AG130:AG130)),"","Неверно!")</f>
        <v/>
      </c>
      <c r="B1669" s="298" t="n">
        <v>90168</v>
      </c>
      <c r="C1669" s="291" t="s">
        <v>6328</v>
      </c>
      <c r="D1669" s="291" t="s">
        <v>6210</v>
      </c>
      <c r="E1669" s="299"/>
      <c r="F1669" s="300" t="str">
        <f aca="false">IF(('ФЛК (информационный)'!A1669="Неверно!")*('ФЛК (информационный)'!E1669=""),"Внести подтверждение к нарушенному информационному ФЛК"," ")</f>
        <v> </v>
      </c>
    </row>
    <row r="1670" customFormat="false" ht="153" hidden="false" customHeight="false" outlineLevel="0" collapsed="false">
      <c r="A1670" s="297" t="str">
        <f aca="false">IF((SUM('Разделы 1, 2, 8'!D131:E131)=SUM('Разделы 1, 2, 8'!F131:F131)+SUM('Разделы 1, 2, 8'!AG131:AG131)),"","Неверно!")</f>
        <v/>
      </c>
      <c r="B1670" s="298" t="n">
        <v>90168</v>
      </c>
      <c r="C1670" s="291" t="s">
        <v>6329</v>
      </c>
      <c r="D1670" s="291" t="s">
        <v>6210</v>
      </c>
      <c r="E1670" s="299"/>
      <c r="F1670" s="300" t="str">
        <f aca="false">IF(('ФЛК (информационный)'!A1670="Неверно!")*('ФЛК (информационный)'!E1670=""),"Внести подтверждение к нарушенному информационному ФЛК"," ")</f>
        <v> </v>
      </c>
    </row>
    <row r="1671" customFormat="false" ht="153" hidden="false" customHeight="false" outlineLevel="0" collapsed="false">
      <c r="A1671" s="297" t="str">
        <f aca="false">IF((SUM('Разделы 1, 2, 8'!D132:E132)=SUM('Разделы 1, 2, 8'!F132:F132)+SUM('Разделы 1, 2, 8'!AG132:AG132)),"","Неверно!")</f>
        <v/>
      </c>
      <c r="B1671" s="298" t="n">
        <v>90168</v>
      </c>
      <c r="C1671" s="291" t="s">
        <v>6330</v>
      </c>
      <c r="D1671" s="291" t="s">
        <v>6210</v>
      </c>
      <c r="E1671" s="299"/>
      <c r="F1671" s="300" t="str">
        <f aca="false">IF(('ФЛК (информационный)'!A1671="Неверно!")*('ФЛК (информационный)'!E1671=""),"Внести подтверждение к нарушенному информационному ФЛК"," ")</f>
        <v> </v>
      </c>
    </row>
    <row r="1672" customFormat="false" ht="153" hidden="false" customHeight="false" outlineLevel="0" collapsed="false">
      <c r="A1672" s="297" t="str">
        <f aca="false">IF((SUM('Разделы 1, 2, 8'!D133:E133)=SUM('Разделы 1, 2, 8'!F133:F133)+SUM('Разделы 1, 2, 8'!AG133:AG133)),"","Неверно!")</f>
        <v/>
      </c>
      <c r="B1672" s="298" t="n">
        <v>90168</v>
      </c>
      <c r="C1672" s="291" t="s">
        <v>6331</v>
      </c>
      <c r="D1672" s="291" t="s">
        <v>6210</v>
      </c>
      <c r="E1672" s="299"/>
      <c r="F1672" s="300" t="str">
        <f aca="false">IF(('ФЛК (информационный)'!A1672="Неверно!")*('ФЛК (информационный)'!E1672=""),"Внести подтверждение к нарушенному информационному ФЛК"," ")</f>
        <v> </v>
      </c>
    </row>
    <row r="1673" customFormat="false" ht="153" hidden="false" customHeight="false" outlineLevel="0" collapsed="false">
      <c r="A1673" s="297" t="str">
        <f aca="false">IF((SUM('Разделы 1, 2, 8'!D134:E134)=SUM('Разделы 1, 2, 8'!F134:F134)+SUM('Разделы 1, 2, 8'!AG134:AG134)),"","Неверно!")</f>
        <v/>
      </c>
      <c r="B1673" s="298" t="n">
        <v>90168</v>
      </c>
      <c r="C1673" s="291" t="s">
        <v>6332</v>
      </c>
      <c r="D1673" s="291" t="s">
        <v>6210</v>
      </c>
      <c r="E1673" s="299"/>
      <c r="F1673" s="300" t="str">
        <f aca="false">IF(('ФЛК (информационный)'!A1673="Неверно!")*('ФЛК (информационный)'!E1673=""),"Внести подтверждение к нарушенному информационному ФЛК"," ")</f>
        <v> </v>
      </c>
    </row>
    <row r="1674" customFormat="false" ht="153" hidden="false" customHeight="false" outlineLevel="0" collapsed="false">
      <c r="A1674" s="297" t="str">
        <f aca="false">IF((SUM('Разделы 1, 2, 8'!D135:E135)=SUM('Разделы 1, 2, 8'!F135:F135)+SUM('Разделы 1, 2, 8'!AG135:AG135)),"","Неверно!")</f>
        <v/>
      </c>
      <c r="B1674" s="298" t="n">
        <v>90168</v>
      </c>
      <c r="C1674" s="291" t="s">
        <v>6333</v>
      </c>
      <c r="D1674" s="291" t="s">
        <v>6210</v>
      </c>
      <c r="E1674" s="299"/>
      <c r="F1674" s="300" t="str">
        <f aca="false">IF(('ФЛК (информационный)'!A1674="Неверно!")*('ФЛК (информационный)'!E1674=""),"Внести подтверждение к нарушенному информационному ФЛК"," ")</f>
        <v> </v>
      </c>
    </row>
    <row r="1675" customFormat="false" ht="153" hidden="false" customHeight="false" outlineLevel="0" collapsed="false">
      <c r="A1675" s="297" t="str">
        <f aca="false">IF((SUM('Разделы 1, 2, 8'!D136:E136)=SUM('Разделы 1, 2, 8'!F136:F136)+SUM('Разделы 1, 2, 8'!AG136:AG136)),"","Неверно!")</f>
        <v/>
      </c>
      <c r="B1675" s="298" t="n">
        <v>90168</v>
      </c>
      <c r="C1675" s="291" t="s">
        <v>6334</v>
      </c>
      <c r="D1675" s="291" t="s">
        <v>6210</v>
      </c>
      <c r="E1675" s="299"/>
      <c r="F1675" s="300" t="str">
        <f aca="false">IF(('ФЛК (информационный)'!A1675="Неверно!")*('ФЛК (информационный)'!E1675=""),"Внести подтверждение к нарушенному информационному ФЛК"," ")</f>
        <v> </v>
      </c>
    </row>
    <row r="1676" customFormat="false" ht="153" hidden="false" customHeight="false" outlineLevel="0" collapsed="false">
      <c r="A1676" s="297" t="str">
        <f aca="false">IF((SUM('Разделы 1, 2, 8'!D137:E137)=SUM('Разделы 1, 2, 8'!F137:F137)+SUM('Разделы 1, 2, 8'!AG137:AG137)),"","Неверно!")</f>
        <v/>
      </c>
      <c r="B1676" s="298" t="n">
        <v>90168</v>
      </c>
      <c r="C1676" s="291" t="s">
        <v>6335</v>
      </c>
      <c r="D1676" s="291" t="s">
        <v>6210</v>
      </c>
      <c r="E1676" s="299"/>
      <c r="F1676" s="300" t="str">
        <f aca="false">IF(('ФЛК (информационный)'!A1676="Неверно!")*('ФЛК (информационный)'!E1676=""),"Внести подтверждение к нарушенному информационному ФЛК"," ")</f>
        <v> </v>
      </c>
    </row>
    <row r="1677" customFormat="false" ht="153" hidden="false" customHeight="false" outlineLevel="0" collapsed="false">
      <c r="A1677" s="297" t="str">
        <f aca="false">IF((SUM('Разделы 1, 2, 8'!D138:E138)=SUM('Разделы 1, 2, 8'!F138:F138)+SUM('Разделы 1, 2, 8'!AG138:AG138)),"","Неверно!")</f>
        <v/>
      </c>
      <c r="B1677" s="298" t="n">
        <v>90168</v>
      </c>
      <c r="C1677" s="291" t="s">
        <v>6336</v>
      </c>
      <c r="D1677" s="291" t="s">
        <v>6210</v>
      </c>
      <c r="E1677" s="299"/>
      <c r="F1677" s="300" t="str">
        <f aca="false">IF(('ФЛК (информационный)'!A1677="Неверно!")*('ФЛК (информационный)'!E1677=""),"Внести подтверждение к нарушенному информационному ФЛК"," ")</f>
        <v> </v>
      </c>
    </row>
    <row r="1678" customFormat="false" ht="153" hidden="false" customHeight="false" outlineLevel="0" collapsed="false">
      <c r="A1678" s="297" t="str">
        <f aca="false">IF((SUM('Разделы 1, 2, 8'!D139:E139)=SUM('Разделы 1, 2, 8'!F139:F139)+SUM('Разделы 1, 2, 8'!AG139:AG139)),"","Неверно!")</f>
        <v/>
      </c>
      <c r="B1678" s="298" t="n">
        <v>90168</v>
      </c>
      <c r="C1678" s="291" t="s">
        <v>6337</v>
      </c>
      <c r="D1678" s="291" t="s">
        <v>6210</v>
      </c>
      <c r="E1678" s="299"/>
      <c r="F1678" s="300" t="str">
        <f aca="false">IF(('ФЛК (информационный)'!A1678="Неверно!")*('ФЛК (информационный)'!E1678=""),"Внести подтверждение к нарушенному информационному ФЛК"," ")</f>
        <v> </v>
      </c>
    </row>
    <row r="1679" customFormat="false" ht="153" hidden="false" customHeight="false" outlineLevel="0" collapsed="false">
      <c r="A1679" s="297" t="str">
        <f aca="false">IF((SUM('Разделы 1, 2, 8'!D140:E140)=SUM('Разделы 1, 2, 8'!F140:F140)+SUM('Разделы 1, 2, 8'!AG140:AG140)),"","Неверно!")</f>
        <v/>
      </c>
      <c r="B1679" s="298" t="n">
        <v>90168</v>
      </c>
      <c r="C1679" s="291" t="s">
        <v>6338</v>
      </c>
      <c r="D1679" s="291" t="s">
        <v>6210</v>
      </c>
      <c r="E1679" s="299"/>
      <c r="F1679" s="300" t="str">
        <f aca="false">IF(('ФЛК (информационный)'!A1679="Неверно!")*('ФЛК (информационный)'!E1679=""),"Внести подтверждение к нарушенному информационному ФЛК"," ")</f>
        <v> </v>
      </c>
    </row>
    <row r="1680" customFormat="false" ht="153" hidden="false" customHeight="false" outlineLevel="0" collapsed="false">
      <c r="A1680" s="297" t="str">
        <f aca="false">IF((SUM('Разделы 1, 2, 8'!D141:E141)=SUM('Разделы 1, 2, 8'!F141:F141)+SUM('Разделы 1, 2, 8'!AG141:AG141)),"","Неверно!")</f>
        <v/>
      </c>
      <c r="B1680" s="298" t="n">
        <v>90168</v>
      </c>
      <c r="C1680" s="291" t="s">
        <v>6339</v>
      </c>
      <c r="D1680" s="291" t="s">
        <v>6210</v>
      </c>
      <c r="E1680" s="299"/>
      <c r="F1680" s="300" t="str">
        <f aca="false">IF(('ФЛК (информационный)'!A1680="Неверно!")*('ФЛК (информационный)'!E1680=""),"Внести подтверждение к нарушенному информационному ФЛК"," ")</f>
        <v> </v>
      </c>
    </row>
    <row r="1681" customFormat="false" ht="153" hidden="false" customHeight="false" outlineLevel="0" collapsed="false">
      <c r="A1681" s="297" t="str">
        <f aca="false">IF((SUM('Разделы 1, 2, 8'!D142:E142)=SUM('Разделы 1, 2, 8'!F142:F142)+SUM('Разделы 1, 2, 8'!AG142:AG142)),"","Неверно!")</f>
        <v/>
      </c>
      <c r="B1681" s="298" t="n">
        <v>90168</v>
      </c>
      <c r="C1681" s="291" t="s">
        <v>6340</v>
      </c>
      <c r="D1681" s="291" t="s">
        <v>6210</v>
      </c>
      <c r="E1681" s="299"/>
      <c r="F1681" s="300" t="str">
        <f aca="false">IF(('ФЛК (информационный)'!A1681="Неверно!")*('ФЛК (информационный)'!E1681=""),"Внести подтверждение к нарушенному информационному ФЛК"," ")</f>
        <v> </v>
      </c>
    </row>
    <row r="1682" customFormat="false" ht="153" hidden="false" customHeight="false" outlineLevel="0" collapsed="false">
      <c r="A1682" s="297" t="str">
        <f aca="false">IF((SUM('Разделы 1, 2, 8'!D143:E143)=SUM('Разделы 1, 2, 8'!F143:F143)+SUM('Разделы 1, 2, 8'!AG143:AG143)),"","Неверно!")</f>
        <v/>
      </c>
      <c r="B1682" s="298" t="n">
        <v>90168</v>
      </c>
      <c r="C1682" s="291" t="s">
        <v>6341</v>
      </c>
      <c r="D1682" s="291" t="s">
        <v>6210</v>
      </c>
      <c r="E1682" s="299"/>
      <c r="F1682" s="300" t="str">
        <f aca="false">IF(('ФЛК (информационный)'!A1682="Неверно!")*('ФЛК (информационный)'!E1682=""),"Внести подтверждение к нарушенному информационному ФЛК"," ")</f>
        <v> </v>
      </c>
    </row>
    <row r="1683" customFormat="false" ht="153" hidden="false" customHeight="false" outlineLevel="0" collapsed="false">
      <c r="A1683" s="297" t="str">
        <f aca="false">IF((SUM('Разделы 1, 2, 8'!D144:E144)=SUM('Разделы 1, 2, 8'!F144:F144)+SUM('Разделы 1, 2, 8'!AG144:AG144)),"","Неверно!")</f>
        <v/>
      </c>
      <c r="B1683" s="298" t="n">
        <v>90168</v>
      </c>
      <c r="C1683" s="291" t="s">
        <v>6342</v>
      </c>
      <c r="D1683" s="291" t="s">
        <v>6210</v>
      </c>
      <c r="E1683" s="299"/>
      <c r="F1683" s="300" t="str">
        <f aca="false">IF(('ФЛК (информационный)'!A1683="Неверно!")*('ФЛК (информационный)'!E1683=""),"Внести подтверждение к нарушенному информационному ФЛК"," ")</f>
        <v> </v>
      </c>
    </row>
    <row r="1684" customFormat="false" ht="153" hidden="false" customHeight="false" outlineLevel="0" collapsed="false">
      <c r="A1684" s="297" t="str">
        <f aca="false">IF((SUM('Разделы 1, 2, 8'!D145:E145)=SUM('Разделы 1, 2, 8'!F145:F145)+SUM('Разделы 1, 2, 8'!AG145:AG145)),"","Неверно!")</f>
        <v/>
      </c>
      <c r="B1684" s="298" t="n">
        <v>90168</v>
      </c>
      <c r="C1684" s="291" t="s">
        <v>6343</v>
      </c>
      <c r="D1684" s="291" t="s">
        <v>6210</v>
      </c>
      <c r="E1684" s="299"/>
      <c r="F1684" s="300" t="str">
        <f aca="false">IF(('ФЛК (информационный)'!A1684="Неверно!")*('ФЛК (информационный)'!E1684=""),"Внести подтверждение к нарушенному информационному ФЛК"," ")</f>
        <v> </v>
      </c>
    </row>
    <row r="1685" customFormat="false" ht="153" hidden="false" customHeight="false" outlineLevel="0" collapsed="false">
      <c r="A1685" s="297" t="str">
        <f aca="false">IF((SUM('Разделы 1, 2, 8'!D146:E146)=SUM('Разделы 1, 2, 8'!F146:F146)+SUM('Разделы 1, 2, 8'!AG146:AG146)),"","Неверно!")</f>
        <v/>
      </c>
      <c r="B1685" s="298" t="n">
        <v>90168</v>
      </c>
      <c r="C1685" s="291" t="s">
        <v>6344</v>
      </c>
      <c r="D1685" s="291" t="s">
        <v>6210</v>
      </c>
      <c r="E1685" s="299"/>
      <c r="F1685" s="300" t="str">
        <f aca="false">IF(('ФЛК (информационный)'!A1685="Неверно!")*('ФЛК (информационный)'!E1685=""),"Внести подтверждение к нарушенному информационному ФЛК"," ")</f>
        <v> </v>
      </c>
    </row>
    <row r="1686" customFormat="false" ht="153" hidden="false" customHeight="false" outlineLevel="0" collapsed="false">
      <c r="A1686" s="297" t="str">
        <f aca="false">IF((SUM('Разделы 1, 2, 8'!D147:E147)=SUM('Разделы 1, 2, 8'!F147:F147)+SUM('Разделы 1, 2, 8'!AG147:AG147)),"","Неверно!")</f>
        <v/>
      </c>
      <c r="B1686" s="298" t="n">
        <v>90168</v>
      </c>
      <c r="C1686" s="291" t="s">
        <v>6345</v>
      </c>
      <c r="D1686" s="291" t="s">
        <v>6210</v>
      </c>
      <c r="E1686" s="299"/>
      <c r="F1686" s="300" t="str">
        <f aca="false">IF(('ФЛК (информационный)'!A1686="Неверно!")*('ФЛК (информационный)'!E1686=""),"Внести подтверждение к нарушенному информационному ФЛК"," ")</f>
        <v> </v>
      </c>
    </row>
    <row r="1687" customFormat="false" ht="153" hidden="false" customHeight="false" outlineLevel="0" collapsed="false">
      <c r="A1687" s="297" t="str">
        <f aca="false">IF((SUM('Разделы 1, 2, 8'!D148:E148)=SUM('Разделы 1, 2, 8'!F148:F148)+SUM('Разделы 1, 2, 8'!AG148:AG148)),"","Неверно!")</f>
        <v/>
      </c>
      <c r="B1687" s="298" t="n">
        <v>90168</v>
      </c>
      <c r="C1687" s="291" t="s">
        <v>6346</v>
      </c>
      <c r="D1687" s="291" t="s">
        <v>6210</v>
      </c>
      <c r="E1687" s="299"/>
      <c r="F1687" s="300" t="str">
        <f aca="false">IF(('ФЛК (информационный)'!A1687="Неверно!")*('ФЛК (информационный)'!E1687=""),"Внести подтверждение к нарушенному информационному ФЛК"," ")</f>
        <v> </v>
      </c>
    </row>
    <row r="1688" customFormat="false" ht="153" hidden="false" customHeight="false" outlineLevel="0" collapsed="false">
      <c r="A1688" s="297" t="str">
        <f aca="false">IF((SUM('Разделы 1, 2, 8'!D149:E149)=SUM('Разделы 1, 2, 8'!F149:F149)+SUM('Разделы 1, 2, 8'!AG149:AG149)),"","Неверно!")</f>
        <v/>
      </c>
      <c r="B1688" s="298" t="n">
        <v>90168</v>
      </c>
      <c r="C1688" s="291" t="s">
        <v>6347</v>
      </c>
      <c r="D1688" s="291" t="s">
        <v>6210</v>
      </c>
      <c r="E1688" s="299"/>
      <c r="F1688" s="300" t="str">
        <f aca="false">IF(('ФЛК (информационный)'!A1688="Неверно!")*('ФЛК (информационный)'!E1688=""),"Внести подтверждение к нарушенному информационному ФЛК"," ")</f>
        <v> </v>
      </c>
    </row>
    <row r="1689" customFormat="false" ht="153" hidden="false" customHeight="false" outlineLevel="0" collapsed="false">
      <c r="A1689" s="297" t="str">
        <f aca="false">IF((SUM('Разделы 1, 2, 8'!D150:E150)=SUM('Разделы 1, 2, 8'!F150:F150)+SUM('Разделы 1, 2, 8'!AG150:AG150)),"","Неверно!")</f>
        <v/>
      </c>
      <c r="B1689" s="298" t="n">
        <v>90168</v>
      </c>
      <c r="C1689" s="291" t="s">
        <v>6348</v>
      </c>
      <c r="D1689" s="291" t="s">
        <v>6210</v>
      </c>
      <c r="E1689" s="299"/>
      <c r="F1689" s="300" t="str">
        <f aca="false">IF(('ФЛК (информационный)'!A1689="Неверно!")*('ФЛК (информационный)'!E1689=""),"Внести подтверждение к нарушенному информационному ФЛК"," ")</f>
        <v> </v>
      </c>
    </row>
    <row r="1690" customFormat="false" ht="153" hidden="false" customHeight="false" outlineLevel="0" collapsed="false">
      <c r="A1690" s="297" t="str">
        <f aca="false">IF((SUM('Разделы 1, 2, 8'!D151:E151)=SUM('Разделы 1, 2, 8'!F151:F151)+SUM('Разделы 1, 2, 8'!AG151:AG151)),"","Неверно!")</f>
        <v/>
      </c>
      <c r="B1690" s="298" t="n">
        <v>90168</v>
      </c>
      <c r="C1690" s="291" t="s">
        <v>6349</v>
      </c>
      <c r="D1690" s="291" t="s">
        <v>6210</v>
      </c>
      <c r="E1690" s="299"/>
      <c r="F1690" s="300" t="str">
        <f aca="false">IF(('ФЛК (информационный)'!A1690="Неверно!")*('ФЛК (информационный)'!E1690=""),"Внести подтверждение к нарушенному информационному ФЛК"," ")</f>
        <v> </v>
      </c>
    </row>
    <row r="1691" customFormat="false" ht="153" hidden="false" customHeight="false" outlineLevel="0" collapsed="false">
      <c r="A1691" s="297" t="str">
        <f aca="false">IF((SUM('Разделы 1, 2, 8'!D152:E152)=SUM('Разделы 1, 2, 8'!F152:F152)+SUM('Разделы 1, 2, 8'!AG152:AG152)),"","Неверно!")</f>
        <v/>
      </c>
      <c r="B1691" s="298" t="n">
        <v>90168</v>
      </c>
      <c r="C1691" s="291" t="s">
        <v>6350</v>
      </c>
      <c r="D1691" s="291" t="s">
        <v>6210</v>
      </c>
      <c r="E1691" s="299"/>
      <c r="F1691" s="300" t="str">
        <f aca="false">IF(('ФЛК (информационный)'!A1691="Неверно!")*('ФЛК (информационный)'!E1691=""),"Внести подтверждение к нарушенному информационному ФЛК"," ")</f>
        <v> </v>
      </c>
    </row>
    <row r="1692" customFormat="false" ht="153" hidden="false" customHeight="false" outlineLevel="0" collapsed="false">
      <c r="A1692" s="297" t="str">
        <f aca="false">IF((SUM('Разделы 1, 2, 8'!D153:E153)=SUM('Разделы 1, 2, 8'!F153:F153)+SUM('Разделы 1, 2, 8'!AG153:AG153)),"","Неверно!")</f>
        <v/>
      </c>
      <c r="B1692" s="298" t="n">
        <v>90168</v>
      </c>
      <c r="C1692" s="291" t="s">
        <v>6351</v>
      </c>
      <c r="D1692" s="291" t="s">
        <v>6210</v>
      </c>
      <c r="E1692" s="299"/>
      <c r="F1692" s="300" t="str">
        <f aca="false">IF(('ФЛК (информационный)'!A1692="Неверно!")*('ФЛК (информационный)'!E1692=""),"Внести подтверждение к нарушенному информационному ФЛК"," ")</f>
        <v> </v>
      </c>
    </row>
    <row r="1693" customFormat="false" ht="153" hidden="false" customHeight="false" outlineLevel="0" collapsed="false">
      <c r="A1693" s="297" t="str">
        <f aca="false">IF((SUM('Разделы 1, 2, 8'!D154:E154)=SUM('Разделы 1, 2, 8'!F154:F154)+SUM('Разделы 1, 2, 8'!AG154:AG154)),"","Неверно!")</f>
        <v/>
      </c>
      <c r="B1693" s="298" t="n">
        <v>90168</v>
      </c>
      <c r="C1693" s="291" t="s">
        <v>6352</v>
      </c>
      <c r="D1693" s="291" t="s">
        <v>6210</v>
      </c>
      <c r="E1693" s="299"/>
      <c r="F1693" s="300" t="str">
        <f aca="false">IF(('ФЛК (информационный)'!A1693="Неверно!")*('ФЛК (информационный)'!E1693=""),"Внести подтверждение к нарушенному информационному ФЛК"," ")</f>
        <v> </v>
      </c>
    </row>
    <row r="1694" customFormat="false" ht="153" hidden="false" customHeight="false" outlineLevel="0" collapsed="false">
      <c r="A1694" s="297" t="str">
        <f aca="false">IF((SUM('Разделы 1, 2, 8'!D155:E155)=SUM('Разделы 1, 2, 8'!F155:F155)+SUM('Разделы 1, 2, 8'!AG155:AG155)),"","Неверно!")</f>
        <v/>
      </c>
      <c r="B1694" s="298" t="n">
        <v>90168</v>
      </c>
      <c r="C1694" s="291" t="s">
        <v>6353</v>
      </c>
      <c r="D1694" s="291" t="s">
        <v>6210</v>
      </c>
      <c r="E1694" s="299"/>
      <c r="F1694" s="300" t="str">
        <f aca="false">IF(('ФЛК (информационный)'!A1694="Неверно!")*('ФЛК (информационный)'!E1694=""),"Внести подтверждение к нарушенному информационному ФЛК"," ")</f>
        <v> </v>
      </c>
    </row>
    <row r="1695" customFormat="false" ht="153" hidden="false" customHeight="false" outlineLevel="0" collapsed="false">
      <c r="A1695" s="297" t="str">
        <f aca="false">IF((SUM('Разделы 1, 2, 8'!D156:E156)=SUM('Разделы 1, 2, 8'!F156:F156)+SUM('Разделы 1, 2, 8'!AG156:AG156)),"","Неверно!")</f>
        <v/>
      </c>
      <c r="B1695" s="298" t="n">
        <v>90168</v>
      </c>
      <c r="C1695" s="291" t="s">
        <v>6354</v>
      </c>
      <c r="D1695" s="291" t="s">
        <v>6210</v>
      </c>
      <c r="E1695" s="299"/>
      <c r="F1695" s="300" t="str">
        <f aca="false">IF(('ФЛК (информационный)'!A1695="Неверно!")*('ФЛК (информационный)'!E1695=""),"Внести подтверждение к нарушенному информационному ФЛК"," ")</f>
        <v> </v>
      </c>
    </row>
    <row r="1696" customFormat="false" ht="153" hidden="false" customHeight="false" outlineLevel="0" collapsed="false">
      <c r="A1696" s="297" t="str">
        <f aca="false">IF((SUM('Разделы 1, 2, 8'!D157:E157)=SUM('Разделы 1, 2, 8'!F157:F157)+SUM('Разделы 1, 2, 8'!AG157:AG157)),"","Неверно!")</f>
        <v/>
      </c>
      <c r="B1696" s="298" t="n">
        <v>90168</v>
      </c>
      <c r="C1696" s="291" t="s">
        <v>6355</v>
      </c>
      <c r="D1696" s="291" t="s">
        <v>6210</v>
      </c>
      <c r="E1696" s="299"/>
      <c r="F1696" s="300" t="str">
        <f aca="false">IF(('ФЛК (информационный)'!A1696="Неверно!")*('ФЛК (информационный)'!E1696=""),"Внести подтверждение к нарушенному информационному ФЛК"," ")</f>
        <v> </v>
      </c>
    </row>
    <row r="1697" customFormat="false" ht="153" hidden="false" customHeight="false" outlineLevel="0" collapsed="false">
      <c r="A1697" s="297" t="str">
        <f aca="false">IF((SUM('Разделы 1, 2, 8'!D158:E158)=SUM('Разделы 1, 2, 8'!F158:F158)+SUM('Разделы 1, 2, 8'!AG158:AG158)),"","Неверно!")</f>
        <v/>
      </c>
      <c r="B1697" s="298" t="n">
        <v>90168</v>
      </c>
      <c r="C1697" s="291" t="s">
        <v>6356</v>
      </c>
      <c r="D1697" s="291" t="s">
        <v>6210</v>
      </c>
      <c r="E1697" s="299"/>
      <c r="F1697" s="300" t="str">
        <f aca="false">IF(('ФЛК (информационный)'!A1697="Неверно!")*('ФЛК (информационный)'!E1697=""),"Внести подтверждение к нарушенному информационному ФЛК"," ")</f>
        <v> </v>
      </c>
    </row>
    <row r="1698" customFormat="false" ht="153" hidden="false" customHeight="false" outlineLevel="0" collapsed="false">
      <c r="A1698" s="297" t="str">
        <f aca="false">IF((SUM('Разделы 1, 2, 8'!D159:E159)=SUM('Разделы 1, 2, 8'!F159:F159)+SUM('Разделы 1, 2, 8'!AG159:AG159)),"","Неверно!")</f>
        <v/>
      </c>
      <c r="B1698" s="298" t="n">
        <v>90168</v>
      </c>
      <c r="C1698" s="291" t="s">
        <v>6357</v>
      </c>
      <c r="D1698" s="291" t="s">
        <v>6210</v>
      </c>
      <c r="E1698" s="299"/>
      <c r="F1698" s="300" t="str">
        <f aca="false">IF(('ФЛК (информационный)'!A1698="Неверно!")*('ФЛК (информационный)'!E1698=""),"Внести подтверждение к нарушенному информационному ФЛК"," ")</f>
        <v> </v>
      </c>
    </row>
    <row r="1699" customFormat="false" ht="153" hidden="false" customHeight="false" outlineLevel="0" collapsed="false">
      <c r="A1699" s="297" t="str">
        <f aca="false">IF((SUM('Разделы 1, 2, 8'!D160:E160)=SUM('Разделы 1, 2, 8'!F160:F160)+SUM('Разделы 1, 2, 8'!AG160:AG160)),"","Неверно!")</f>
        <v/>
      </c>
      <c r="B1699" s="298" t="n">
        <v>90168</v>
      </c>
      <c r="C1699" s="291" t="s">
        <v>6358</v>
      </c>
      <c r="D1699" s="291" t="s">
        <v>6210</v>
      </c>
      <c r="E1699" s="299"/>
      <c r="F1699" s="300" t="str">
        <f aca="false">IF(('ФЛК (информационный)'!A1699="Неверно!")*('ФЛК (информационный)'!E1699=""),"Внести подтверждение к нарушенному информационному ФЛК"," ")</f>
        <v> </v>
      </c>
    </row>
    <row r="1700" customFormat="false" ht="153" hidden="false" customHeight="false" outlineLevel="0" collapsed="false">
      <c r="A1700" s="297" t="str">
        <f aca="false">IF((SUM('Разделы 1, 2, 8'!D161:E161)=SUM('Разделы 1, 2, 8'!F161:F161)+SUM('Разделы 1, 2, 8'!AG161:AG161)),"","Неверно!")</f>
        <v/>
      </c>
      <c r="B1700" s="298" t="n">
        <v>90168</v>
      </c>
      <c r="C1700" s="291" t="s">
        <v>6359</v>
      </c>
      <c r="D1700" s="291" t="s">
        <v>6210</v>
      </c>
      <c r="E1700" s="299"/>
      <c r="F1700" s="300" t="str">
        <f aca="false">IF(('ФЛК (информационный)'!A1700="Неверно!")*('ФЛК (информационный)'!E1700=""),"Внести подтверждение к нарушенному информационному ФЛК"," ")</f>
        <v> </v>
      </c>
    </row>
    <row r="1701" customFormat="false" ht="153" hidden="false" customHeight="false" outlineLevel="0" collapsed="false">
      <c r="A1701" s="297" t="str">
        <f aca="false">IF((SUM('Разделы 1, 2, 8'!D162:E162)=SUM('Разделы 1, 2, 8'!F162:F162)+SUM('Разделы 1, 2, 8'!AG162:AG162)),"","Неверно!")</f>
        <v/>
      </c>
      <c r="B1701" s="298" t="n">
        <v>90168</v>
      </c>
      <c r="C1701" s="291" t="s">
        <v>6360</v>
      </c>
      <c r="D1701" s="291" t="s">
        <v>6210</v>
      </c>
      <c r="E1701" s="299"/>
      <c r="F1701" s="300" t="str">
        <f aca="false">IF(('ФЛК (информационный)'!A1701="Неверно!")*('ФЛК (информационный)'!E1701=""),"Внести подтверждение к нарушенному информационному ФЛК"," ")</f>
        <v> </v>
      </c>
    </row>
    <row r="1702" customFormat="false" ht="153" hidden="false" customHeight="false" outlineLevel="0" collapsed="false">
      <c r="A1702" s="297" t="str">
        <f aca="false">IF((SUM('Разделы 1, 2, 8'!D163:E163)=SUM('Разделы 1, 2, 8'!F163:F163)+SUM('Разделы 1, 2, 8'!AG163:AG163)),"","Неверно!")</f>
        <v/>
      </c>
      <c r="B1702" s="298" t="n">
        <v>90168</v>
      </c>
      <c r="C1702" s="291" t="s">
        <v>6361</v>
      </c>
      <c r="D1702" s="291" t="s">
        <v>6210</v>
      </c>
      <c r="E1702" s="299"/>
      <c r="F1702" s="300" t="str">
        <f aca="false">IF(('ФЛК (информационный)'!A1702="Неверно!")*('ФЛК (информационный)'!E1702=""),"Внести подтверждение к нарушенному информационному ФЛК"," ")</f>
        <v> </v>
      </c>
    </row>
    <row r="1703" customFormat="false" ht="153" hidden="false" customHeight="false" outlineLevel="0" collapsed="false">
      <c r="A1703" s="297" t="str">
        <f aca="false">IF((SUM('Разделы 1, 2, 8'!D164:E164)=SUM('Разделы 1, 2, 8'!F164:F164)+SUM('Разделы 1, 2, 8'!AG164:AG164)),"","Неверно!")</f>
        <v/>
      </c>
      <c r="B1703" s="298" t="n">
        <v>90168</v>
      </c>
      <c r="C1703" s="291" t="s">
        <v>6362</v>
      </c>
      <c r="D1703" s="291" t="s">
        <v>6210</v>
      </c>
      <c r="E1703" s="299"/>
      <c r="F1703" s="300" t="str">
        <f aca="false">IF(('ФЛК (информационный)'!A1703="Неверно!")*('ФЛК (информационный)'!E1703=""),"Внести подтверждение к нарушенному информационному ФЛК"," ")</f>
        <v> </v>
      </c>
    </row>
    <row r="1704" customFormat="false" ht="153" hidden="false" customHeight="false" outlineLevel="0" collapsed="false">
      <c r="A1704" s="297" t="str">
        <f aca="false">IF((SUM('Разделы 1, 2, 8'!D165:E165)=SUM('Разделы 1, 2, 8'!F165:F165)+SUM('Разделы 1, 2, 8'!AG165:AG165)),"","Неверно!")</f>
        <v/>
      </c>
      <c r="B1704" s="298" t="n">
        <v>90168</v>
      </c>
      <c r="C1704" s="291" t="s">
        <v>6363</v>
      </c>
      <c r="D1704" s="291" t="s">
        <v>6210</v>
      </c>
      <c r="E1704" s="299"/>
      <c r="F1704" s="300" t="str">
        <f aca="false">IF(('ФЛК (информационный)'!A1704="Неверно!")*('ФЛК (информационный)'!E1704=""),"Внести подтверждение к нарушенному информационному ФЛК"," ")</f>
        <v> </v>
      </c>
    </row>
    <row r="1705" customFormat="false" ht="153" hidden="false" customHeight="false" outlineLevel="0" collapsed="false">
      <c r="A1705" s="297" t="str">
        <f aca="false">IF((SUM('Разделы 1, 2, 8'!D166:E166)=SUM('Разделы 1, 2, 8'!F166:F166)+SUM('Разделы 1, 2, 8'!AG166:AG166)),"","Неверно!")</f>
        <v/>
      </c>
      <c r="B1705" s="298" t="n">
        <v>90168</v>
      </c>
      <c r="C1705" s="291" t="s">
        <v>6364</v>
      </c>
      <c r="D1705" s="291" t="s">
        <v>6210</v>
      </c>
      <c r="E1705" s="299"/>
      <c r="F1705" s="300" t="str">
        <f aca="false">IF(('ФЛК (информационный)'!A1705="Неверно!")*('ФЛК (информационный)'!E1705=""),"Внести подтверждение к нарушенному информационному ФЛК"," ")</f>
        <v> </v>
      </c>
    </row>
    <row r="1706" customFormat="false" ht="153" hidden="false" customHeight="false" outlineLevel="0" collapsed="false">
      <c r="A1706" s="297" t="str">
        <f aca="false">IF((SUM('Разделы 1, 2, 8'!D167:E167)=SUM('Разделы 1, 2, 8'!F167:F167)+SUM('Разделы 1, 2, 8'!AG167:AG167)),"","Неверно!")</f>
        <v/>
      </c>
      <c r="B1706" s="298" t="n">
        <v>90168</v>
      </c>
      <c r="C1706" s="291" t="s">
        <v>6365</v>
      </c>
      <c r="D1706" s="291" t="s">
        <v>6210</v>
      </c>
      <c r="E1706" s="299"/>
      <c r="F1706" s="300" t="str">
        <f aca="false">IF(('ФЛК (информационный)'!A1706="Неверно!")*('ФЛК (информационный)'!E1706=""),"Внести подтверждение к нарушенному информационному ФЛК"," ")</f>
        <v> </v>
      </c>
    </row>
    <row r="1707" customFormat="false" ht="153" hidden="false" customHeight="false" outlineLevel="0" collapsed="false">
      <c r="A1707" s="297" t="str">
        <f aca="false">IF((SUM('Разделы 1, 2, 8'!D168:E168)=SUM('Разделы 1, 2, 8'!F168:F168)+SUM('Разделы 1, 2, 8'!AG168:AG168)),"","Неверно!")</f>
        <v/>
      </c>
      <c r="B1707" s="298" t="n">
        <v>90168</v>
      </c>
      <c r="C1707" s="291" t="s">
        <v>6366</v>
      </c>
      <c r="D1707" s="291" t="s">
        <v>6210</v>
      </c>
      <c r="E1707" s="299"/>
      <c r="F1707" s="300" t="str">
        <f aca="false">IF(('ФЛК (информационный)'!A1707="Неверно!")*('ФЛК (информационный)'!E1707=""),"Внести подтверждение к нарушенному информационному ФЛК"," ")</f>
        <v> </v>
      </c>
    </row>
    <row r="1708" customFormat="false" ht="153" hidden="false" customHeight="false" outlineLevel="0" collapsed="false">
      <c r="A1708" s="297" t="str">
        <f aca="false">IF((SUM('Разделы 1, 2, 8'!D169:E169)=SUM('Разделы 1, 2, 8'!F169:F169)+SUM('Разделы 1, 2, 8'!AG169:AG169)),"","Неверно!")</f>
        <v/>
      </c>
      <c r="B1708" s="298" t="n">
        <v>90168</v>
      </c>
      <c r="C1708" s="291" t="s">
        <v>6367</v>
      </c>
      <c r="D1708" s="291" t="s">
        <v>6210</v>
      </c>
      <c r="E1708" s="299"/>
      <c r="F1708" s="300" t="str">
        <f aca="false">IF(('ФЛК (информационный)'!A1708="Неверно!")*('ФЛК (информационный)'!E1708=""),"Внести подтверждение к нарушенному информационному ФЛК"," ")</f>
        <v> </v>
      </c>
    </row>
    <row r="1709" customFormat="false" ht="153" hidden="false" customHeight="false" outlineLevel="0" collapsed="false">
      <c r="A1709" s="297" t="str">
        <f aca="false">IF((SUM('Разделы 1, 2, 8'!D170:E170)=SUM('Разделы 1, 2, 8'!F170:F170)+SUM('Разделы 1, 2, 8'!AG170:AG170)),"","Неверно!")</f>
        <v/>
      </c>
      <c r="B1709" s="298" t="n">
        <v>90168</v>
      </c>
      <c r="C1709" s="291" t="s">
        <v>6368</v>
      </c>
      <c r="D1709" s="291" t="s">
        <v>6210</v>
      </c>
      <c r="E1709" s="299"/>
      <c r="F1709" s="300" t="str">
        <f aca="false">IF(('ФЛК (информационный)'!A1709="Неверно!")*('ФЛК (информационный)'!E1709=""),"Внести подтверждение к нарушенному информационному ФЛК"," ")</f>
        <v> </v>
      </c>
    </row>
    <row r="1710" customFormat="false" ht="153" hidden="false" customHeight="false" outlineLevel="0" collapsed="false">
      <c r="A1710" s="297" t="str">
        <f aca="false">IF((SUM('Разделы 1, 2, 8'!D171:E171)=SUM('Разделы 1, 2, 8'!F171:F171)+SUM('Разделы 1, 2, 8'!AG171:AG171)),"","Неверно!")</f>
        <v/>
      </c>
      <c r="B1710" s="298" t="n">
        <v>90168</v>
      </c>
      <c r="C1710" s="291" t="s">
        <v>6369</v>
      </c>
      <c r="D1710" s="291" t="s">
        <v>6210</v>
      </c>
      <c r="E1710" s="299"/>
      <c r="F1710" s="300" t="str">
        <f aca="false">IF(('ФЛК (информационный)'!A1710="Неверно!")*('ФЛК (информационный)'!E1710=""),"Внести подтверждение к нарушенному информационному ФЛК"," ")</f>
        <v> </v>
      </c>
    </row>
    <row r="1711" customFormat="false" ht="153" hidden="false" customHeight="false" outlineLevel="0" collapsed="false">
      <c r="A1711" s="297" t="str">
        <f aca="false">IF((SUM('Разделы 1, 2, 8'!D172:E172)=SUM('Разделы 1, 2, 8'!F172:F172)+SUM('Разделы 1, 2, 8'!AG172:AG172)),"","Неверно!")</f>
        <v/>
      </c>
      <c r="B1711" s="298" t="n">
        <v>90168</v>
      </c>
      <c r="C1711" s="291" t="s">
        <v>6370</v>
      </c>
      <c r="D1711" s="291" t="s">
        <v>6210</v>
      </c>
      <c r="E1711" s="299"/>
      <c r="F1711" s="300" t="str">
        <f aca="false">IF(('ФЛК (информационный)'!A1711="Неверно!")*('ФЛК (информационный)'!E1711=""),"Внести подтверждение к нарушенному информационному ФЛК"," ")</f>
        <v> </v>
      </c>
    </row>
    <row r="1712" customFormat="false" ht="153" hidden="false" customHeight="false" outlineLevel="0" collapsed="false">
      <c r="A1712" s="297" t="str">
        <f aca="false">IF((SUM('Разделы 1, 2, 8'!D173:E173)=SUM('Разделы 1, 2, 8'!F173:F173)+SUM('Разделы 1, 2, 8'!AG173:AG173)),"","Неверно!")</f>
        <v/>
      </c>
      <c r="B1712" s="298" t="n">
        <v>90168</v>
      </c>
      <c r="C1712" s="291" t="s">
        <v>6371</v>
      </c>
      <c r="D1712" s="291" t="s">
        <v>6210</v>
      </c>
      <c r="E1712" s="299"/>
      <c r="F1712" s="300" t="str">
        <f aca="false">IF(('ФЛК (информационный)'!A1712="Неверно!")*('ФЛК (информационный)'!E1712=""),"Внести подтверждение к нарушенному информационному ФЛК"," ")</f>
        <v> </v>
      </c>
    </row>
    <row r="1713" customFormat="false" ht="153" hidden="false" customHeight="false" outlineLevel="0" collapsed="false">
      <c r="A1713" s="297" t="str">
        <f aca="false">IF((SUM('Разделы 1, 2, 8'!D174:E174)=SUM('Разделы 1, 2, 8'!F174:F174)+SUM('Разделы 1, 2, 8'!AG174:AG174)),"","Неверно!")</f>
        <v/>
      </c>
      <c r="B1713" s="298" t="n">
        <v>90168</v>
      </c>
      <c r="C1713" s="291" t="s">
        <v>6372</v>
      </c>
      <c r="D1713" s="291" t="s">
        <v>6210</v>
      </c>
      <c r="E1713" s="299"/>
      <c r="F1713" s="300" t="str">
        <f aca="false">IF(('ФЛК (информационный)'!A1713="Неверно!")*('ФЛК (информационный)'!E1713=""),"Внести подтверждение к нарушенному информационному ФЛК"," ")</f>
        <v> </v>
      </c>
    </row>
    <row r="1714" customFormat="false" ht="153" hidden="false" customHeight="false" outlineLevel="0" collapsed="false">
      <c r="A1714" s="297" t="str">
        <f aca="false">IF((SUM('Разделы 1, 2, 8'!D175:E175)=SUM('Разделы 1, 2, 8'!F175:F175)+SUM('Разделы 1, 2, 8'!AG175:AG175)),"","Неверно!")</f>
        <v/>
      </c>
      <c r="B1714" s="298" t="n">
        <v>90168</v>
      </c>
      <c r="C1714" s="291" t="s">
        <v>6373</v>
      </c>
      <c r="D1714" s="291" t="s">
        <v>6210</v>
      </c>
      <c r="E1714" s="299"/>
      <c r="F1714" s="300" t="str">
        <f aca="false">IF(('ФЛК (информационный)'!A1714="Неверно!")*('ФЛК (информационный)'!E1714=""),"Внести подтверждение к нарушенному информационному ФЛК"," ")</f>
        <v> </v>
      </c>
    </row>
    <row r="1715" customFormat="false" ht="153" hidden="false" customHeight="false" outlineLevel="0" collapsed="false">
      <c r="A1715" s="297" t="str">
        <f aca="false">IF((SUM('Разделы 1, 2, 8'!D176:E176)=SUM('Разделы 1, 2, 8'!F176:F176)+SUM('Разделы 1, 2, 8'!AG176:AG176)),"","Неверно!")</f>
        <v/>
      </c>
      <c r="B1715" s="298" t="n">
        <v>90168</v>
      </c>
      <c r="C1715" s="291" t="s">
        <v>6374</v>
      </c>
      <c r="D1715" s="291" t="s">
        <v>6210</v>
      </c>
      <c r="E1715" s="299"/>
      <c r="F1715" s="300" t="str">
        <f aca="false">IF(('ФЛК (информационный)'!A1715="Неверно!")*('ФЛК (информационный)'!E1715=""),"Внести подтверждение к нарушенному информационному ФЛК"," ")</f>
        <v> </v>
      </c>
    </row>
    <row r="1716" customFormat="false" ht="153" hidden="false" customHeight="false" outlineLevel="0" collapsed="false">
      <c r="A1716" s="297" t="str">
        <f aca="false">IF((SUM('Разделы 1, 2, 8'!D177:E177)=SUM('Разделы 1, 2, 8'!F177:F177)+SUM('Разделы 1, 2, 8'!AG177:AG177)),"","Неверно!")</f>
        <v/>
      </c>
      <c r="B1716" s="298" t="n">
        <v>90168</v>
      </c>
      <c r="C1716" s="291" t="s">
        <v>6375</v>
      </c>
      <c r="D1716" s="291" t="s">
        <v>6210</v>
      </c>
      <c r="E1716" s="299"/>
      <c r="F1716" s="300" t="str">
        <f aca="false">IF(('ФЛК (информационный)'!A1716="Неверно!")*('ФЛК (информационный)'!E1716=""),"Внести подтверждение к нарушенному информационному ФЛК"," ")</f>
        <v> </v>
      </c>
    </row>
    <row r="1717" customFormat="false" ht="153" hidden="false" customHeight="false" outlineLevel="0" collapsed="false">
      <c r="A1717" s="297" t="str">
        <f aca="false">IF((SUM('Разделы 1, 2, 8'!D178:E178)=SUM('Разделы 1, 2, 8'!F178:F178)+SUM('Разделы 1, 2, 8'!AG178:AG178)),"","Неверно!")</f>
        <v/>
      </c>
      <c r="B1717" s="298" t="n">
        <v>90168</v>
      </c>
      <c r="C1717" s="291" t="s">
        <v>6376</v>
      </c>
      <c r="D1717" s="291" t="s">
        <v>6210</v>
      </c>
      <c r="E1717" s="299"/>
      <c r="F1717" s="300" t="str">
        <f aca="false">IF(('ФЛК (информационный)'!A1717="Неверно!")*('ФЛК (информационный)'!E1717=""),"Внести подтверждение к нарушенному информационному ФЛК"," ")</f>
        <v> </v>
      </c>
    </row>
    <row r="1718" customFormat="false" ht="153" hidden="false" customHeight="false" outlineLevel="0" collapsed="false">
      <c r="A1718" s="297" t="str">
        <f aca="false">IF((SUM('Разделы 1, 2, 8'!D179:E179)=SUM('Разделы 1, 2, 8'!F179:F179)+SUM('Разделы 1, 2, 8'!AG179:AG179)),"","Неверно!")</f>
        <v/>
      </c>
      <c r="B1718" s="298" t="n">
        <v>90168</v>
      </c>
      <c r="C1718" s="291" t="s">
        <v>6377</v>
      </c>
      <c r="D1718" s="291" t="s">
        <v>6210</v>
      </c>
      <c r="E1718" s="299"/>
      <c r="F1718" s="300" t="str">
        <f aca="false">IF(('ФЛК (информационный)'!A1718="Неверно!")*('ФЛК (информационный)'!E1718=""),"Внести подтверждение к нарушенному информационному ФЛК"," ")</f>
        <v> </v>
      </c>
    </row>
    <row r="1719" customFormat="false" ht="153" hidden="false" customHeight="false" outlineLevel="0" collapsed="false">
      <c r="A1719" s="297" t="str">
        <f aca="false">IF((SUM('Разделы 1, 2, 8'!D180:E180)=SUM('Разделы 1, 2, 8'!F180:F180)+SUM('Разделы 1, 2, 8'!AG180:AG180)),"","Неверно!")</f>
        <v/>
      </c>
      <c r="B1719" s="298" t="n">
        <v>90168</v>
      </c>
      <c r="C1719" s="291" t="s">
        <v>6378</v>
      </c>
      <c r="D1719" s="291" t="s">
        <v>6210</v>
      </c>
      <c r="E1719" s="299"/>
      <c r="F1719" s="300" t="str">
        <f aca="false">IF(('ФЛК (информационный)'!A1719="Неверно!")*('ФЛК (информационный)'!E1719=""),"Внести подтверждение к нарушенному информационному ФЛК"," ")</f>
        <v> </v>
      </c>
    </row>
    <row r="1720" customFormat="false" ht="153" hidden="false" customHeight="false" outlineLevel="0" collapsed="false">
      <c r="A1720" s="297" t="str">
        <f aca="false">IF((SUM('Разделы 1, 2, 8'!D181:E181)=SUM('Разделы 1, 2, 8'!F181:F181)+SUM('Разделы 1, 2, 8'!AG181:AG181)),"","Неверно!")</f>
        <v/>
      </c>
      <c r="B1720" s="298" t="n">
        <v>90168</v>
      </c>
      <c r="C1720" s="291" t="s">
        <v>6379</v>
      </c>
      <c r="D1720" s="291" t="s">
        <v>6210</v>
      </c>
      <c r="E1720" s="299"/>
      <c r="F1720" s="300" t="str">
        <f aca="false">IF(('ФЛК (информационный)'!A1720="Неверно!")*('ФЛК (информационный)'!E1720=""),"Внести подтверждение к нарушенному информационному ФЛК"," ")</f>
        <v> </v>
      </c>
    </row>
    <row r="1721" customFormat="false" ht="153" hidden="false" customHeight="false" outlineLevel="0" collapsed="false">
      <c r="A1721" s="297" t="str">
        <f aca="false">IF((SUM('Разделы 1, 2, 8'!D182:E182)=SUM('Разделы 1, 2, 8'!F182:F182)+SUM('Разделы 1, 2, 8'!AG182:AG182)),"","Неверно!")</f>
        <v/>
      </c>
      <c r="B1721" s="298" t="n">
        <v>90168</v>
      </c>
      <c r="C1721" s="291" t="s">
        <v>6380</v>
      </c>
      <c r="D1721" s="291" t="s">
        <v>6210</v>
      </c>
      <c r="E1721" s="299"/>
      <c r="F1721" s="300" t="str">
        <f aca="false">IF(('ФЛК (информационный)'!A1721="Неверно!")*('ФЛК (информационный)'!E1721=""),"Внести подтверждение к нарушенному информационному ФЛК"," ")</f>
        <v> </v>
      </c>
    </row>
    <row r="1722" customFormat="false" ht="153" hidden="false" customHeight="false" outlineLevel="0" collapsed="false">
      <c r="A1722" s="297" t="str">
        <f aca="false">IF((SUM('Разделы 1, 2, 8'!D183:E183)=SUM('Разделы 1, 2, 8'!F183:F183)+SUM('Разделы 1, 2, 8'!AG183:AG183)),"","Неверно!")</f>
        <v/>
      </c>
      <c r="B1722" s="298" t="n">
        <v>90168</v>
      </c>
      <c r="C1722" s="291" t="s">
        <v>6381</v>
      </c>
      <c r="D1722" s="291" t="s">
        <v>6210</v>
      </c>
      <c r="E1722" s="299"/>
      <c r="F1722" s="300" t="str">
        <f aca="false">IF(('ФЛК (информационный)'!A1722="Неверно!")*('ФЛК (информационный)'!E1722=""),"Внести подтверждение к нарушенному информационному ФЛК"," ")</f>
        <v> </v>
      </c>
    </row>
    <row r="1723" customFormat="false" ht="153" hidden="false" customHeight="false" outlineLevel="0" collapsed="false">
      <c r="A1723" s="297" t="str">
        <f aca="false">IF((SUM('Разделы 1, 2, 8'!D184:E184)=SUM('Разделы 1, 2, 8'!F184:F184)+SUM('Разделы 1, 2, 8'!AG184:AG184)),"","Неверно!")</f>
        <v/>
      </c>
      <c r="B1723" s="298" t="n">
        <v>90168</v>
      </c>
      <c r="C1723" s="291" t="s">
        <v>6382</v>
      </c>
      <c r="D1723" s="291" t="s">
        <v>6210</v>
      </c>
      <c r="E1723" s="299"/>
      <c r="F1723" s="300" t="str">
        <f aca="false">IF(('ФЛК (информационный)'!A1723="Неверно!")*('ФЛК (информационный)'!E1723=""),"Внести подтверждение к нарушенному информационному ФЛК"," ")</f>
        <v> </v>
      </c>
    </row>
    <row r="1724" customFormat="false" ht="153" hidden="false" customHeight="false" outlineLevel="0" collapsed="false">
      <c r="A1724" s="297" t="str">
        <f aca="false">IF((SUM('Разделы 1, 2, 8'!D185:E185)=SUM('Разделы 1, 2, 8'!F185:F185)+SUM('Разделы 1, 2, 8'!AG185:AG185)),"","Неверно!")</f>
        <v/>
      </c>
      <c r="B1724" s="298" t="n">
        <v>90168</v>
      </c>
      <c r="C1724" s="291" t="s">
        <v>6383</v>
      </c>
      <c r="D1724" s="291" t="s">
        <v>6210</v>
      </c>
      <c r="E1724" s="299"/>
      <c r="F1724" s="300" t="str">
        <f aca="false">IF(('ФЛК (информационный)'!A1724="Неверно!")*('ФЛК (информационный)'!E1724=""),"Внести подтверждение к нарушенному информационному ФЛК"," ")</f>
        <v> </v>
      </c>
    </row>
    <row r="1725" customFormat="false" ht="153" hidden="false" customHeight="false" outlineLevel="0" collapsed="false">
      <c r="A1725" s="297" t="str">
        <f aca="false">IF((SUM('Разделы 1, 2, 8'!D186:E186)=SUM('Разделы 1, 2, 8'!F186:F186)+SUM('Разделы 1, 2, 8'!AG186:AG186)),"","Неверно!")</f>
        <v/>
      </c>
      <c r="B1725" s="298" t="n">
        <v>90168</v>
      </c>
      <c r="C1725" s="291" t="s">
        <v>6384</v>
      </c>
      <c r="D1725" s="291" t="s">
        <v>6210</v>
      </c>
      <c r="E1725" s="299"/>
      <c r="F1725" s="300" t="str">
        <f aca="false">IF(('ФЛК (информационный)'!A1725="Неверно!")*('ФЛК (информационный)'!E1725=""),"Внести подтверждение к нарушенному информационному ФЛК"," ")</f>
        <v> </v>
      </c>
    </row>
    <row r="1726" customFormat="false" ht="153" hidden="false" customHeight="false" outlineLevel="0" collapsed="false">
      <c r="A1726" s="297" t="str">
        <f aca="false">IF((SUM('Разделы 1, 2, 8'!D187:E187)=SUM('Разделы 1, 2, 8'!F187:F187)+SUM('Разделы 1, 2, 8'!AG187:AG187)),"","Неверно!")</f>
        <v/>
      </c>
      <c r="B1726" s="298" t="n">
        <v>90168</v>
      </c>
      <c r="C1726" s="291" t="s">
        <v>6385</v>
      </c>
      <c r="D1726" s="291" t="s">
        <v>6210</v>
      </c>
      <c r="E1726" s="299"/>
      <c r="F1726" s="300" t="str">
        <f aca="false">IF(('ФЛК (информационный)'!A1726="Неверно!")*('ФЛК (информационный)'!E1726=""),"Внести подтверждение к нарушенному информационному ФЛК"," ")</f>
        <v> </v>
      </c>
    </row>
    <row r="1727" customFormat="false" ht="153" hidden="false" customHeight="false" outlineLevel="0" collapsed="false">
      <c r="A1727" s="297" t="str">
        <f aca="false">IF((SUM('Разделы 1, 2, 8'!D188:E188)=SUM('Разделы 1, 2, 8'!F188:F188)+SUM('Разделы 1, 2, 8'!AG188:AG188)),"","Неверно!")</f>
        <v/>
      </c>
      <c r="B1727" s="298" t="n">
        <v>90168</v>
      </c>
      <c r="C1727" s="291" t="s">
        <v>6386</v>
      </c>
      <c r="D1727" s="291" t="s">
        <v>6210</v>
      </c>
      <c r="E1727" s="299"/>
      <c r="F1727" s="300" t="str">
        <f aca="false">IF(('ФЛК (информационный)'!A1727="Неверно!")*('ФЛК (информационный)'!E1727=""),"Внести подтверждение к нарушенному информационному ФЛК"," ")</f>
        <v> </v>
      </c>
    </row>
    <row r="1728" customFormat="false" ht="153" hidden="false" customHeight="false" outlineLevel="0" collapsed="false">
      <c r="A1728" s="297" t="str">
        <f aca="false">IF((SUM('Разделы 1, 2, 8'!D189:E189)=SUM('Разделы 1, 2, 8'!F189:F189)+SUM('Разделы 1, 2, 8'!AG189:AG189)),"","Неверно!")</f>
        <v/>
      </c>
      <c r="B1728" s="298" t="n">
        <v>90168</v>
      </c>
      <c r="C1728" s="291" t="s">
        <v>6387</v>
      </c>
      <c r="D1728" s="291" t="s">
        <v>6210</v>
      </c>
      <c r="E1728" s="299"/>
      <c r="F1728" s="300" t="str">
        <f aca="false">IF(('ФЛК (информационный)'!A1728="Неверно!")*('ФЛК (информационный)'!E1728=""),"Внести подтверждение к нарушенному информационному ФЛК"," ")</f>
        <v> </v>
      </c>
    </row>
    <row r="1729" customFormat="false" ht="153" hidden="false" customHeight="false" outlineLevel="0" collapsed="false">
      <c r="A1729" s="297" t="str">
        <f aca="false">IF((SUM('Разделы 1, 2, 8'!D190:E190)=SUM('Разделы 1, 2, 8'!F190:F190)+SUM('Разделы 1, 2, 8'!AG190:AG190)),"","Неверно!")</f>
        <v/>
      </c>
      <c r="B1729" s="298" t="n">
        <v>90168</v>
      </c>
      <c r="C1729" s="291" t="s">
        <v>6388</v>
      </c>
      <c r="D1729" s="291" t="s">
        <v>6210</v>
      </c>
      <c r="E1729" s="299"/>
      <c r="F1729" s="300" t="str">
        <f aca="false">IF(('ФЛК (информационный)'!A1729="Неверно!")*('ФЛК (информационный)'!E1729=""),"Внести подтверждение к нарушенному информационному ФЛК"," ")</f>
        <v> </v>
      </c>
    </row>
    <row r="1730" customFormat="false" ht="153" hidden="false" customHeight="false" outlineLevel="0" collapsed="false">
      <c r="A1730" s="297" t="str">
        <f aca="false">IF((SUM('Разделы 1, 2, 8'!D191:E191)=SUM('Разделы 1, 2, 8'!F191:F191)+SUM('Разделы 1, 2, 8'!AG191:AG191)),"","Неверно!")</f>
        <v/>
      </c>
      <c r="B1730" s="298" t="n">
        <v>90168</v>
      </c>
      <c r="C1730" s="291" t="s">
        <v>6389</v>
      </c>
      <c r="D1730" s="291" t="s">
        <v>6210</v>
      </c>
      <c r="E1730" s="299"/>
      <c r="F1730" s="300" t="str">
        <f aca="false">IF(('ФЛК (информационный)'!A1730="Неверно!")*('ФЛК (информационный)'!E1730=""),"Внести подтверждение к нарушенному информационному ФЛК"," ")</f>
        <v> </v>
      </c>
    </row>
    <row r="1731" customFormat="false" ht="153" hidden="false" customHeight="false" outlineLevel="0" collapsed="false">
      <c r="A1731" s="297" t="str">
        <f aca="false">IF((SUM('Разделы 1, 2, 8'!D192:E192)=SUM('Разделы 1, 2, 8'!F192:F192)+SUM('Разделы 1, 2, 8'!AG192:AG192)),"","Неверно!")</f>
        <v/>
      </c>
      <c r="B1731" s="298" t="n">
        <v>90168</v>
      </c>
      <c r="C1731" s="291" t="s">
        <v>6390</v>
      </c>
      <c r="D1731" s="291" t="s">
        <v>6210</v>
      </c>
      <c r="E1731" s="299"/>
      <c r="F1731" s="300" t="str">
        <f aca="false">IF(('ФЛК (информационный)'!A1731="Неверно!")*('ФЛК (информационный)'!E1731=""),"Внести подтверждение к нарушенному информационному ФЛК"," ")</f>
        <v> </v>
      </c>
    </row>
    <row r="1732" customFormat="false" ht="153" hidden="false" customHeight="false" outlineLevel="0" collapsed="false">
      <c r="A1732" s="297" t="str">
        <f aca="false">IF((SUM('Разделы 1, 2, 8'!D193:E193)=SUM('Разделы 1, 2, 8'!F193:F193)+SUM('Разделы 1, 2, 8'!AG193:AG193)),"","Неверно!")</f>
        <v/>
      </c>
      <c r="B1732" s="298" t="n">
        <v>90168</v>
      </c>
      <c r="C1732" s="291" t="s">
        <v>6391</v>
      </c>
      <c r="D1732" s="291" t="s">
        <v>6210</v>
      </c>
      <c r="E1732" s="299"/>
      <c r="F1732" s="300" t="str">
        <f aca="false">IF(('ФЛК (информационный)'!A1732="Неверно!")*('ФЛК (информационный)'!E1732=""),"Внести подтверждение к нарушенному информационному ФЛК"," ")</f>
        <v> </v>
      </c>
    </row>
    <row r="1733" customFormat="false" ht="153" hidden="false" customHeight="false" outlineLevel="0" collapsed="false">
      <c r="A1733" s="297" t="str">
        <f aca="false">IF((SUM('Разделы 1, 2, 8'!D194:E194)=SUM('Разделы 1, 2, 8'!F194:F194)+SUM('Разделы 1, 2, 8'!AG194:AG194)),"","Неверно!")</f>
        <v/>
      </c>
      <c r="B1733" s="298" t="n">
        <v>90168</v>
      </c>
      <c r="C1733" s="291" t="s">
        <v>6392</v>
      </c>
      <c r="D1733" s="291" t="s">
        <v>6210</v>
      </c>
      <c r="E1733" s="299"/>
      <c r="F1733" s="300" t="str">
        <f aca="false">IF(('ФЛК (информационный)'!A1733="Неверно!")*('ФЛК (информационный)'!E1733=""),"Внести подтверждение к нарушенному информационному ФЛК"," ")</f>
        <v> </v>
      </c>
    </row>
    <row r="1734" customFormat="false" ht="153" hidden="false" customHeight="false" outlineLevel="0" collapsed="false">
      <c r="A1734" s="297" t="str">
        <f aca="false">IF((SUM('Разделы 1, 2, 8'!D195:E195)=SUM('Разделы 1, 2, 8'!F195:F195)+SUM('Разделы 1, 2, 8'!AG195:AG195)),"","Неверно!")</f>
        <v/>
      </c>
      <c r="B1734" s="298" t="n">
        <v>90168</v>
      </c>
      <c r="C1734" s="291" t="s">
        <v>6393</v>
      </c>
      <c r="D1734" s="291" t="s">
        <v>6210</v>
      </c>
      <c r="E1734" s="299"/>
      <c r="F1734" s="300" t="str">
        <f aca="false">IF(('ФЛК (информационный)'!A1734="Неверно!")*('ФЛК (информационный)'!E1734=""),"Внести подтверждение к нарушенному информационному ФЛК"," ")</f>
        <v> </v>
      </c>
    </row>
    <row r="1735" customFormat="false" ht="153" hidden="false" customHeight="false" outlineLevel="0" collapsed="false">
      <c r="A1735" s="297" t="str">
        <f aca="false">IF((SUM('Разделы 1, 2, 8'!D196:E196)=SUM('Разделы 1, 2, 8'!F196:F196)+SUM('Разделы 1, 2, 8'!AG196:AG196)),"","Неверно!")</f>
        <v/>
      </c>
      <c r="B1735" s="298" t="n">
        <v>90168</v>
      </c>
      <c r="C1735" s="291" t="s">
        <v>6394</v>
      </c>
      <c r="D1735" s="291" t="s">
        <v>6210</v>
      </c>
      <c r="E1735" s="299"/>
      <c r="F1735" s="300" t="str">
        <f aca="false">IF(('ФЛК (информационный)'!A1735="Неверно!")*('ФЛК (информационный)'!E1735=""),"Внести подтверждение к нарушенному информационному ФЛК"," ")</f>
        <v> </v>
      </c>
    </row>
    <row r="1736" customFormat="false" ht="153" hidden="false" customHeight="false" outlineLevel="0" collapsed="false">
      <c r="A1736" s="297" t="str">
        <f aca="false">IF((SUM('Разделы 1, 2, 8'!D197:E197)=SUM('Разделы 1, 2, 8'!F197:F197)+SUM('Разделы 1, 2, 8'!AG197:AG197)),"","Неверно!")</f>
        <v/>
      </c>
      <c r="B1736" s="298" t="n">
        <v>90168</v>
      </c>
      <c r="C1736" s="291" t="s">
        <v>6395</v>
      </c>
      <c r="D1736" s="291" t="s">
        <v>6210</v>
      </c>
      <c r="E1736" s="299"/>
      <c r="F1736" s="300" t="str">
        <f aca="false">IF(('ФЛК (информационный)'!A1736="Неверно!")*('ФЛК (информационный)'!E1736=""),"Внести подтверждение к нарушенному информационному ФЛК"," ")</f>
        <v> </v>
      </c>
      <c r="G1736" s="0"/>
      <c r="H1736" s="0"/>
      <c r="I1736" s="0"/>
      <c r="J1736" s="0"/>
      <c r="K1736" s="0"/>
      <c r="L1736" s="0"/>
      <c r="M1736" s="0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  <c r="CC1736" s="0"/>
      <c r="CD1736" s="0"/>
      <c r="CE1736" s="0"/>
      <c r="CF1736" s="0"/>
      <c r="CG1736" s="0"/>
      <c r="CH1736" s="0"/>
      <c r="CI1736" s="0"/>
      <c r="CJ1736" s="0"/>
      <c r="CK1736" s="0"/>
      <c r="CL1736" s="0"/>
      <c r="CM1736" s="0"/>
      <c r="CN1736" s="0"/>
      <c r="CO1736" s="0"/>
      <c r="CP1736" s="0"/>
      <c r="CQ1736" s="0"/>
      <c r="CR1736" s="0"/>
      <c r="CS1736" s="0"/>
      <c r="CT1736" s="0"/>
      <c r="CU1736" s="0"/>
      <c r="CV1736" s="0"/>
      <c r="CW1736" s="0"/>
      <c r="CX1736" s="0"/>
      <c r="CY1736" s="0"/>
      <c r="CZ1736" s="0"/>
      <c r="DA1736" s="0"/>
      <c r="DB1736" s="0"/>
      <c r="DC1736" s="0"/>
      <c r="DD1736" s="0"/>
      <c r="DE1736" s="0"/>
      <c r="DF1736" s="0"/>
      <c r="DG1736" s="0"/>
      <c r="DH1736" s="0"/>
      <c r="DI1736" s="0"/>
      <c r="DJ1736" s="0"/>
      <c r="DK1736" s="0"/>
      <c r="DL1736" s="0"/>
      <c r="DM1736" s="0"/>
      <c r="DN1736" s="0"/>
      <c r="DO1736" s="0"/>
      <c r="DP1736" s="0"/>
      <c r="DQ1736" s="0"/>
      <c r="DR1736" s="0"/>
      <c r="DS1736" s="0"/>
      <c r="DT1736" s="0"/>
      <c r="DU1736" s="0"/>
      <c r="DV1736" s="0"/>
      <c r="DW1736" s="0"/>
      <c r="DX1736" s="0"/>
      <c r="DY1736" s="0"/>
      <c r="DZ1736" s="0"/>
      <c r="EA1736" s="0"/>
      <c r="EB1736" s="0"/>
      <c r="EC1736" s="0"/>
      <c r="ED1736" s="0"/>
      <c r="EE1736" s="0"/>
      <c r="EF1736" s="0"/>
      <c r="EG1736" s="0"/>
      <c r="EH1736" s="0"/>
      <c r="EI1736" s="0"/>
      <c r="EJ1736" s="0"/>
      <c r="EK1736" s="0"/>
      <c r="EL1736" s="0"/>
      <c r="EM1736" s="0"/>
      <c r="EN1736" s="0"/>
      <c r="EO1736" s="0"/>
      <c r="EP1736" s="0"/>
      <c r="EQ1736" s="0"/>
      <c r="ER1736" s="0"/>
      <c r="ES1736" s="0"/>
      <c r="ET1736" s="0"/>
      <c r="EU1736" s="0"/>
      <c r="EV1736" s="0"/>
      <c r="EW1736" s="0"/>
      <c r="EX1736" s="0"/>
      <c r="EY1736" s="0"/>
      <c r="EZ1736" s="0"/>
      <c r="FA1736" s="0"/>
      <c r="FB1736" s="0"/>
      <c r="FC1736" s="0"/>
      <c r="FD1736" s="0"/>
      <c r="FE1736" s="0"/>
      <c r="FF1736" s="0"/>
      <c r="FG1736" s="0"/>
      <c r="FH1736" s="0"/>
      <c r="FI1736" s="0"/>
      <c r="FJ1736" s="0"/>
      <c r="FK1736" s="0"/>
      <c r="FL1736" s="0"/>
      <c r="FM1736" s="0"/>
      <c r="FN1736" s="0"/>
      <c r="FO1736" s="0"/>
      <c r="FP1736" s="0"/>
      <c r="FQ1736" s="0"/>
      <c r="FR1736" s="0"/>
      <c r="FS1736" s="0"/>
      <c r="FT1736" s="0"/>
      <c r="FU1736" s="0"/>
      <c r="FV1736" s="0"/>
      <c r="FW1736" s="0"/>
      <c r="FX1736" s="0"/>
      <c r="FY1736" s="0"/>
      <c r="FZ1736" s="0"/>
      <c r="GA1736" s="0"/>
      <c r="GB1736" s="0"/>
      <c r="GC1736" s="0"/>
      <c r="GD1736" s="0"/>
      <c r="GE1736" s="0"/>
      <c r="GF1736" s="0"/>
      <c r="GG1736" s="0"/>
      <c r="GH1736" s="0"/>
      <c r="GI1736" s="0"/>
      <c r="GJ1736" s="0"/>
      <c r="GK1736" s="0"/>
      <c r="GL1736" s="0"/>
      <c r="GM1736" s="0"/>
      <c r="GN1736" s="0"/>
      <c r="GO1736" s="0"/>
      <c r="GP1736" s="0"/>
      <c r="GQ1736" s="0"/>
      <c r="GR1736" s="0"/>
      <c r="GS1736" s="0"/>
      <c r="GT1736" s="0"/>
      <c r="GU1736" s="0"/>
      <c r="GV1736" s="0"/>
      <c r="GW1736" s="0"/>
      <c r="GX1736" s="0"/>
      <c r="GY1736" s="0"/>
      <c r="GZ1736" s="0"/>
      <c r="HA1736" s="0"/>
      <c r="HB1736" s="0"/>
      <c r="HC1736" s="0"/>
      <c r="HD1736" s="0"/>
      <c r="HE1736" s="0"/>
      <c r="HF1736" s="0"/>
      <c r="HG1736" s="0"/>
      <c r="HH1736" s="0"/>
      <c r="HI1736" s="0"/>
      <c r="HJ1736" s="0"/>
      <c r="HK1736" s="0"/>
      <c r="HL1736" s="0"/>
      <c r="HM1736" s="0"/>
      <c r="HN1736" s="0"/>
      <c r="HO1736" s="0"/>
      <c r="HP1736" s="0"/>
      <c r="HQ1736" s="0"/>
      <c r="HR1736" s="0"/>
      <c r="HS1736" s="0"/>
      <c r="HT1736" s="0"/>
      <c r="HU1736" s="0"/>
      <c r="HV1736" s="0"/>
      <c r="HW1736" s="0"/>
      <c r="HX1736" s="0"/>
      <c r="HY1736" s="0"/>
      <c r="HZ1736" s="0"/>
      <c r="IA1736" s="0"/>
      <c r="IB1736" s="0"/>
      <c r="IC1736" s="0"/>
      <c r="ID1736" s="0"/>
      <c r="IE1736" s="0"/>
      <c r="IF1736" s="0"/>
      <c r="IG1736" s="0"/>
      <c r="IH1736" s="0"/>
      <c r="II1736" s="0"/>
      <c r="IJ1736" s="0"/>
      <c r="IK1736" s="0"/>
      <c r="IL1736" s="0"/>
      <c r="IM1736" s="0"/>
      <c r="IN1736" s="0"/>
      <c r="IO1736" s="0"/>
      <c r="IP1736" s="0"/>
      <c r="IQ1736" s="0"/>
      <c r="IR1736" s="0"/>
      <c r="IS1736" s="0"/>
      <c r="IT1736" s="0"/>
      <c r="IU1736" s="0"/>
      <c r="IV1736" s="0"/>
      <c r="IW1736" s="0"/>
    </row>
    <row r="1737" customFormat="false" ht="114.75" hidden="false" customHeight="false" outlineLevel="0" collapsed="false">
      <c r="A1737" s="297" t="str">
        <f aca="false">IF((SUM('Разделы 1, 2, 8'!V10:V10)&gt;=SUM('Разделы 1, 2, 8'!H204:AH205)),"","Неверно!")</f>
        <v/>
      </c>
      <c r="B1737" s="298" t="n">
        <v>90211</v>
      </c>
      <c r="C1737" s="291" t="s">
        <v>6396</v>
      </c>
      <c r="D1737" s="291" t="s">
        <v>6397</v>
      </c>
      <c r="E1737" s="299"/>
      <c r="F1737" s="300" t="str">
        <f aca="false">IF(('ФЛК (информационный)'!A1737="Неверно!")*('ФЛК (информационный)'!E1737=""),"Внести подтверждение к нарушенному информационному ФЛК"," ")</f>
        <v> </v>
      </c>
    </row>
    <row r="1738" customFormat="false" ht="63.75" hidden="false" customHeight="false" outlineLevel="0" collapsed="false">
      <c r="A1738" s="297" t="str">
        <f aca="false">IF((SUM('Разделы 1, 2, 8'!U193:U193)=0),"","Неверно!")</f>
        <v/>
      </c>
      <c r="B1738" s="298" t="n">
        <v>91696</v>
      </c>
      <c r="C1738" s="291" t="s">
        <v>6398</v>
      </c>
      <c r="D1738" s="291" t="s">
        <v>6399</v>
      </c>
      <c r="E1738" s="299"/>
      <c r="F1738" s="300" t="str">
        <f aca="false">IF(('ФЛК (информационный)'!A1738="Неверно!")*('ФЛК (информационный)'!E1738=""),"Внести подтверждение к нарушенному информационному ФЛК"," ")</f>
        <v> </v>
      </c>
    </row>
    <row r="1739" customFormat="false" ht="38.25" hidden="false" customHeight="false" outlineLevel="0" collapsed="false">
      <c r="A1739" s="297" t="str">
        <f aca="false">IF((SUM('Разделы 1, 2, 8'!M41:M41)=0),"","Неверно!")</f>
        <v/>
      </c>
      <c r="B1739" s="298" t="n">
        <v>92025</v>
      </c>
      <c r="C1739" s="291" t="s">
        <v>6400</v>
      </c>
      <c r="D1739" s="291" t="s">
        <v>6401</v>
      </c>
      <c r="E1739" s="299"/>
      <c r="F1739" s="300" t="str">
        <f aca="false">IF(('ФЛК (информационный)'!A1739="Неверно!")*('ФЛК (информационный)'!E1739=""),"Внести подтверждение к нарушенному информационному ФЛК"," ")</f>
        <v> </v>
      </c>
    </row>
    <row r="1740" customFormat="false" ht="38.25" hidden="false" customHeight="false" outlineLevel="0" collapsed="false">
      <c r="A1740" s="297" t="str">
        <f aca="false">IF((SUM('Разделы 1, 2, 8'!E41:E41)=0),"","Неверно!")</f>
        <v/>
      </c>
      <c r="B1740" s="298" t="n">
        <v>92026</v>
      </c>
      <c r="C1740" s="291" t="s">
        <v>6402</v>
      </c>
      <c r="D1740" s="291" t="s">
        <v>6401</v>
      </c>
      <c r="E1740" s="299"/>
      <c r="F1740" s="300" t="str">
        <f aca="false">IF(('ФЛК (информационный)'!A1740="Неверно!")*('ФЛК (информационный)'!E1740=""),"Внести подтверждение к нарушенному информационному ФЛК"," ")</f>
        <v> </v>
      </c>
    </row>
    <row r="1741" customFormat="false" ht="38.25" hidden="false" customHeight="false" outlineLevel="0" collapsed="false">
      <c r="A1741" s="297" t="str">
        <f aca="false">IF((SUM('Разделы 1, 2, 8'!F41:F41)=0),"","Неверно!")</f>
        <v/>
      </c>
      <c r="B1741" s="298" t="n">
        <v>92026</v>
      </c>
      <c r="C1741" s="291" t="s">
        <v>6403</v>
      </c>
      <c r="D1741" s="291" t="s">
        <v>6401</v>
      </c>
      <c r="E1741" s="299"/>
      <c r="F1741" s="300" t="str">
        <f aca="false">IF(('ФЛК (информационный)'!A1741="Неверно!")*('ФЛК (информационный)'!E1741=""),"Внести подтверждение к нарушенному информационному ФЛК"," ")</f>
        <v> </v>
      </c>
    </row>
  </sheetData>
  <autoFilter ref="A1:A1545"/>
  <printOptions headings="false" gridLines="false" gridLinesSet="true" horizontalCentered="false" verticalCentered="false"/>
  <pageMargins left="0.4" right="0.390277777777778" top="0.45" bottom="0.6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P117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S112" activePane="bottomRight" state="frozen"/>
      <selection pane="topLeft" activeCell="A1" activeCellId="0" sqref="A1"/>
      <selection pane="topRight" activeCell="S1" activeCellId="0" sqref="S1"/>
      <selection pane="bottomLeft" activeCell="A112" activeCellId="0" sqref="A112"/>
      <selection pane="bottomRight" activeCell="V66" activeCellId="0" sqref="V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2" width="35.99"/>
    <col collapsed="false" customWidth="true" hidden="false" outlineLevel="0" max="2" min="2" style="303" width="4.56"/>
    <col collapsed="false" customWidth="true" hidden="true" outlineLevel="0" max="3" min="3" style="304" width="9.28"/>
    <col collapsed="false" customWidth="true" hidden="true" outlineLevel="0" max="4" min="4" style="304" width="13.56"/>
    <col collapsed="false" customWidth="true" hidden="true" outlineLevel="0" max="5" min="5" style="304" width="6.7"/>
    <col collapsed="false" customWidth="true" hidden="true" outlineLevel="0" max="6" min="6" style="304" width="12.28"/>
    <col collapsed="false" customWidth="false" hidden="true" outlineLevel="0" max="7" min="7" style="304" width="9.14"/>
    <col collapsed="false" customWidth="true" hidden="true" outlineLevel="0" max="8" min="8" style="304" width="14.14"/>
    <col collapsed="false" customWidth="true" hidden="true" outlineLevel="0" max="9" min="9" style="304" width="6.99"/>
    <col collapsed="false" customWidth="true" hidden="true" outlineLevel="0" max="10" min="10" style="303" width="11.85"/>
    <col collapsed="false" customWidth="true" hidden="true" outlineLevel="0" max="14" min="11" style="303" width="11.28"/>
    <col collapsed="false" customWidth="true" hidden="true" outlineLevel="0" max="17" min="15" style="303" width="7.7"/>
    <col collapsed="false" customWidth="true" hidden="true" outlineLevel="0" max="18" min="18" style="305" width="11.99"/>
    <col collapsed="false" customWidth="true" hidden="false" outlineLevel="0" max="20" min="19" style="303" width="11.28"/>
    <col collapsed="false" customWidth="true" hidden="false" outlineLevel="0" max="21" min="21" style="306" width="18.85"/>
    <col collapsed="false" customWidth="true" hidden="false" outlineLevel="0" max="22" min="22" style="306" width="19.41"/>
    <col collapsed="false" customWidth="true" hidden="false" outlineLevel="0" max="23" min="23" style="307" width="57.56"/>
    <col collapsed="false" customWidth="false" hidden="false" outlineLevel="0" max="257" min="24" style="303" width="9.14"/>
  </cols>
  <sheetData>
    <row r="1" customFormat="false" ht="55.5" hidden="false" customHeight="true" outlineLevel="0" collapsed="false">
      <c r="A1" s="308" t="s">
        <v>6404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</row>
    <row r="2" customFormat="false" ht="90.75" hidden="false" customHeight="true" outlineLevel="0" collapsed="false">
      <c r="A2" s="309" t="s">
        <v>6405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</row>
    <row r="3" customFormat="false" ht="41.25" hidden="false" customHeight="true" outlineLevel="0" collapsed="false">
      <c r="A3" s="310"/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  <c r="U3" s="311" t="s">
        <v>6406</v>
      </c>
      <c r="V3" s="311"/>
      <c r="W3" s="311"/>
    </row>
    <row r="4" customFormat="false" ht="40.5" hidden="false" customHeight="true" outlineLevel="0" collapsed="false">
      <c r="A4" s="312"/>
      <c r="B4" s="313"/>
      <c r="U4" s="314" t="s">
        <v>6407</v>
      </c>
      <c r="V4" s="314"/>
      <c r="W4" s="314"/>
    </row>
    <row r="5" customFormat="false" ht="91.5" hidden="false" customHeight="true" outlineLevel="0" collapsed="false">
      <c r="A5" s="81" t="s">
        <v>465</v>
      </c>
      <c r="B5" s="83" t="s">
        <v>497</v>
      </c>
      <c r="C5" s="131" t="s">
        <v>6408</v>
      </c>
      <c r="D5" s="131"/>
      <c r="E5" s="315" t="s">
        <v>6409</v>
      </c>
      <c r="F5" s="315"/>
      <c r="G5" s="315" t="s">
        <v>6410</v>
      </c>
      <c r="H5" s="315"/>
      <c r="I5" s="131" t="s">
        <v>6411</v>
      </c>
      <c r="J5" s="131"/>
      <c r="K5" s="316" t="s">
        <v>6412</v>
      </c>
      <c r="L5" s="316"/>
      <c r="M5" s="316"/>
      <c r="N5" s="316"/>
      <c r="O5" s="317" t="s">
        <v>6413</v>
      </c>
      <c r="P5" s="317"/>
      <c r="Q5" s="317"/>
      <c r="R5" s="317"/>
      <c r="S5" s="318" t="s">
        <v>6414</v>
      </c>
      <c r="T5" s="318" t="s">
        <v>6415</v>
      </c>
      <c r="U5" s="319" t="s">
        <v>6416</v>
      </c>
      <c r="V5" s="319" t="s">
        <v>6417</v>
      </c>
      <c r="W5" s="320" t="s">
        <v>6418</v>
      </c>
    </row>
    <row r="6" customFormat="false" ht="48" hidden="false" customHeight="true" outlineLevel="0" collapsed="false">
      <c r="A6" s="81"/>
      <c r="B6" s="83"/>
      <c r="C6" s="321" t="s">
        <v>6419</v>
      </c>
      <c r="D6" s="321" t="s">
        <v>6420</v>
      </c>
      <c r="E6" s="321" t="s">
        <v>6419</v>
      </c>
      <c r="F6" s="321" t="s">
        <v>6420</v>
      </c>
      <c r="G6" s="321" t="s">
        <v>6419</v>
      </c>
      <c r="H6" s="321" t="s">
        <v>6420</v>
      </c>
      <c r="I6" s="321" t="s">
        <v>6419</v>
      </c>
      <c r="J6" s="321" t="s">
        <v>6420</v>
      </c>
      <c r="K6" s="322" t="s">
        <v>6421</v>
      </c>
      <c r="L6" s="318" t="s">
        <v>6422</v>
      </c>
      <c r="M6" s="318" t="s">
        <v>6423</v>
      </c>
      <c r="N6" s="318" t="s">
        <v>6424</v>
      </c>
      <c r="O6" s="318" t="s">
        <v>6421</v>
      </c>
      <c r="P6" s="318" t="s">
        <v>6422</v>
      </c>
      <c r="Q6" s="318" t="s">
        <v>6423</v>
      </c>
      <c r="R6" s="318" t="s">
        <v>6424</v>
      </c>
      <c r="S6" s="318"/>
      <c r="T6" s="318"/>
      <c r="U6" s="323" t="s">
        <v>6425</v>
      </c>
      <c r="V6" s="323" t="s">
        <v>6426</v>
      </c>
      <c r="W6" s="320"/>
    </row>
    <row r="7" s="331" customFormat="true" ht="17.25" hidden="false" customHeight="true" outlineLevel="0" collapsed="false">
      <c r="A7" s="324" t="s">
        <v>86</v>
      </c>
      <c r="B7" s="325"/>
      <c r="C7" s="325" t="s">
        <v>6427</v>
      </c>
      <c r="D7" s="325" t="s">
        <v>6428</v>
      </c>
      <c r="E7" s="325" t="s">
        <v>6429</v>
      </c>
      <c r="F7" s="325" t="s">
        <v>6430</v>
      </c>
      <c r="G7" s="325" t="s">
        <v>6431</v>
      </c>
      <c r="H7" s="325" t="s">
        <v>6432</v>
      </c>
      <c r="I7" s="325" t="s">
        <v>6433</v>
      </c>
      <c r="J7" s="325" t="s">
        <v>6434</v>
      </c>
      <c r="K7" s="326" t="s">
        <v>6435</v>
      </c>
      <c r="L7" s="327" t="s">
        <v>6436</v>
      </c>
      <c r="M7" s="327" t="s">
        <v>6437</v>
      </c>
      <c r="N7" s="327" t="s">
        <v>6438</v>
      </c>
      <c r="O7" s="327" t="s">
        <v>6439</v>
      </c>
      <c r="P7" s="327" t="s">
        <v>6440</v>
      </c>
      <c r="Q7" s="327" t="s">
        <v>6441</v>
      </c>
      <c r="R7" s="327" t="s">
        <v>6442</v>
      </c>
      <c r="S7" s="327" t="n">
        <v>1</v>
      </c>
      <c r="T7" s="327" t="n">
        <v>2</v>
      </c>
      <c r="U7" s="328" t="n">
        <v>3</v>
      </c>
      <c r="V7" s="328" t="n">
        <v>4</v>
      </c>
      <c r="W7" s="329" t="n">
        <v>5</v>
      </c>
      <c r="X7" s="330"/>
      <c r="Y7" s="330"/>
      <c r="Z7" s="330"/>
      <c r="AA7" s="330"/>
      <c r="AB7" s="330"/>
      <c r="AC7" s="330"/>
      <c r="AD7" s="330"/>
      <c r="AE7" s="330"/>
      <c r="AF7" s="330"/>
      <c r="AG7" s="330"/>
      <c r="AH7" s="330"/>
      <c r="AI7" s="330"/>
      <c r="AJ7" s="330"/>
      <c r="AK7" s="330"/>
      <c r="AL7" s="330"/>
      <c r="AM7" s="330"/>
      <c r="AN7" s="330"/>
      <c r="AO7" s="330"/>
      <c r="AP7" s="330"/>
    </row>
    <row r="8" s="339" customFormat="true" ht="30" hidden="false" customHeight="true" outlineLevel="0" collapsed="false">
      <c r="A8" s="81" t="s">
        <v>90</v>
      </c>
      <c r="B8" s="130" t="n">
        <v>3</v>
      </c>
      <c r="C8" s="332" t="n">
        <v>0</v>
      </c>
      <c r="D8" s="332" t="n">
        <v>0</v>
      </c>
      <c r="E8" s="333" t="n">
        <v>1000</v>
      </c>
      <c r="F8" s="333" t="n">
        <v>1500</v>
      </c>
      <c r="G8" s="332" t="n">
        <v>0</v>
      </c>
      <c r="H8" s="332" t="n">
        <v>0</v>
      </c>
      <c r="I8" s="333" t="n">
        <v>1000</v>
      </c>
      <c r="J8" s="333" t="n">
        <v>1500</v>
      </c>
      <c r="K8" s="334" t="str">
        <f aca="false">IF(('Разделы 1, 2, 8'!N12)&gt;0,D8,"")</f>
        <v/>
      </c>
      <c r="L8" s="334" t="str">
        <f aca="false">IF(('Разделы 1, 2, 8'!O12)&gt;0,F8,"")</f>
        <v/>
      </c>
      <c r="M8" s="334" t="str">
        <f aca="false">IF(('Разделы 1, 2, 8'!P12)&gt;0,H8,"")</f>
        <v/>
      </c>
      <c r="N8" s="334" t="str">
        <f aca="false">IF(('Разделы 1, 2, 8'!Q12)&gt;0,J8,"")</f>
        <v/>
      </c>
      <c r="O8" s="334" t="str">
        <f aca="false">IF(('Разделы 1, 2, 8'!N12)&gt;0,C8,"")</f>
        <v/>
      </c>
      <c r="P8" s="334" t="str">
        <f aca="false">IF(('Разделы 1, 2, 8'!O12)&gt;0,E8,"")</f>
        <v/>
      </c>
      <c r="Q8" s="334" t="str">
        <f aca="false">IF(('Разделы 1, 2, 8'!P12)&gt;0,G8,"")</f>
        <v/>
      </c>
      <c r="R8" s="334" t="str">
        <f aca="false">IF(('Разделы 1, 2, 8'!Q12)&gt;0,I8,"")</f>
        <v/>
      </c>
      <c r="S8" s="335" t="n">
        <f aca="false">MAX(K8:N8)</f>
        <v>0</v>
      </c>
      <c r="T8" s="335" t="n">
        <f aca="false">MIN(O8:R8)</f>
        <v>0</v>
      </c>
      <c r="U8" s="336" t="e">
        <f aca="false">IF(('Разделы 1, 2, 8'!AD12)/('Разделы 1, 2, 8'!S12)&lt;=S8,"","Превышен размер среднего штрафа!")</f>
        <v>#DIV/0!</v>
      </c>
      <c r="V8" s="336" t="e">
        <f aca="false">IF(('Разделы 1, 2, 8'!AD12)/('Разделы 1, 2, 8'!S12)&gt;=T8,"","Средний размер штрафа низок!")</f>
        <v>#DIV/0!</v>
      </c>
      <c r="W8" s="337"/>
      <c r="X8" s="338"/>
      <c r="Y8" s="338"/>
      <c r="Z8" s="338"/>
      <c r="AA8" s="338"/>
      <c r="AB8" s="338"/>
      <c r="AC8" s="338"/>
      <c r="AD8" s="338"/>
      <c r="AE8" s="338"/>
      <c r="AF8" s="338"/>
      <c r="AG8" s="338"/>
      <c r="AH8" s="338"/>
      <c r="AI8" s="338"/>
      <c r="AJ8" s="338"/>
      <c r="AK8" s="338"/>
      <c r="AL8" s="338"/>
      <c r="AM8" s="338"/>
      <c r="AN8" s="338"/>
      <c r="AO8" s="338"/>
      <c r="AP8" s="338"/>
    </row>
    <row r="9" s="339" customFormat="true" ht="30" hidden="false" customHeight="true" outlineLevel="0" collapsed="false">
      <c r="A9" s="81" t="s">
        <v>92</v>
      </c>
      <c r="B9" s="130" t="n">
        <v>4</v>
      </c>
      <c r="C9" s="333" t="n">
        <v>20000</v>
      </c>
      <c r="D9" s="333" t="n">
        <v>100000</v>
      </c>
      <c r="E9" s="333" t="n">
        <v>1000</v>
      </c>
      <c r="F9" s="333" t="n">
        <v>5000</v>
      </c>
      <c r="G9" s="333" t="n">
        <v>1000</v>
      </c>
      <c r="H9" s="333" t="n">
        <v>5000</v>
      </c>
      <c r="I9" s="333" t="n">
        <v>500</v>
      </c>
      <c r="J9" s="333" t="n">
        <v>2500</v>
      </c>
      <c r="K9" s="334" t="str">
        <f aca="false">IF(('Разделы 1, 2, 8'!N13)&gt;0,D9,"")</f>
        <v/>
      </c>
      <c r="L9" s="334" t="str">
        <f aca="false">IF(('Разделы 1, 2, 8'!O13)&gt;0,F9,"")</f>
        <v/>
      </c>
      <c r="M9" s="334" t="str">
        <f aca="false">IF(('Разделы 1, 2, 8'!P13)&gt;0,H9,"")</f>
        <v/>
      </c>
      <c r="N9" s="334" t="str">
        <f aca="false">IF(('Разделы 1, 2, 8'!Q13)&gt;0,J9,"")</f>
        <v/>
      </c>
      <c r="O9" s="334" t="str">
        <f aca="false">IF(('Разделы 1, 2, 8'!N13)&gt;0,C9,"")</f>
        <v/>
      </c>
      <c r="P9" s="334" t="str">
        <f aca="false">IF(('Разделы 1, 2, 8'!O13)&gt;0,E9,"")</f>
        <v/>
      </c>
      <c r="Q9" s="334" t="str">
        <f aca="false">IF(('Разделы 1, 2, 8'!P13)&gt;0,G9,"")</f>
        <v/>
      </c>
      <c r="R9" s="334" t="str">
        <f aca="false">IF(('Разделы 1, 2, 8'!Q13)&gt;0,I9,"")</f>
        <v/>
      </c>
      <c r="S9" s="335" t="n">
        <f aca="false">MAX(K9:N9)</f>
        <v>0</v>
      </c>
      <c r="T9" s="335" t="n">
        <f aca="false">MIN(O9:R9)</f>
        <v>0</v>
      </c>
      <c r="U9" s="336" t="e">
        <f aca="false">IF(('Разделы 1, 2, 8'!AD13)/('Разделы 1, 2, 8'!S13)&lt;=S9,"","Превышен размер среднего штрафа!")</f>
        <v>#DIV/0!</v>
      </c>
      <c r="V9" s="336" t="e">
        <f aca="false">IF(('Разделы 1, 2, 8'!AD13)/('Разделы 1, 2, 8'!S13)&gt;=T9,"","Средний размер штрафа низок!")</f>
        <v>#DIV/0!</v>
      </c>
      <c r="W9" s="337"/>
      <c r="X9" s="338"/>
      <c r="Y9" s="338"/>
      <c r="Z9" s="338"/>
      <c r="AA9" s="338"/>
      <c r="AB9" s="338"/>
      <c r="AC9" s="338"/>
      <c r="AD9" s="338"/>
      <c r="AE9" s="338"/>
      <c r="AF9" s="338"/>
      <c r="AG9" s="338"/>
      <c r="AH9" s="338"/>
      <c r="AI9" s="338"/>
      <c r="AJ9" s="338"/>
      <c r="AK9" s="338"/>
      <c r="AL9" s="338"/>
      <c r="AM9" s="338"/>
      <c r="AN9" s="338"/>
      <c r="AO9" s="338"/>
      <c r="AP9" s="338"/>
    </row>
    <row r="10" s="339" customFormat="true" ht="30" hidden="false" customHeight="true" outlineLevel="0" collapsed="false">
      <c r="A10" s="81" t="s">
        <v>94</v>
      </c>
      <c r="B10" s="130" t="n">
        <v>5</v>
      </c>
      <c r="C10" s="333" t="n">
        <v>20000</v>
      </c>
      <c r="D10" s="333" t="n">
        <v>30000</v>
      </c>
      <c r="E10" s="333" t="n">
        <v>2000</v>
      </c>
      <c r="F10" s="333" t="n">
        <v>3000</v>
      </c>
      <c r="G10" s="333" t="n">
        <v>2000</v>
      </c>
      <c r="H10" s="333" t="n">
        <v>3000</v>
      </c>
      <c r="I10" s="333" t="n">
        <v>1000</v>
      </c>
      <c r="J10" s="333" t="n">
        <v>1500</v>
      </c>
      <c r="K10" s="334" t="str">
        <f aca="false">IF(('Разделы 1, 2, 8'!N14)&gt;0,D10,"")</f>
        <v/>
      </c>
      <c r="L10" s="334" t="str">
        <f aca="false">IF(('Разделы 1, 2, 8'!O14)&gt;0,F10,"")</f>
        <v/>
      </c>
      <c r="M10" s="334" t="str">
        <f aca="false">IF(('Разделы 1, 2, 8'!P14)&gt;0,H10,"")</f>
        <v/>
      </c>
      <c r="N10" s="334" t="str">
        <f aca="false">IF(('Разделы 1, 2, 8'!Q14)&gt;0,J10,"")</f>
        <v/>
      </c>
      <c r="O10" s="334" t="str">
        <f aca="false">IF(('Разделы 1, 2, 8'!N14)&gt;0,C10,"")</f>
        <v/>
      </c>
      <c r="P10" s="334" t="str">
        <f aca="false">IF(('Разделы 1, 2, 8'!O14)&gt;0,E10,"")</f>
        <v/>
      </c>
      <c r="Q10" s="334" t="str">
        <f aca="false">IF(('Разделы 1, 2, 8'!P14)&gt;0,G10,"")</f>
        <v/>
      </c>
      <c r="R10" s="334" t="str">
        <f aca="false">IF(('Разделы 1, 2, 8'!Q14)&gt;0,I10,"")</f>
        <v/>
      </c>
      <c r="S10" s="335" t="n">
        <f aca="false">MAX(K10:N10)</f>
        <v>0</v>
      </c>
      <c r="T10" s="335" t="n">
        <f aca="false">MIN(O10:R10)</f>
        <v>0</v>
      </c>
      <c r="U10" s="336" t="e">
        <f aca="false">IF(('Разделы 1, 2, 8'!AD14)/('Разделы 1, 2, 8'!S14)&lt;=S10,"","Превышен размер среднего штрафа!")</f>
        <v>#DIV/0!</v>
      </c>
      <c r="V10" s="336" t="e">
        <f aca="false">IF(('Разделы 1, 2, 8'!AD14)/('Разделы 1, 2, 8'!S14)&gt;=T10,"","Средний размер штрафа низок!")</f>
        <v>#DIV/0!</v>
      </c>
      <c r="W10" s="340"/>
    </row>
    <row r="11" s="339" customFormat="true" ht="30" hidden="false" customHeight="true" outlineLevel="0" collapsed="false">
      <c r="A11" s="81" t="s">
        <v>96</v>
      </c>
      <c r="B11" s="130" t="n">
        <v>6</v>
      </c>
      <c r="C11" s="333" t="n">
        <v>20000</v>
      </c>
      <c r="D11" s="333" t="n">
        <v>30000</v>
      </c>
      <c r="E11" s="333" t="n">
        <v>2000</v>
      </c>
      <c r="F11" s="333" t="n">
        <v>3000</v>
      </c>
      <c r="G11" s="333" t="n">
        <v>2000</v>
      </c>
      <c r="H11" s="333" t="n">
        <v>3000</v>
      </c>
      <c r="I11" s="333" t="n">
        <v>1000</v>
      </c>
      <c r="J11" s="333" t="n">
        <v>1500</v>
      </c>
      <c r="K11" s="334" t="str">
        <f aca="false">IF(('Разделы 1, 2, 8'!N15)&gt;0,D11,"")</f>
        <v/>
      </c>
      <c r="L11" s="334" t="str">
        <f aca="false">IF(('Разделы 1, 2, 8'!O15)&gt;0,F11,"")</f>
        <v/>
      </c>
      <c r="M11" s="334" t="str">
        <f aca="false">IF(('Разделы 1, 2, 8'!P15)&gt;0,H11,"")</f>
        <v/>
      </c>
      <c r="N11" s="334" t="str">
        <f aca="false">IF(('Разделы 1, 2, 8'!Q15)&gt;0,J11,"")</f>
        <v/>
      </c>
      <c r="O11" s="334" t="str">
        <f aca="false">IF(('Разделы 1, 2, 8'!N15)&gt;0,C11,"")</f>
        <v/>
      </c>
      <c r="P11" s="334" t="str">
        <f aca="false">IF(('Разделы 1, 2, 8'!O15)&gt;0,E11,"")</f>
        <v/>
      </c>
      <c r="Q11" s="334" t="str">
        <f aca="false">IF(('Разделы 1, 2, 8'!P15)&gt;0,G11,"")</f>
        <v/>
      </c>
      <c r="R11" s="334" t="str">
        <f aca="false">IF(('Разделы 1, 2, 8'!Q15)&gt;0,I11,"")</f>
        <v/>
      </c>
      <c r="S11" s="335" t="n">
        <f aca="false">MAX(K11:N11)</f>
        <v>0</v>
      </c>
      <c r="T11" s="335" t="n">
        <f aca="false">MIN(O11:R11)</f>
        <v>0</v>
      </c>
      <c r="U11" s="336" t="e">
        <f aca="false">IF(('Разделы 1, 2, 8'!AD15)/('Разделы 1, 2, 8'!S15)&lt;=S11,"","Превышен размер среднего штрафа!")</f>
        <v>#DIV/0!</v>
      </c>
      <c r="V11" s="336" t="e">
        <f aca="false">IF(('Разделы 1, 2, 8'!AD15)/('Разделы 1, 2, 8'!S15)&gt;=T11,"","Средний размер штрафа низок!")</f>
        <v>#DIV/0!</v>
      </c>
      <c r="W11" s="340"/>
    </row>
    <row r="12" s="339" customFormat="true" ht="30" hidden="false" customHeight="true" outlineLevel="0" collapsed="false">
      <c r="A12" s="81" t="s">
        <v>98</v>
      </c>
      <c r="B12" s="130" t="n">
        <v>7</v>
      </c>
      <c r="C12" s="333" t="n">
        <v>30000</v>
      </c>
      <c r="D12" s="333" t="n">
        <v>50000</v>
      </c>
      <c r="E12" s="333" t="n">
        <v>3000</v>
      </c>
      <c r="F12" s="333" t="n">
        <v>4000</v>
      </c>
      <c r="G12" s="333" t="n">
        <v>3000</v>
      </c>
      <c r="H12" s="333" t="n">
        <v>4000</v>
      </c>
      <c r="I12" s="333" t="n">
        <v>2000</v>
      </c>
      <c r="J12" s="333" t="n">
        <v>2500</v>
      </c>
      <c r="K12" s="334" t="str">
        <f aca="false">IF(('Разделы 1, 2, 8'!N16)&gt;0,D12,"")</f>
        <v/>
      </c>
      <c r="L12" s="334" t="str">
        <f aca="false">IF(('Разделы 1, 2, 8'!O16)&gt;0,F12,"")</f>
        <v/>
      </c>
      <c r="M12" s="334" t="str">
        <f aca="false">IF(('Разделы 1, 2, 8'!P16)&gt;0,H12,"")</f>
        <v/>
      </c>
      <c r="N12" s="334" t="str">
        <f aca="false">IF(('Разделы 1, 2, 8'!Q16)&gt;0,J12,"")</f>
        <v/>
      </c>
      <c r="O12" s="334" t="str">
        <f aca="false">IF(('Разделы 1, 2, 8'!N16)&gt;0,C12,"")</f>
        <v/>
      </c>
      <c r="P12" s="334" t="str">
        <f aca="false">IF(('Разделы 1, 2, 8'!O16)&gt;0,E12,"")</f>
        <v/>
      </c>
      <c r="Q12" s="334" t="str">
        <f aca="false">IF(('Разделы 1, 2, 8'!P16)&gt;0,G12,"")</f>
        <v/>
      </c>
      <c r="R12" s="334" t="str">
        <f aca="false">IF(('Разделы 1, 2, 8'!Q16)&gt;0,I12,"")</f>
        <v/>
      </c>
      <c r="S12" s="335" t="n">
        <f aca="false">MAX(K12:N12)</f>
        <v>0</v>
      </c>
      <c r="T12" s="335" t="n">
        <f aca="false">MIN(O12:R12)</f>
        <v>0</v>
      </c>
      <c r="U12" s="336" t="e">
        <f aca="false">IF(('Разделы 1, 2, 8'!AD16)/('Разделы 1, 2, 8'!S16)&lt;=S12,"","Превышен размер среднего штрафа!")</f>
        <v>#DIV/0!</v>
      </c>
      <c r="V12" s="336" t="e">
        <f aca="false">IF(('Разделы 1, 2, 8'!AD16)/('Разделы 1, 2, 8'!S16)&gt;=T12,"","Средний размер штрафа низок!")</f>
        <v>#DIV/0!</v>
      </c>
      <c r="W12" s="340"/>
    </row>
    <row r="13" s="339" customFormat="true" ht="30" hidden="false" customHeight="true" outlineLevel="0" collapsed="false">
      <c r="A13" s="81" t="s">
        <v>100</v>
      </c>
      <c r="B13" s="130" t="n">
        <v>8</v>
      </c>
      <c r="C13" s="333" t="n">
        <v>30000</v>
      </c>
      <c r="D13" s="333" t="n">
        <v>100000</v>
      </c>
      <c r="E13" s="333" t="n">
        <v>2000</v>
      </c>
      <c r="F13" s="333" t="n">
        <v>2500</v>
      </c>
      <c r="G13" s="333" t="n">
        <v>2000</v>
      </c>
      <c r="H13" s="333" t="n">
        <v>2500</v>
      </c>
      <c r="I13" s="333" t="n">
        <v>2000</v>
      </c>
      <c r="J13" s="333" t="n">
        <v>2500</v>
      </c>
      <c r="K13" s="334" t="str">
        <f aca="false">IF(('Разделы 1, 2, 8'!N17)&gt;0,D13,"")</f>
        <v/>
      </c>
      <c r="L13" s="334" t="str">
        <f aca="false">IF(('Разделы 1, 2, 8'!O17)&gt;0,F13,"")</f>
        <v/>
      </c>
      <c r="M13" s="334" t="str">
        <f aca="false">IF(('Разделы 1, 2, 8'!P17)&gt;0,H13,"")</f>
        <v/>
      </c>
      <c r="N13" s="334" t="str">
        <f aca="false">IF(('Разделы 1, 2, 8'!Q17)&gt;0,J13,"")</f>
        <v/>
      </c>
      <c r="O13" s="334" t="str">
        <f aca="false">IF(('Разделы 1, 2, 8'!N17)&gt;0,C13,"")</f>
        <v/>
      </c>
      <c r="P13" s="334" t="str">
        <f aca="false">IF(('Разделы 1, 2, 8'!O17)&gt;0,E13,"")</f>
        <v/>
      </c>
      <c r="Q13" s="334" t="str">
        <f aca="false">IF(('Разделы 1, 2, 8'!P17)&gt;0,G13,"")</f>
        <v/>
      </c>
      <c r="R13" s="334" t="str">
        <f aca="false">IF(('Разделы 1, 2, 8'!Q17)&gt;0,I13,"")</f>
        <v/>
      </c>
      <c r="S13" s="335" t="n">
        <f aca="false">MAX(K13:N13)</f>
        <v>0</v>
      </c>
      <c r="T13" s="335" t="n">
        <f aca="false">MIN(O13:R13)</f>
        <v>0</v>
      </c>
      <c r="U13" s="336" t="e">
        <f aca="false">IF(('Разделы 1, 2, 8'!AD17)/('Разделы 1, 2, 8'!S17)&lt;=S13,"","Превышен размер среднего штрафа!")</f>
        <v>#DIV/0!</v>
      </c>
      <c r="V13" s="336" t="e">
        <f aca="false">IF(('Разделы 1, 2, 8'!AD17)/('Разделы 1, 2, 8'!S17)&gt;=T13,"","Средний размер штрафа низок!")</f>
        <v>#DIV/0!</v>
      </c>
      <c r="W13" s="340"/>
    </row>
    <row r="14" s="339" customFormat="true" ht="30" hidden="false" customHeight="true" outlineLevel="0" collapsed="false">
      <c r="A14" s="81" t="s">
        <v>102</v>
      </c>
      <c r="B14" s="130" t="n">
        <v>9</v>
      </c>
      <c r="C14" s="333" t="n">
        <v>10000</v>
      </c>
      <c r="D14" s="333" t="n">
        <v>20000</v>
      </c>
      <c r="E14" s="333" t="n">
        <v>2000</v>
      </c>
      <c r="F14" s="333" t="n">
        <v>2500</v>
      </c>
      <c r="G14" s="333" t="n">
        <v>2000</v>
      </c>
      <c r="H14" s="333" t="n">
        <v>2500</v>
      </c>
      <c r="I14" s="333" t="n">
        <v>2000</v>
      </c>
      <c r="J14" s="333" t="n">
        <v>2500</v>
      </c>
      <c r="K14" s="334" t="str">
        <f aca="false">IF(('Разделы 1, 2, 8'!N18)&gt;0,D14,"")</f>
        <v/>
      </c>
      <c r="L14" s="334" t="str">
        <f aca="false">IF(('Разделы 1, 2, 8'!O18)&gt;0,F14,"")</f>
        <v/>
      </c>
      <c r="M14" s="334" t="str">
        <f aca="false">IF(('Разделы 1, 2, 8'!P18)&gt;0,H14,"")</f>
        <v/>
      </c>
      <c r="N14" s="334" t="str">
        <f aca="false">IF(('Разделы 1, 2, 8'!Q18)&gt;0,J14,"")</f>
        <v/>
      </c>
      <c r="O14" s="334" t="str">
        <f aca="false">IF(('Разделы 1, 2, 8'!N18)&gt;0,C14,"")</f>
        <v/>
      </c>
      <c r="P14" s="334" t="str">
        <f aca="false">IF(('Разделы 1, 2, 8'!O18)&gt;0,E14,"")</f>
        <v/>
      </c>
      <c r="Q14" s="334" t="str">
        <f aca="false">IF(('Разделы 1, 2, 8'!P18)&gt;0,G14,"")</f>
        <v/>
      </c>
      <c r="R14" s="334" t="str">
        <f aca="false">IF(('Разделы 1, 2, 8'!Q18)&gt;0,I14,"")</f>
        <v/>
      </c>
      <c r="S14" s="335" t="n">
        <f aca="false">MAX(K14:N14)</f>
        <v>0</v>
      </c>
      <c r="T14" s="335" t="n">
        <f aca="false">MIN(O14:R14)</f>
        <v>0</v>
      </c>
      <c r="U14" s="336" t="e">
        <f aca="false">IF(('Разделы 1, 2, 8'!AD18)/('Разделы 1, 2, 8'!S18)&lt;=S14,"","Превышен размер среднего штрафа!")</f>
        <v>#DIV/0!</v>
      </c>
      <c r="V14" s="336" t="e">
        <f aca="false">IF(('Разделы 1, 2, 8'!AD18)/('Разделы 1, 2, 8'!S18)&gt;=T14,"","Средний размер штрафа низок!")</f>
        <v>#DIV/0!</v>
      </c>
      <c r="W14" s="340"/>
    </row>
    <row r="15" s="339" customFormat="true" ht="30" hidden="false" customHeight="true" outlineLevel="0" collapsed="false">
      <c r="A15" s="81" t="s">
        <v>104</v>
      </c>
      <c r="B15" s="130" t="n">
        <v>10</v>
      </c>
      <c r="C15" s="333" t="n">
        <v>20000</v>
      </c>
      <c r="D15" s="333" t="n">
        <v>30000</v>
      </c>
      <c r="E15" s="333" t="n">
        <v>2000</v>
      </c>
      <c r="F15" s="333" t="n">
        <v>3000</v>
      </c>
      <c r="G15" s="333" t="n">
        <v>2000</v>
      </c>
      <c r="H15" s="333" t="n">
        <v>3000</v>
      </c>
      <c r="I15" s="333" t="n">
        <v>1000</v>
      </c>
      <c r="J15" s="333" t="n">
        <v>1500</v>
      </c>
      <c r="K15" s="334" t="str">
        <f aca="false">IF(('Разделы 1, 2, 8'!N19)&gt;0,D15,"")</f>
        <v/>
      </c>
      <c r="L15" s="334" t="str">
        <f aca="false">IF(('Разделы 1, 2, 8'!O19)&gt;0,F15,"")</f>
        <v/>
      </c>
      <c r="M15" s="334" t="str">
        <f aca="false">IF(('Разделы 1, 2, 8'!P19)&gt;0,H15,"")</f>
        <v/>
      </c>
      <c r="N15" s="334" t="str">
        <f aca="false">IF(('Разделы 1, 2, 8'!Q19)&gt;0,J15,"")</f>
        <v/>
      </c>
      <c r="O15" s="334" t="str">
        <f aca="false">IF(('Разделы 1, 2, 8'!N19)&gt;0,C15,"")</f>
        <v/>
      </c>
      <c r="P15" s="334" t="str">
        <f aca="false">IF(('Разделы 1, 2, 8'!O19)&gt;0,E15,"")</f>
        <v/>
      </c>
      <c r="Q15" s="334" t="str">
        <f aca="false">IF(('Разделы 1, 2, 8'!P19)&gt;0,G15,"")</f>
        <v/>
      </c>
      <c r="R15" s="334" t="str">
        <f aca="false">IF(('Разделы 1, 2, 8'!Q19)&gt;0,I15,"")</f>
        <v/>
      </c>
      <c r="S15" s="335" t="n">
        <f aca="false">MAX(K15:N15)</f>
        <v>0</v>
      </c>
      <c r="T15" s="335" t="n">
        <f aca="false">MIN(O15:R15)</f>
        <v>0</v>
      </c>
      <c r="U15" s="336" t="e">
        <f aca="false">IF(('Разделы 1, 2, 8'!AD19)/('Разделы 1, 2, 8'!S19)&lt;=S15,"","Превышен размер среднего штрафа!")</f>
        <v>#DIV/0!</v>
      </c>
      <c r="V15" s="336" t="e">
        <f aca="false">IF(('Разделы 1, 2, 8'!AD19)/('Разделы 1, 2, 8'!S19)&gt;=T15,"","Средний размер штрафа низок!")</f>
        <v>#DIV/0!</v>
      </c>
      <c r="W15" s="340"/>
    </row>
    <row r="16" s="339" customFormat="true" ht="30" hidden="false" customHeight="true" outlineLevel="0" collapsed="false">
      <c r="A16" s="81" t="s">
        <v>106</v>
      </c>
      <c r="B16" s="130" t="n">
        <v>11</v>
      </c>
      <c r="C16" s="332" t="n">
        <v>0</v>
      </c>
      <c r="D16" s="332" t="n">
        <v>0</v>
      </c>
      <c r="E16" s="333" t="n">
        <v>3000</v>
      </c>
      <c r="F16" s="333" t="n">
        <v>5000</v>
      </c>
      <c r="G16" s="332" t="n">
        <v>0</v>
      </c>
      <c r="H16" s="332" t="n">
        <v>0</v>
      </c>
      <c r="I16" s="332" t="n">
        <v>0</v>
      </c>
      <c r="J16" s="332" t="n">
        <v>0</v>
      </c>
      <c r="K16" s="334" t="str">
        <f aca="false">IF(('Разделы 1, 2, 8'!N20)&gt;0,D16,"")</f>
        <v/>
      </c>
      <c r="L16" s="334" t="str">
        <f aca="false">IF(('Разделы 1, 2, 8'!O20)&gt;0,F16,"")</f>
        <v/>
      </c>
      <c r="M16" s="334" t="str">
        <f aca="false">IF(('Разделы 1, 2, 8'!P20)&gt;0,H16,"")</f>
        <v/>
      </c>
      <c r="N16" s="334" t="str">
        <f aca="false">IF(('Разделы 1, 2, 8'!Q20)&gt;0,J16,"")</f>
        <v/>
      </c>
      <c r="O16" s="334" t="str">
        <f aca="false">IF(('Разделы 1, 2, 8'!N20)&gt;0,C16,"")</f>
        <v/>
      </c>
      <c r="P16" s="334" t="str">
        <f aca="false">IF(('Разделы 1, 2, 8'!O20)&gt;0,E16,"")</f>
        <v/>
      </c>
      <c r="Q16" s="334" t="str">
        <f aca="false">IF(('Разделы 1, 2, 8'!P20)&gt;0,G16,"")</f>
        <v/>
      </c>
      <c r="R16" s="334" t="str">
        <f aca="false">IF(('Разделы 1, 2, 8'!Q20)&gt;0,I16,"")</f>
        <v/>
      </c>
      <c r="S16" s="335" t="n">
        <f aca="false">MAX(K16:N16)</f>
        <v>0</v>
      </c>
      <c r="T16" s="335" t="n">
        <f aca="false">MIN(O16:R16)</f>
        <v>0</v>
      </c>
      <c r="U16" s="336" t="e">
        <f aca="false">IF(('Разделы 1, 2, 8'!AD20)/('Разделы 1, 2, 8'!S20)&lt;=S16,"","Превышен размер среднего штрафа!")</f>
        <v>#DIV/0!</v>
      </c>
      <c r="V16" s="336" t="e">
        <f aca="false">IF(('Разделы 1, 2, 8'!AD20)/('Разделы 1, 2, 8'!S20)&gt;=T16,"","Средний размер штрафа низок!")</f>
        <v>#DIV/0!</v>
      </c>
      <c r="W16" s="340"/>
    </row>
    <row r="17" s="339" customFormat="true" ht="55.5" hidden="false" customHeight="true" outlineLevel="0" collapsed="false">
      <c r="A17" s="81" t="s">
        <v>6443</v>
      </c>
      <c r="B17" s="130" t="n">
        <v>12</v>
      </c>
      <c r="C17" s="333" t="n">
        <v>10000</v>
      </c>
      <c r="D17" s="333" t="n">
        <v>100000</v>
      </c>
      <c r="E17" s="333" t="n">
        <v>500</v>
      </c>
      <c r="F17" s="333" t="n">
        <v>5000</v>
      </c>
      <c r="G17" s="333" t="n">
        <v>500</v>
      </c>
      <c r="H17" s="333" t="n">
        <v>5000</v>
      </c>
      <c r="I17" s="333" t="n">
        <v>500</v>
      </c>
      <c r="J17" s="333" t="n">
        <v>3500</v>
      </c>
      <c r="K17" s="334" t="str">
        <f aca="false">IF(('Разделы 1, 2, 8'!N21)&gt;0,D17,"")</f>
        <v/>
      </c>
      <c r="L17" s="334" t="str">
        <f aca="false">IF(('Разделы 1, 2, 8'!O21)&gt;0,F17,"")</f>
        <v/>
      </c>
      <c r="M17" s="334" t="str">
        <f aca="false">IF(('Разделы 1, 2, 8'!P21)&gt;0,H17,"")</f>
        <v/>
      </c>
      <c r="N17" s="334" t="str">
        <f aca="false">IF(('Разделы 1, 2, 8'!Q21)&gt;0,J17,"")</f>
        <v/>
      </c>
      <c r="O17" s="334" t="str">
        <f aca="false">IF(('Разделы 1, 2, 8'!N21)&gt;0,C17,"")</f>
        <v/>
      </c>
      <c r="P17" s="334" t="str">
        <f aca="false">IF(('Разделы 1, 2, 8'!O21)&gt;0,E17,"")</f>
        <v/>
      </c>
      <c r="Q17" s="334" t="str">
        <f aca="false">IF(('Разделы 1, 2, 8'!P21)&gt;0,G17,"")</f>
        <v/>
      </c>
      <c r="R17" s="334" t="str">
        <f aca="false">IF(('Разделы 1, 2, 8'!Q21)&gt;0,I17,"")</f>
        <v/>
      </c>
      <c r="S17" s="335" t="n">
        <f aca="false">MAX(K17:N17)</f>
        <v>0</v>
      </c>
      <c r="T17" s="335" t="n">
        <f aca="false">MIN(O17:R17)</f>
        <v>0</v>
      </c>
      <c r="U17" s="336" t="e">
        <f aca="false">IF(('Разделы 1, 2, 8'!AD21)/('Разделы 1, 2, 8'!S21)&lt;=S17,"","Превышен размер среднего штрафа!")</f>
        <v>#DIV/0!</v>
      </c>
      <c r="V17" s="336" t="e">
        <f aca="false">IF(('Разделы 1, 2, 8'!AD21)/('Разделы 1, 2, 8'!S21)&gt;=T17,"","Средний размер штрафа низок!")</f>
        <v>#DIV/0!</v>
      </c>
      <c r="W17" s="340"/>
    </row>
    <row r="18" s="339" customFormat="true" ht="30" hidden="false" customHeight="true" outlineLevel="0" collapsed="false">
      <c r="A18" s="81" t="s">
        <v>110</v>
      </c>
      <c r="B18" s="130" t="n">
        <v>13</v>
      </c>
      <c r="C18" s="332" t="n">
        <v>0</v>
      </c>
      <c r="D18" s="332" t="n">
        <v>0</v>
      </c>
      <c r="E18" s="333" t="n">
        <v>300</v>
      </c>
      <c r="F18" s="333" t="n">
        <v>800</v>
      </c>
      <c r="G18" s="333" t="n">
        <v>300</v>
      </c>
      <c r="H18" s="333" t="n">
        <v>800</v>
      </c>
      <c r="I18" s="333" t="n">
        <v>100</v>
      </c>
      <c r="J18" s="333" t="n">
        <v>1000</v>
      </c>
      <c r="K18" s="334" t="str">
        <f aca="false">IF(('Разделы 1, 2, 8'!N22)&gt;0,D18,"")</f>
        <v/>
      </c>
      <c r="L18" s="334" t="str">
        <f aca="false">IF(('Разделы 1, 2, 8'!O22)&gt;0,F18,"")</f>
        <v/>
      </c>
      <c r="M18" s="334" t="str">
        <f aca="false">IF(('Разделы 1, 2, 8'!P22)&gt;0,H18,"")</f>
        <v/>
      </c>
      <c r="N18" s="334" t="str">
        <f aca="false">IF(('Разделы 1, 2, 8'!Q22)&gt;0,J18,"")</f>
        <v/>
      </c>
      <c r="O18" s="334" t="str">
        <f aca="false">IF(('Разделы 1, 2, 8'!N22)&gt;0,C18,"")</f>
        <v/>
      </c>
      <c r="P18" s="334" t="str">
        <f aca="false">IF(('Разделы 1, 2, 8'!O22)&gt;0,E18,"")</f>
        <v/>
      </c>
      <c r="Q18" s="334" t="str">
        <f aca="false">IF(('Разделы 1, 2, 8'!P22)&gt;0,G18,"")</f>
        <v/>
      </c>
      <c r="R18" s="334" t="str">
        <f aca="false">IF(('Разделы 1, 2, 8'!Q22)&gt;0,I18,"")</f>
        <v/>
      </c>
      <c r="S18" s="335" t="n">
        <f aca="false">MAX(K18:N18)</f>
        <v>0</v>
      </c>
      <c r="T18" s="335" t="n">
        <f aca="false">MIN(O18:R18)</f>
        <v>0</v>
      </c>
      <c r="U18" s="336" t="e">
        <f aca="false">IF(('Разделы 1, 2, 8'!AD22)/('Разделы 1, 2, 8'!S22)&lt;=S18,"","Превышен размер среднего штрафа!")</f>
        <v>#DIV/0!</v>
      </c>
      <c r="V18" s="336" t="e">
        <f aca="false">IF(('Разделы 1, 2, 8'!AD22)/('Разделы 1, 2, 8'!S22)&gt;=T18,"","Средний размер штрафа низок!")</f>
        <v>#DIV/0!</v>
      </c>
      <c r="W18" s="340"/>
    </row>
    <row r="19" s="339" customFormat="true" ht="30" hidden="false" customHeight="true" outlineLevel="0" collapsed="false">
      <c r="A19" s="81" t="s">
        <v>112</v>
      </c>
      <c r="B19" s="130" t="n">
        <v>14</v>
      </c>
      <c r="C19" s="333" t="n">
        <v>30000</v>
      </c>
      <c r="D19" s="333" t="n">
        <v>50000</v>
      </c>
      <c r="E19" s="333" t="n">
        <v>1000</v>
      </c>
      <c r="F19" s="333" t="n">
        <v>5000</v>
      </c>
      <c r="G19" s="333" t="n">
        <v>1000</v>
      </c>
      <c r="H19" s="333" t="n">
        <v>5000</v>
      </c>
      <c r="I19" s="333" t="n">
        <v>1000</v>
      </c>
      <c r="J19" s="333" t="n">
        <v>5000</v>
      </c>
      <c r="K19" s="334" t="str">
        <f aca="false">IF(('Разделы 1, 2, 8'!N23)&gt;0,D19,"")</f>
        <v/>
      </c>
      <c r="L19" s="334" t="str">
        <f aca="false">IF(('Разделы 1, 2, 8'!O23)&gt;0,F19,"")</f>
        <v/>
      </c>
      <c r="M19" s="334" t="str">
        <f aca="false">IF(('Разделы 1, 2, 8'!P23)&gt;0,H19,"")</f>
        <v/>
      </c>
      <c r="N19" s="334" t="str">
        <f aca="false">IF(('Разделы 1, 2, 8'!Q23)&gt;0,J19,"")</f>
        <v/>
      </c>
      <c r="O19" s="334" t="str">
        <f aca="false">IF(('Разделы 1, 2, 8'!N23)&gt;0,C19,"")</f>
        <v/>
      </c>
      <c r="P19" s="334" t="str">
        <f aca="false">IF(('Разделы 1, 2, 8'!O23)&gt;0,E19,"")</f>
        <v/>
      </c>
      <c r="Q19" s="334" t="str">
        <f aca="false">IF(('Разделы 1, 2, 8'!P23)&gt;0,G19,"")</f>
        <v/>
      </c>
      <c r="R19" s="334" t="str">
        <f aca="false">IF(('Разделы 1, 2, 8'!Q23)&gt;0,I19,"")</f>
        <v/>
      </c>
      <c r="S19" s="335" t="n">
        <f aca="false">MAX(K19:N19)</f>
        <v>0</v>
      </c>
      <c r="T19" s="335" t="n">
        <f aca="false">MIN(O19:R19)</f>
        <v>0</v>
      </c>
      <c r="U19" s="336" t="e">
        <f aca="false">IF(('Разделы 1, 2, 8'!AD23)/('Разделы 1, 2, 8'!S23)&lt;=S19,"","Превышен размер среднего штрафа!")</f>
        <v>#DIV/0!</v>
      </c>
      <c r="V19" s="336" t="e">
        <f aca="false">IF(('Разделы 1, 2, 8'!AD23)/('Разделы 1, 2, 8'!S23)&gt;=T19,"","Средний размер штрафа низок!")</f>
        <v>#DIV/0!</v>
      </c>
      <c r="W19" s="340"/>
    </row>
    <row r="20" s="339" customFormat="true" ht="30" hidden="false" customHeight="true" outlineLevel="0" collapsed="false">
      <c r="A20" s="81" t="s">
        <v>114</v>
      </c>
      <c r="B20" s="130" t="n">
        <v>15</v>
      </c>
      <c r="C20" s="332" t="n">
        <v>0</v>
      </c>
      <c r="D20" s="332" t="n">
        <v>0</v>
      </c>
      <c r="E20" s="333" t="n">
        <v>4000</v>
      </c>
      <c r="F20" s="333" t="n">
        <v>5000</v>
      </c>
      <c r="G20" s="332" t="n">
        <v>0</v>
      </c>
      <c r="H20" s="332" t="n">
        <v>0</v>
      </c>
      <c r="I20" s="333" t="n">
        <v>1000</v>
      </c>
      <c r="J20" s="333" t="n">
        <v>2500</v>
      </c>
      <c r="K20" s="334" t="str">
        <f aca="false">IF(('Разделы 1, 2, 8'!N24)&gt;0,D20,"")</f>
        <v/>
      </c>
      <c r="L20" s="334" t="str">
        <f aca="false">IF(('Разделы 1, 2, 8'!O24)&gt;0,F20,"")</f>
        <v/>
      </c>
      <c r="M20" s="334" t="str">
        <f aca="false">IF(('Разделы 1, 2, 8'!P24)&gt;0,H20,"")</f>
        <v/>
      </c>
      <c r="N20" s="334" t="str">
        <f aca="false">IF(('Разделы 1, 2, 8'!Q24)&gt;0,J20,"")</f>
        <v/>
      </c>
      <c r="O20" s="334" t="str">
        <f aca="false">IF(('Разделы 1, 2, 8'!N24)&gt;0,C20,"")</f>
        <v/>
      </c>
      <c r="P20" s="334" t="str">
        <f aca="false">IF(('Разделы 1, 2, 8'!O24)&gt;0,E20,"")</f>
        <v/>
      </c>
      <c r="Q20" s="334" t="str">
        <f aca="false">IF(('Разделы 1, 2, 8'!P24)&gt;0,G20,"")</f>
        <v/>
      </c>
      <c r="R20" s="334" t="str">
        <f aca="false">IF(('Разделы 1, 2, 8'!Q24)&gt;0,I20,"")</f>
        <v/>
      </c>
      <c r="S20" s="335" t="n">
        <f aca="false">MAX(K20:N20)</f>
        <v>0</v>
      </c>
      <c r="T20" s="335" t="n">
        <f aca="false">MIN(O20:R20)</f>
        <v>0</v>
      </c>
      <c r="U20" s="336" t="e">
        <f aca="false">IF(('Разделы 1, 2, 8'!AD24)/('Разделы 1, 2, 8'!S24)&lt;=S20,"","Превышен размер среднего штрафа!")</f>
        <v>#DIV/0!</v>
      </c>
      <c r="V20" s="336" t="e">
        <f aca="false">IF(('Разделы 1, 2, 8'!AD24)/('Разделы 1, 2, 8'!S24)&gt;=T20,"","Средний размер штрафа низок!")</f>
        <v>#DIV/0!</v>
      </c>
      <c r="W20" s="340"/>
    </row>
    <row r="21" s="339" customFormat="true" ht="30" hidden="false" customHeight="true" outlineLevel="0" collapsed="false">
      <c r="A21" s="81" t="s">
        <v>116</v>
      </c>
      <c r="B21" s="130" t="n">
        <v>16</v>
      </c>
      <c r="C21" s="332" t="n">
        <v>0</v>
      </c>
      <c r="D21" s="332" t="n">
        <v>0</v>
      </c>
      <c r="E21" s="333" t="n">
        <v>100</v>
      </c>
      <c r="F21" s="333" t="n">
        <v>300</v>
      </c>
      <c r="G21" s="333" t="n">
        <v>100</v>
      </c>
      <c r="H21" s="333" t="n">
        <v>300</v>
      </c>
      <c r="I21" s="333" t="n">
        <v>100</v>
      </c>
      <c r="J21" s="333" t="n">
        <v>100</v>
      </c>
      <c r="K21" s="334" t="str">
        <f aca="false">IF(('Разделы 1, 2, 8'!N25)&gt;0,D21,"")</f>
        <v/>
      </c>
      <c r="L21" s="334" t="str">
        <f aca="false">IF(('Разделы 1, 2, 8'!O25)&gt;0,F21,"")</f>
        <v/>
      </c>
      <c r="M21" s="334" t="str">
        <f aca="false">IF(('Разделы 1, 2, 8'!P25)&gt;0,H21,"")</f>
        <v/>
      </c>
      <c r="N21" s="334" t="str">
        <f aca="false">IF(('Разделы 1, 2, 8'!Q25)&gt;0,J21,"")</f>
        <v/>
      </c>
      <c r="O21" s="334" t="str">
        <f aca="false">IF(('Разделы 1, 2, 8'!N25)&gt;0,C21,"")</f>
        <v/>
      </c>
      <c r="P21" s="334" t="str">
        <f aca="false">IF(('Разделы 1, 2, 8'!O25)&gt;0,E21,"")</f>
        <v/>
      </c>
      <c r="Q21" s="334" t="str">
        <f aca="false">IF(('Разделы 1, 2, 8'!P25)&gt;0,G21,"")</f>
        <v/>
      </c>
      <c r="R21" s="334" t="str">
        <f aca="false">IF(('Разделы 1, 2, 8'!Q25)&gt;0,I21,"")</f>
        <v/>
      </c>
      <c r="S21" s="335" t="n">
        <f aca="false">MAX(K21:N21)</f>
        <v>0</v>
      </c>
      <c r="T21" s="335" t="n">
        <f aca="false">MIN(O21:R21)</f>
        <v>0</v>
      </c>
      <c r="U21" s="336" t="e">
        <f aca="false">IF(('Разделы 1, 2, 8'!AD25)/('Разделы 1, 2, 8'!S25)&lt;=S21,"","Превышен размер среднего штрафа!")</f>
        <v>#DIV/0!</v>
      </c>
      <c r="V21" s="336" t="e">
        <f aca="false">IF(('Разделы 1, 2, 8'!AD25)/('Разделы 1, 2, 8'!S25)&gt;=T21,"","Средний размер штрафа низок!")</f>
        <v>#DIV/0!</v>
      </c>
      <c r="W21" s="340"/>
    </row>
    <row r="22" s="339" customFormat="true" ht="30" hidden="false" customHeight="true" outlineLevel="0" collapsed="false">
      <c r="A22" s="81" t="s">
        <v>118</v>
      </c>
      <c r="B22" s="130" t="n">
        <v>17</v>
      </c>
      <c r="C22" s="332" t="n">
        <v>0</v>
      </c>
      <c r="D22" s="332" t="n">
        <v>0</v>
      </c>
      <c r="E22" s="333" t="n">
        <v>1000</v>
      </c>
      <c r="F22" s="333" t="n">
        <v>3000</v>
      </c>
      <c r="G22" s="333" t="n">
        <v>1000</v>
      </c>
      <c r="H22" s="333" t="n">
        <v>3000</v>
      </c>
      <c r="I22" s="333" t="n">
        <v>1000</v>
      </c>
      <c r="J22" s="333" t="n">
        <v>3000</v>
      </c>
      <c r="K22" s="334" t="str">
        <f aca="false">IF(('Разделы 1, 2, 8'!N26)&gt;0,D22,"")</f>
        <v/>
      </c>
      <c r="L22" s="334" t="str">
        <f aca="false">IF(('Разделы 1, 2, 8'!O26)&gt;0,F22,"")</f>
        <v/>
      </c>
      <c r="M22" s="334" t="str">
        <f aca="false">IF(('Разделы 1, 2, 8'!P26)&gt;0,H22,"")</f>
        <v/>
      </c>
      <c r="N22" s="334" t="str">
        <f aca="false">IF(('Разделы 1, 2, 8'!Q26)&gt;0,J22,"")</f>
        <v/>
      </c>
      <c r="O22" s="334" t="str">
        <f aca="false">IF(('Разделы 1, 2, 8'!N26)&gt;0,C22,"")</f>
        <v/>
      </c>
      <c r="P22" s="334" t="str">
        <f aca="false">IF(('Разделы 1, 2, 8'!O26)&gt;0,E22,"")</f>
        <v/>
      </c>
      <c r="Q22" s="334" t="str">
        <f aca="false">IF(('Разделы 1, 2, 8'!P26)&gt;0,G22,"")</f>
        <v/>
      </c>
      <c r="R22" s="334" t="str">
        <f aca="false">IF(('Разделы 1, 2, 8'!Q26)&gt;0,I22,"")</f>
        <v/>
      </c>
      <c r="S22" s="335" t="n">
        <f aca="false">MAX(K22:N22)</f>
        <v>0</v>
      </c>
      <c r="T22" s="335" t="n">
        <f aca="false">MIN(O22:R22)</f>
        <v>0</v>
      </c>
      <c r="U22" s="336" t="e">
        <f aca="false">IF(('Разделы 1, 2, 8'!AD26)/('Разделы 1, 2, 8'!S26)&lt;=S22,"","Превышен размер среднего штрафа!")</f>
        <v>#DIV/0!</v>
      </c>
      <c r="V22" s="336" t="e">
        <f aca="false">IF(('Разделы 1, 2, 8'!AD26)/('Разделы 1, 2, 8'!S26)&gt;=T22,"","Средний размер штрафа низок!")</f>
        <v>#DIV/0!</v>
      </c>
      <c r="W22" s="340"/>
    </row>
    <row r="23" s="339" customFormat="true" ht="30" hidden="false" customHeight="true" outlineLevel="0" collapsed="false">
      <c r="A23" s="81" t="s">
        <v>120</v>
      </c>
      <c r="B23" s="130" t="n">
        <v>18</v>
      </c>
      <c r="C23" s="332" t="n">
        <v>0</v>
      </c>
      <c r="D23" s="332" t="n">
        <v>0</v>
      </c>
      <c r="E23" s="333" t="n">
        <v>1000</v>
      </c>
      <c r="F23" s="333" t="n">
        <v>2000</v>
      </c>
      <c r="G23" s="333" t="n">
        <v>1000</v>
      </c>
      <c r="H23" s="333" t="n">
        <v>2000</v>
      </c>
      <c r="I23" s="333" t="n">
        <v>500</v>
      </c>
      <c r="J23" s="333" t="n">
        <v>1000</v>
      </c>
      <c r="K23" s="334" t="str">
        <f aca="false">IF(('Разделы 1, 2, 8'!N27)&gt;0,D23,"")</f>
        <v/>
      </c>
      <c r="L23" s="334" t="str">
        <f aca="false">IF(('Разделы 1, 2, 8'!O27)&gt;0,F23,"")</f>
        <v/>
      </c>
      <c r="M23" s="334" t="str">
        <f aca="false">IF(('Разделы 1, 2, 8'!P27)&gt;0,H23,"")</f>
        <v/>
      </c>
      <c r="N23" s="334" t="str">
        <f aca="false">IF(('Разделы 1, 2, 8'!Q27)&gt;0,J23,"")</f>
        <v/>
      </c>
      <c r="O23" s="334" t="str">
        <f aca="false">IF(('Разделы 1, 2, 8'!N27)&gt;0,C23,"")</f>
        <v/>
      </c>
      <c r="P23" s="334" t="str">
        <f aca="false">IF(('Разделы 1, 2, 8'!O27)&gt;0,E23,"")</f>
        <v/>
      </c>
      <c r="Q23" s="334" t="str">
        <f aca="false">IF(('Разделы 1, 2, 8'!P27)&gt;0,G23,"")</f>
        <v/>
      </c>
      <c r="R23" s="334" t="str">
        <f aca="false">IF(('Разделы 1, 2, 8'!Q27)&gt;0,I23,"")</f>
        <v/>
      </c>
      <c r="S23" s="335" t="n">
        <f aca="false">MAX(K23:N23)</f>
        <v>0</v>
      </c>
      <c r="T23" s="335" t="n">
        <f aca="false">MIN(O23:R23)</f>
        <v>0</v>
      </c>
      <c r="U23" s="336" t="e">
        <f aca="false">IF(('Разделы 1, 2, 8'!AD27)/('Разделы 1, 2, 8'!S27)&lt;=S23,"","Превышен размер среднего штрафа!")</f>
        <v>#DIV/0!</v>
      </c>
      <c r="V23" s="336" t="e">
        <f aca="false">IF(('Разделы 1, 2, 8'!AD27)/('Разделы 1, 2, 8'!S27)&gt;=T23,"","Средний размер штрафа низок!")</f>
        <v>#DIV/0!</v>
      </c>
      <c r="W23" s="340"/>
    </row>
    <row r="24" s="339" customFormat="true" ht="30" hidden="false" customHeight="true" outlineLevel="0" collapsed="false">
      <c r="A24" s="81" t="s">
        <v>122</v>
      </c>
      <c r="B24" s="130" t="n">
        <v>19</v>
      </c>
      <c r="C24" s="332" t="n">
        <v>0</v>
      </c>
      <c r="D24" s="332" t="n">
        <v>0</v>
      </c>
      <c r="E24" s="333" t="n">
        <v>2000</v>
      </c>
      <c r="F24" s="333" t="n">
        <v>5000</v>
      </c>
      <c r="G24" s="332" t="n">
        <v>0</v>
      </c>
      <c r="H24" s="332" t="n">
        <v>0</v>
      </c>
      <c r="I24" s="332" t="n">
        <v>0</v>
      </c>
      <c r="J24" s="332" t="n">
        <v>0</v>
      </c>
      <c r="K24" s="334" t="str">
        <f aca="false">IF(('Разделы 1, 2, 8'!N28)&gt;0,D24,"")</f>
        <v/>
      </c>
      <c r="L24" s="334" t="str">
        <f aca="false">IF(('Разделы 1, 2, 8'!O28)&gt;0,F24,"")</f>
        <v/>
      </c>
      <c r="M24" s="334" t="str">
        <f aca="false">IF(('Разделы 1, 2, 8'!P28)&gt;0,H24,"")</f>
        <v/>
      </c>
      <c r="N24" s="334" t="str">
        <f aca="false">IF(('Разделы 1, 2, 8'!Q28)&gt;0,J24,"")</f>
        <v/>
      </c>
      <c r="O24" s="334" t="str">
        <f aca="false">IF(('Разделы 1, 2, 8'!N28)&gt;0,C24,"")</f>
        <v/>
      </c>
      <c r="P24" s="334" t="str">
        <f aca="false">IF(('Разделы 1, 2, 8'!O28)&gt;0,E24,"")</f>
        <v/>
      </c>
      <c r="Q24" s="334" t="str">
        <f aca="false">IF(('Разделы 1, 2, 8'!P28)&gt;0,G24,"")</f>
        <v/>
      </c>
      <c r="R24" s="334" t="str">
        <f aca="false">IF(('Разделы 1, 2, 8'!Q28)&gt;0,I24,"")</f>
        <v/>
      </c>
      <c r="S24" s="335" t="n">
        <f aca="false">MAX(K24:N24)</f>
        <v>0</v>
      </c>
      <c r="T24" s="335" t="n">
        <f aca="false">MIN(O24:R24)</f>
        <v>0</v>
      </c>
      <c r="U24" s="336" t="e">
        <f aca="false">IF(('Разделы 1, 2, 8'!AD28)/('Разделы 1, 2, 8'!S28)&lt;=S24,"","Превышен размер среднего штрафа!")</f>
        <v>#DIV/0!</v>
      </c>
      <c r="V24" s="336" t="e">
        <f aca="false">IF(('Разделы 1, 2, 8'!AD28)/('Разделы 1, 2, 8'!S28)&gt;=T24,"","Средний размер штрафа низок!")</f>
        <v>#DIV/0!</v>
      </c>
      <c r="W24" s="340"/>
    </row>
    <row r="25" s="339" customFormat="true" ht="43.5" hidden="false" customHeight="true" outlineLevel="0" collapsed="false">
      <c r="A25" s="81" t="s">
        <v>6444</v>
      </c>
      <c r="B25" s="130" t="n">
        <v>20</v>
      </c>
      <c r="C25" s="333" t="n">
        <v>3000</v>
      </c>
      <c r="D25" s="333" t="n">
        <v>50000</v>
      </c>
      <c r="E25" s="333" t="n">
        <v>300</v>
      </c>
      <c r="F25" s="333" t="n">
        <v>5000</v>
      </c>
      <c r="G25" s="333" t="n">
        <v>300</v>
      </c>
      <c r="H25" s="333" t="n">
        <v>5000</v>
      </c>
      <c r="I25" s="333" t="n">
        <v>300</v>
      </c>
      <c r="J25" s="333" t="n">
        <v>3000</v>
      </c>
      <c r="K25" s="334" t="str">
        <f aca="false">IF(('Разделы 1, 2, 8'!N29)&gt;0,D25,"")</f>
        <v/>
      </c>
      <c r="L25" s="334" t="str">
        <f aca="false">IF(('Разделы 1, 2, 8'!O29)&gt;0,F25,"")</f>
        <v/>
      </c>
      <c r="M25" s="334" t="str">
        <f aca="false">IF(('Разделы 1, 2, 8'!P29)&gt;0,H25,"")</f>
        <v/>
      </c>
      <c r="N25" s="334" t="str">
        <f aca="false">IF(('Разделы 1, 2, 8'!Q29)&gt;0,J25,"")</f>
        <v/>
      </c>
      <c r="O25" s="334" t="str">
        <f aca="false">IF(('Разделы 1, 2, 8'!N29)&gt;0,C25,"")</f>
        <v/>
      </c>
      <c r="P25" s="334" t="str">
        <f aca="false">IF(('Разделы 1, 2, 8'!O29)&gt;0,E25,"")</f>
        <v/>
      </c>
      <c r="Q25" s="334" t="str">
        <f aca="false">IF(('Разделы 1, 2, 8'!P29)&gt;0,G25,"")</f>
        <v/>
      </c>
      <c r="R25" s="334" t="str">
        <f aca="false">IF(('Разделы 1, 2, 8'!Q29)&gt;0,I25,"")</f>
        <v/>
      </c>
      <c r="S25" s="335" t="n">
        <f aca="false">MAX(K25:N25)</f>
        <v>0</v>
      </c>
      <c r="T25" s="335" t="n">
        <f aca="false">MIN(O25:R25)</f>
        <v>0</v>
      </c>
      <c r="U25" s="336" t="e">
        <f aca="false">IF(('Разделы 1, 2, 8'!AD29)/('Разделы 1, 2, 8'!S29)&lt;=S25,"","Превышен размер среднего штрафа!")</f>
        <v>#DIV/0!</v>
      </c>
      <c r="V25" s="336" t="e">
        <f aca="false">IF(('Разделы 1, 2, 8'!AD29)/('Разделы 1, 2, 8'!S29)&gt;=T25,"","Средний размер штрафа низок!")</f>
        <v>#DIV/0!</v>
      </c>
      <c r="W25" s="340"/>
    </row>
    <row r="26" s="339" customFormat="true" ht="30" hidden="false" customHeight="true" outlineLevel="0" collapsed="false">
      <c r="A26" s="81" t="s">
        <v>126</v>
      </c>
      <c r="B26" s="130" t="n">
        <v>21</v>
      </c>
      <c r="C26" s="333" t="n">
        <v>30000</v>
      </c>
      <c r="D26" s="333" t="n">
        <v>50000</v>
      </c>
      <c r="E26" s="333" t="n">
        <v>2500</v>
      </c>
      <c r="F26" s="333" t="n">
        <v>5000</v>
      </c>
      <c r="G26" s="333" t="n">
        <v>2500</v>
      </c>
      <c r="H26" s="333" t="n">
        <v>5000</v>
      </c>
      <c r="I26" s="333" t="n">
        <v>1000</v>
      </c>
      <c r="J26" s="333" t="n">
        <v>2500</v>
      </c>
      <c r="K26" s="334" t="str">
        <f aca="false">IF(('Разделы 1, 2, 8'!N30)&gt;0,D26,"")</f>
        <v/>
      </c>
      <c r="L26" s="334" t="str">
        <f aca="false">IF(('Разделы 1, 2, 8'!O30)&gt;0,F26,"")</f>
        <v/>
      </c>
      <c r="M26" s="334" t="str">
        <f aca="false">IF(('Разделы 1, 2, 8'!P30)&gt;0,H26,"")</f>
        <v/>
      </c>
      <c r="N26" s="334" t="str">
        <f aca="false">IF(('Разделы 1, 2, 8'!Q30)&gt;0,J26,"")</f>
        <v/>
      </c>
      <c r="O26" s="334" t="str">
        <f aca="false">IF(('Разделы 1, 2, 8'!N30)&gt;0,C26,"")</f>
        <v/>
      </c>
      <c r="P26" s="334" t="str">
        <f aca="false">IF(('Разделы 1, 2, 8'!O30)&gt;0,E26,"")</f>
        <v/>
      </c>
      <c r="Q26" s="334" t="str">
        <f aca="false">IF(('Разделы 1, 2, 8'!P30)&gt;0,G26,"")</f>
        <v/>
      </c>
      <c r="R26" s="334" t="str">
        <f aca="false">IF(('Разделы 1, 2, 8'!Q30)&gt;0,I26,"")</f>
        <v/>
      </c>
      <c r="S26" s="335" t="n">
        <f aca="false">MAX(K26:N26)</f>
        <v>0</v>
      </c>
      <c r="T26" s="335" t="n">
        <f aca="false">MIN(O26:R26)</f>
        <v>0</v>
      </c>
      <c r="U26" s="336" t="e">
        <f aca="false">IF(('Разделы 1, 2, 8'!AD30)/('Разделы 1, 2, 8'!S30)&lt;=S26,"","Превышен размер среднего штрафа!")</f>
        <v>#DIV/0!</v>
      </c>
      <c r="V26" s="336" t="e">
        <f aca="false">IF(('Разделы 1, 2, 8'!AD30)/('Разделы 1, 2, 8'!S30)&gt;=T26,"","Средний размер штрафа низок!")</f>
        <v>#DIV/0!</v>
      </c>
      <c r="W26" s="340"/>
    </row>
    <row r="27" s="339" customFormat="true" ht="30" hidden="false" customHeight="true" outlineLevel="0" collapsed="false">
      <c r="A27" s="81" t="s">
        <v>128</v>
      </c>
      <c r="B27" s="130" t="n">
        <v>22</v>
      </c>
      <c r="C27" s="333" t="n">
        <v>50000</v>
      </c>
      <c r="D27" s="333" t="n">
        <v>200000</v>
      </c>
      <c r="E27" s="333" t="n">
        <v>10000</v>
      </c>
      <c r="F27" s="333" t="n">
        <v>50000</v>
      </c>
      <c r="G27" s="332" t="n">
        <v>0</v>
      </c>
      <c r="H27" s="332" t="n">
        <v>0</v>
      </c>
      <c r="I27" s="332" t="n">
        <v>0</v>
      </c>
      <c r="J27" s="332" t="n">
        <v>0</v>
      </c>
      <c r="K27" s="334" t="str">
        <f aca="false">IF(('Разделы 1, 2, 8'!N31)&gt;0,D27,"")</f>
        <v/>
      </c>
      <c r="L27" s="334" t="str">
        <f aca="false">IF(('Разделы 1, 2, 8'!O31)&gt;0,F27,"")</f>
        <v/>
      </c>
      <c r="M27" s="334" t="str">
        <f aca="false">IF(('Разделы 1, 2, 8'!P31)&gt;0,H27,"")</f>
        <v/>
      </c>
      <c r="N27" s="334" t="str">
        <f aca="false">IF(('Разделы 1, 2, 8'!Q31)&gt;0,J27,"")</f>
        <v/>
      </c>
      <c r="O27" s="334" t="str">
        <f aca="false">IF(('Разделы 1, 2, 8'!N31)&gt;0,C27,"")</f>
        <v/>
      </c>
      <c r="P27" s="334" t="str">
        <f aca="false">IF(('Разделы 1, 2, 8'!O31)&gt;0,E27,"")</f>
        <v/>
      </c>
      <c r="Q27" s="334" t="str">
        <f aca="false">IF(('Разделы 1, 2, 8'!P31)&gt;0,G27,"")</f>
        <v/>
      </c>
      <c r="R27" s="334" t="str">
        <f aca="false">IF(('Разделы 1, 2, 8'!Q31)&gt;0,I27,"")</f>
        <v/>
      </c>
      <c r="S27" s="335" t="n">
        <f aca="false">MAX(K27:N27)</f>
        <v>0</v>
      </c>
      <c r="T27" s="335" t="n">
        <f aca="false">MIN(O27:R27)</f>
        <v>0</v>
      </c>
      <c r="U27" s="336" t="e">
        <f aca="false">IF(('Разделы 1, 2, 8'!AD31)/('Разделы 1, 2, 8'!S31)&lt;=S27,"","Превышен размер среднего штрафа!")</f>
        <v>#DIV/0!</v>
      </c>
      <c r="V27" s="336" t="e">
        <f aca="false">IF(('Разделы 1, 2, 8'!AD31)/('Разделы 1, 2, 8'!S31)&gt;=T27,"","Средний размер штрафа низок!")</f>
        <v>#DIV/0!</v>
      </c>
      <c r="W27" s="340"/>
    </row>
    <row r="28" s="339" customFormat="true" ht="30" hidden="false" customHeight="true" outlineLevel="0" collapsed="false">
      <c r="A28" s="81" t="s">
        <v>132</v>
      </c>
      <c r="B28" s="130" t="n">
        <v>24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3" t="n">
        <v>500</v>
      </c>
      <c r="J28" s="333" t="n">
        <v>1000</v>
      </c>
      <c r="K28" s="334" t="str">
        <f aca="false">IF(('Разделы 1, 2, 8'!N33)&gt;0,D28,"")</f>
        <v/>
      </c>
      <c r="L28" s="334" t="str">
        <f aca="false">IF(('Разделы 1, 2, 8'!O33)&gt;0,F28,"")</f>
        <v/>
      </c>
      <c r="M28" s="334" t="str">
        <f aca="false">IF(('Разделы 1, 2, 8'!P33)&gt;0,H28,"")</f>
        <v/>
      </c>
      <c r="N28" s="334" t="str">
        <f aca="false">IF(('Разделы 1, 2, 8'!Q33)&gt;0,J28,"")</f>
        <v/>
      </c>
      <c r="O28" s="334" t="str">
        <f aca="false">IF(('Разделы 1, 2, 8'!N33)&gt;0,C28,"")</f>
        <v/>
      </c>
      <c r="P28" s="334" t="str">
        <f aca="false">IF(('Разделы 1, 2, 8'!O33)&gt;0,E28,"")</f>
        <v/>
      </c>
      <c r="Q28" s="334" t="str">
        <f aca="false">IF(('Разделы 1, 2, 8'!P33)&gt;0,G28,"")</f>
        <v/>
      </c>
      <c r="R28" s="334" t="str">
        <f aca="false">IF(('Разделы 1, 2, 8'!Q33)&gt;0,I28,"")</f>
        <v/>
      </c>
      <c r="S28" s="335" t="n">
        <f aca="false">MAX(K28:N28)</f>
        <v>0</v>
      </c>
      <c r="T28" s="335" t="n">
        <f aca="false">MIN(O28:R28)</f>
        <v>0</v>
      </c>
      <c r="U28" s="336" t="e">
        <f aca="false">IF(('Разделы 1, 2, 8'!AD33)/('Разделы 1, 2, 8'!S33)&lt;=S28,"","Превышен размер среднего штрафа!")</f>
        <v>#DIV/0!</v>
      </c>
      <c r="V28" s="336" t="e">
        <f aca="false">IF(('Разделы 1, 2, 8'!AD33)/('Разделы 1, 2, 8'!S33)&gt;=T28,"","Средний размер штрафа низок!")</f>
        <v>#DIV/0!</v>
      </c>
      <c r="W28" s="340"/>
    </row>
    <row r="29" s="339" customFormat="true" ht="30" hidden="false" customHeight="true" outlineLevel="0" collapsed="false">
      <c r="A29" s="81" t="s">
        <v>134</v>
      </c>
      <c r="B29" s="130" t="n">
        <v>25</v>
      </c>
      <c r="C29" s="341" t="n">
        <v>1500</v>
      </c>
      <c r="D29" s="341" t="n">
        <v>2500</v>
      </c>
      <c r="E29" s="341" t="n">
        <v>1500</v>
      </c>
      <c r="F29" s="341" t="n">
        <v>2500</v>
      </c>
      <c r="G29" s="333" t="n">
        <v>1500</v>
      </c>
      <c r="H29" s="333" t="n">
        <v>2500</v>
      </c>
      <c r="I29" s="333" t="n">
        <v>1500</v>
      </c>
      <c r="J29" s="333" t="n">
        <v>2500</v>
      </c>
      <c r="K29" s="334" t="str">
        <f aca="false">IF(('Разделы 1, 2, 8'!N34)&gt;0,D29,"")</f>
        <v/>
      </c>
      <c r="L29" s="334" t="str">
        <f aca="false">IF(('Разделы 1, 2, 8'!O34)&gt;0,F29,"")</f>
        <v/>
      </c>
      <c r="M29" s="334" t="str">
        <f aca="false">IF(('Разделы 1, 2, 8'!P34)&gt;0,H29,"")</f>
        <v/>
      </c>
      <c r="N29" s="334" t="str">
        <f aca="false">IF(('Разделы 1, 2, 8'!Q34)&gt;0,J29,"")</f>
        <v/>
      </c>
      <c r="O29" s="334" t="str">
        <f aca="false">IF(('Разделы 1, 2, 8'!N34)&gt;0,C29,"")</f>
        <v/>
      </c>
      <c r="P29" s="334" t="str">
        <f aca="false">IF(('Разделы 1, 2, 8'!O34)&gt;0,E29,"")</f>
        <v/>
      </c>
      <c r="Q29" s="334" t="str">
        <f aca="false">IF(('Разделы 1, 2, 8'!P34)&gt;0,G29,"")</f>
        <v/>
      </c>
      <c r="R29" s="334" t="str">
        <f aca="false">IF(('Разделы 1, 2, 8'!Q34)&gt;0,I29,"")</f>
        <v/>
      </c>
      <c r="S29" s="335" t="n">
        <f aca="false">MAX(K29:N29)</f>
        <v>0</v>
      </c>
      <c r="T29" s="335" t="n">
        <f aca="false">MIN(O29:R29)</f>
        <v>0</v>
      </c>
      <c r="U29" s="336" t="e">
        <f aca="false">IF(('Разделы 1, 2, 8'!AD34)/('Разделы 1, 2, 8'!S34)&lt;=S29,"","Превышен размер среднего штрафа!")</f>
        <v>#DIV/0!</v>
      </c>
      <c r="V29" s="336" t="e">
        <f aca="false">IF(('Разделы 1, 2, 8'!AD34)/('Разделы 1, 2, 8'!S34)&gt;=T29,"","Средний размер штрафа низок!")</f>
        <v>#DIV/0!</v>
      </c>
      <c r="W29" s="340"/>
    </row>
    <row r="30" s="339" customFormat="true" ht="30" hidden="false" customHeight="true" outlineLevel="0" collapsed="false">
      <c r="A30" s="81" t="s">
        <v>136</v>
      </c>
      <c r="B30" s="130" t="n">
        <v>26</v>
      </c>
      <c r="C30" s="333" t="n">
        <v>10000</v>
      </c>
      <c r="D30" s="333" t="n">
        <v>30000</v>
      </c>
      <c r="E30" s="333" t="n">
        <v>500</v>
      </c>
      <c r="F30" s="333" t="n">
        <v>3000</v>
      </c>
      <c r="G30" s="333" t="n">
        <v>500</v>
      </c>
      <c r="H30" s="333" t="n">
        <v>3000</v>
      </c>
      <c r="I30" s="333" t="n">
        <v>100</v>
      </c>
      <c r="J30" s="333" t="n">
        <v>1500</v>
      </c>
      <c r="K30" s="334" t="str">
        <f aca="false">IF(('Разделы 1, 2, 8'!N35)&gt;0,D30,"")</f>
        <v/>
      </c>
      <c r="L30" s="334" t="str">
        <f aca="false">IF(('Разделы 1, 2, 8'!O35)&gt;0,F30,"")</f>
        <v/>
      </c>
      <c r="M30" s="334" t="str">
        <f aca="false">IF(('Разделы 1, 2, 8'!P35)&gt;0,H30,"")</f>
        <v/>
      </c>
      <c r="N30" s="334" t="str">
        <f aca="false">IF(('Разделы 1, 2, 8'!Q35)&gt;0,J30,"")</f>
        <v/>
      </c>
      <c r="O30" s="334" t="str">
        <f aca="false">IF(('Разделы 1, 2, 8'!N35)&gt;0,C30,"")</f>
        <v/>
      </c>
      <c r="P30" s="334" t="str">
        <f aca="false">IF(('Разделы 1, 2, 8'!O35)&gt;0,E30,"")</f>
        <v/>
      </c>
      <c r="Q30" s="334" t="str">
        <f aca="false">IF(('Разделы 1, 2, 8'!P35)&gt;0,G30,"")</f>
        <v/>
      </c>
      <c r="R30" s="334" t="str">
        <f aca="false">IF(('Разделы 1, 2, 8'!Q35)&gt;0,I30,"")</f>
        <v/>
      </c>
      <c r="S30" s="335" t="n">
        <f aca="false">MAX(K30:N30)</f>
        <v>0</v>
      </c>
      <c r="T30" s="335" t="n">
        <f aca="false">MIN(O30:R30)</f>
        <v>0</v>
      </c>
      <c r="U30" s="336" t="e">
        <f aca="false">IF(('Разделы 1, 2, 8'!AD35)/('Разделы 1, 2, 8'!S35)&lt;=S30,"","Превышен размер среднего штрафа!")</f>
        <v>#DIV/0!</v>
      </c>
      <c r="V30" s="336" t="e">
        <f aca="false">IF(('Разделы 1, 2, 8'!AD35)/('Разделы 1, 2, 8'!S35)&gt;=T30,"","Средний размер штрафа низок!")</f>
        <v>#DIV/0!</v>
      </c>
      <c r="W30" s="340"/>
    </row>
    <row r="31" s="339" customFormat="true" ht="30" hidden="false" customHeight="true" outlineLevel="0" collapsed="false">
      <c r="A31" s="81" t="s">
        <v>138</v>
      </c>
      <c r="B31" s="130" t="n">
        <v>27</v>
      </c>
      <c r="C31" s="332" t="n">
        <v>0</v>
      </c>
      <c r="D31" s="332" t="n">
        <v>0</v>
      </c>
      <c r="E31" s="333" t="n">
        <v>4000</v>
      </c>
      <c r="F31" s="333" t="n">
        <v>5000</v>
      </c>
      <c r="G31" s="333" t="n">
        <v>4000</v>
      </c>
      <c r="H31" s="333" t="n">
        <v>5000</v>
      </c>
      <c r="I31" s="333" t="n">
        <v>4000</v>
      </c>
      <c r="J31" s="333" t="n">
        <v>5000</v>
      </c>
      <c r="K31" s="334" t="str">
        <f aca="false">IF(('Разделы 1, 2, 8'!N36)&gt;0,D31,"")</f>
        <v/>
      </c>
      <c r="L31" s="334" t="str">
        <f aca="false">IF(('Разделы 1, 2, 8'!O36)&gt;0,F31,"")</f>
        <v/>
      </c>
      <c r="M31" s="334" t="str">
        <f aca="false">IF(('Разделы 1, 2, 8'!P36)&gt;0,H31,"")</f>
        <v/>
      </c>
      <c r="N31" s="334" t="str">
        <f aca="false">IF(('Разделы 1, 2, 8'!Q36)&gt;0,J31,"")</f>
        <v/>
      </c>
      <c r="O31" s="334" t="str">
        <f aca="false">IF(('Разделы 1, 2, 8'!N36)&gt;0,C31,"")</f>
        <v/>
      </c>
      <c r="P31" s="334" t="str">
        <f aca="false">IF(('Разделы 1, 2, 8'!O36)&gt;0,E31,"")</f>
        <v/>
      </c>
      <c r="Q31" s="334" t="str">
        <f aca="false">IF(('Разделы 1, 2, 8'!P36)&gt;0,G31,"")</f>
        <v/>
      </c>
      <c r="R31" s="334" t="str">
        <f aca="false">IF(('Разделы 1, 2, 8'!Q36)&gt;0,I31,"")</f>
        <v/>
      </c>
      <c r="S31" s="335" t="n">
        <f aca="false">MAX(K31:N31)</f>
        <v>0</v>
      </c>
      <c r="T31" s="335" t="n">
        <f aca="false">MIN(O31:R31)</f>
        <v>0</v>
      </c>
      <c r="U31" s="336" t="e">
        <f aca="false">IF(('Разделы 1, 2, 8'!AD36)/('Разделы 1, 2, 8'!S36)&lt;=S31,"","Превышен размер среднего штрафа!")</f>
        <v>#DIV/0!</v>
      </c>
      <c r="V31" s="336" t="e">
        <f aca="false">IF(('Разделы 1, 2, 8'!AD36)/('Разделы 1, 2, 8'!S36)&gt;=T31,"","Средний размер штрафа низок!")</f>
        <v>#DIV/0!</v>
      </c>
      <c r="W31" s="340"/>
    </row>
    <row r="32" s="339" customFormat="true" ht="30" hidden="false" customHeight="true" outlineLevel="0" collapsed="false">
      <c r="A32" s="81" t="s">
        <v>140</v>
      </c>
      <c r="B32" s="130" t="n">
        <v>28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3" t="n">
        <v>4000</v>
      </c>
      <c r="J32" s="333" t="n">
        <v>5000</v>
      </c>
      <c r="K32" s="334" t="str">
        <f aca="false">IF(('Разделы 1, 2, 8'!N37)&gt;0,D32,"")</f>
        <v/>
      </c>
      <c r="L32" s="334" t="str">
        <f aca="false">IF(('Разделы 1, 2, 8'!O37)&gt;0,F32,"")</f>
        <v/>
      </c>
      <c r="M32" s="334" t="str">
        <f aca="false">IF(('Разделы 1, 2, 8'!P37)&gt;0,H32,"")</f>
        <v/>
      </c>
      <c r="N32" s="334" t="n">
        <f aca="false">IF(('Разделы 1, 2, 8'!Q37)&gt;0,J32,"")</f>
        <v>5000</v>
      </c>
      <c r="O32" s="334" t="str">
        <f aca="false">IF(('Разделы 1, 2, 8'!N37)&gt;0,C32,"")</f>
        <v/>
      </c>
      <c r="P32" s="334" t="str">
        <f aca="false">IF(('Разделы 1, 2, 8'!O37)&gt;0,E32,"")</f>
        <v/>
      </c>
      <c r="Q32" s="334" t="str">
        <f aca="false">IF(('Разделы 1, 2, 8'!P37)&gt;0,G32,"")</f>
        <v/>
      </c>
      <c r="R32" s="334" t="n">
        <f aca="false">IF(('Разделы 1, 2, 8'!Q37)&gt;0,I32,"")</f>
        <v>4000</v>
      </c>
      <c r="S32" s="335" t="n">
        <f aca="false">MAX(K32:N32)</f>
        <v>5000</v>
      </c>
      <c r="T32" s="335" t="n">
        <f aca="false">MIN(O32:R32)</f>
        <v>4000</v>
      </c>
      <c r="U32" s="336" t="str">
        <f aca="false">IF(('Разделы 1, 2, 8'!AD37)/('Разделы 1, 2, 8'!S37)&lt;=S32,"","Превышен размер среднего штрафа!")</f>
        <v/>
      </c>
      <c r="V32" s="336" t="str">
        <f aca="false">IF(('Разделы 1, 2, 8'!AD37)/('Разделы 1, 2, 8'!S37)&gt;=T32,"","Средний размер штрафа низок!")</f>
        <v/>
      </c>
      <c r="W32" s="340"/>
    </row>
    <row r="33" s="339" customFormat="true" ht="30" hidden="false" customHeight="true" outlineLevel="0" collapsed="false">
      <c r="A33" s="81" t="s">
        <v>142</v>
      </c>
      <c r="B33" s="130" t="n">
        <v>29</v>
      </c>
      <c r="C33" s="332" t="n">
        <v>0</v>
      </c>
      <c r="D33" s="332" t="n">
        <v>0</v>
      </c>
      <c r="E33" s="332" t="n">
        <v>0</v>
      </c>
      <c r="F33" s="332" t="n">
        <v>0</v>
      </c>
      <c r="G33" s="332" t="n">
        <v>0</v>
      </c>
      <c r="H33" s="332" t="n">
        <v>0</v>
      </c>
      <c r="I33" s="333" t="n">
        <v>1500</v>
      </c>
      <c r="J33" s="333" t="n">
        <v>2000</v>
      </c>
      <c r="K33" s="334" t="str">
        <f aca="false">IF(('Разделы 1, 2, 8'!N38)&gt;0,D33,"")</f>
        <v/>
      </c>
      <c r="L33" s="334" t="str">
        <f aca="false">IF(('Разделы 1, 2, 8'!O38)&gt;0,F33,"")</f>
        <v/>
      </c>
      <c r="M33" s="334" t="str">
        <f aca="false">IF(('Разделы 1, 2, 8'!P38)&gt;0,H33,"")</f>
        <v/>
      </c>
      <c r="N33" s="334" t="n">
        <f aca="false">IF(('Разделы 1, 2, 8'!Q38)&gt;0,J33,"")</f>
        <v>2000</v>
      </c>
      <c r="O33" s="334" t="str">
        <f aca="false">IF(('Разделы 1, 2, 8'!N38)&gt;0,C33,"")</f>
        <v/>
      </c>
      <c r="P33" s="334" t="str">
        <f aca="false">IF(('Разделы 1, 2, 8'!O38)&gt;0,E33,"")</f>
        <v/>
      </c>
      <c r="Q33" s="334" t="str">
        <f aca="false">IF(('Разделы 1, 2, 8'!P38)&gt;0,G33,"")</f>
        <v/>
      </c>
      <c r="R33" s="334" t="n">
        <f aca="false">IF(('Разделы 1, 2, 8'!Q38)&gt;0,I33,"")</f>
        <v>1500</v>
      </c>
      <c r="S33" s="335" t="n">
        <f aca="false">MAX(K33:N33)</f>
        <v>2000</v>
      </c>
      <c r="T33" s="335" t="n">
        <f aca="false">MIN(O33:R33)</f>
        <v>1500</v>
      </c>
      <c r="U33" s="336" t="str">
        <f aca="false">IF(('Разделы 1, 2, 8'!AD38)/('Разделы 1, 2, 8'!S38)&lt;=S33,"","Превышен размер среднего штрафа!")</f>
        <v/>
      </c>
      <c r="V33" s="336" t="str">
        <f aca="false">IF(('Разделы 1, 2, 8'!AD38)/('Разделы 1, 2, 8'!S38)&gt;=T33,"","Средний размер штрафа низок!")</f>
        <v/>
      </c>
      <c r="W33" s="340"/>
    </row>
    <row r="34" s="339" customFormat="true" ht="30" hidden="false" customHeight="true" outlineLevel="0" collapsed="false">
      <c r="A34" s="81" t="s">
        <v>144</v>
      </c>
      <c r="B34" s="130" t="n">
        <v>30</v>
      </c>
      <c r="C34" s="332" t="n">
        <v>0</v>
      </c>
      <c r="D34" s="332" t="n">
        <v>0</v>
      </c>
      <c r="E34" s="332" t="n">
        <v>0</v>
      </c>
      <c r="F34" s="332" t="n">
        <v>0</v>
      </c>
      <c r="G34" s="332" t="n">
        <v>0</v>
      </c>
      <c r="H34" s="332" t="n">
        <v>0</v>
      </c>
      <c r="I34" s="333" t="n">
        <v>2000</v>
      </c>
      <c r="J34" s="333" t="n">
        <v>2500</v>
      </c>
      <c r="K34" s="334" t="str">
        <f aca="false">IF(('Разделы 1, 2, 8'!N39)&gt;0,D34,"")</f>
        <v/>
      </c>
      <c r="L34" s="334" t="str">
        <f aca="false">IF(('Разделы 1, 2, 8'!O39)&gt;0,F34,"")</f>
        <v/>
      </c>
      <c r="M34" s="334" t="str">
        <f aca="false">IF(('Разделы 1, 2, 8'!P39)&gt;0,H34,"")</f>
        <v/>
      </c>
      <c r="N34" s="334" t="str">
        <f aca="false">IF(('Разделы 1, 2, 8'!Q39)&gt;0,J34,"")</f>
        <v/>
      </c>
      <c r="O34" s="334" t="str">
        <f aca="false">IF(('Разделы 1, 2, 8'!N39)&gt;0,C34,"")</f>
        <v/>
      </c>
      <c r="P34" s="334" t="str">
        <f aca="false">IF(('Разделы 1, 2, 8'!O39)&gt;0,E34,"")</f>
        <v/>
      </c>
      <c r="Q34" s="334" t="str">
        <f aca="false">IF(('Разделы 1, 2, 8'!P39)&gt;0,G34,"")</f>
        <v/>
      </c>
      <c r="R34" s="334" t="str">
        <f aca="false">IF(('Разделы 1, 2, 8'!Q39)&gt;0,I34,"")</f>
        <v/>
      </c>
      <c r="S34" s="335" t="n">
        <f aca="false">MAX(K34:N34)</f>
        <v>0</v>
      </c>
      <c r="T34" s="335" t="n">
        <f aca="false">MIN(O34:R34)</f>
        <v>0</v>
      </c>
      <c r="U34" s="336" t="e">
        <f aca="false">IF(('Разделы 1, 2, 8'!AD39)/('Разделы 1, 2, 8'!S39)&lt;=S34,"","Превышен размер среднего штрафа!")</f>
        <v>#DIV/0!</v>
      </c>
      <c r="V34" s="336" t="e">
        <f aca="false">IF(('Разделы 1, 2, 8'!AD39)/('Разделы 1, 2, 8'!S39)&gt;=T34,"","Средний размер штрафа низок!")</f>
        <v>#DIV/0!</v>
      </c>
      <c r="W34" s="340"/>
    </row>
    <row r="35" s="339" customFormat="true" ht="30" hidden="false" customHeight="true" outlineLevel="0" collapsed="false">
      <c r="A35" s="81" t="s">
        <v>146</v>
      </c>
      <c r="B35" s="130" t="n">
        <v>31</v>
      </c>
      <c r="C35" s="333" t="n">
        <v>8000</v>
      </c>
      <c r="D35" s="333" t="n">
        <v>1000000</v>
      </c>
      <c r="E35" s="333" t="n">
        <v>40000</v>
      </c>
      <c r="F35" s="333" t="n">
        <v>50000</v>
      </c>
      <c r="G35" s="333" t="n">
        <v>40000</v>
      </c>
      <c r="H35" s="333" t="n">
        <v>50000</v>
      </c>
      <c r="I35" s="333" t="n">
        <v>4000</v>
      </c>
      <c r="J35" s="333" t="n">
        <v>5000</v>
      </c>
      <c r="K35" s="334" t="str">
        <f aca="false">IF(('Разделы 1, 2, 8'!N40)&gt;0,D35,"")</f>
        <v/>
      </c>
      <c r="L35" s="334" t="str">
        <f aca="false">IF(('Разделы 1, 2, 8'!O40)&gt;0,F35,"")</f>
        <v/>
      </c>
      <c r="M35" s="334" t="str">
        <f aca="false">IF(('Разделы 1, 2, 8'!P40)&gt;0,H35,"")</f>
        <v/>
      </c>
      <c r="N35" s="334" t="str">
        <f aca="false">IF(('Разделы 1, 2, 8'!Q40)&gt;0,J35,"")</f>
        <v/>
      </c>
      <c r="O35" s="334" t="str">
        <f aca="false">IF(('Разделы 1, 2, 8'!N40)&gt;0,C35,"")</f>
        <v/>
      </c>
      <c r="P35" s="334" t="str">
        <f aca="false">IF(('Разделы 1, 2, 8'!O40)&gt;0,E35,"")</f>
        <v/>
      </c>
      <c r="Q35" s="334" t="str">
        <f aca="false">IF(('Разделы 1, 2, 8'!P40)&gt;0,G35,"")</f>
        <v/>
      </c>
      <c r="R35" s="334" t="str">
        <f aca="false">IF(('Разделы 1, 2, 8'!Q40)&gt;0,I35,"")</f>
        <v/>
      </c>
      <c r="S35" s="335" t="n">
        <f aca="false">MAX(K35:N35)</f>
        <v>0</v>
      </c>
      <c r="T35" s="335" t="n">
        <f aca="false">MIN(O35:R35)</f>
        <v>0</v>
      </c>
      <c r="U35" s="336" t="e">
        <f aca="false">IF(('Разделы 1, 2, 8'!AD40)/('Разделы 1, 2, 8'!S40)&lt;=S35,"","Превышен размер среднего штрафа!")</f>
        <v>#DIV/0!</v>
      </c>
      <c r="V35" s="336" t="e">
        <f aca="false">IF(('Разделы 1, 2, 8'!AD40)/('Разделы 1, 2, 8'!S40)&gt;=T35,"","Средний размер штрафа низок!")</f>
        <v>#DIV/0!</v>
      </c>
      <c r="W35" s="340"/>
    </row>
    <row r="36" s="339" customFormat="true" ht="30" hidden="true" customHeight="true" outlineLevel="0" collapsed="false">
      <c r="A36" s="81" t="s">
        <v>148</v>
      </c>
      <c r="B36" s="130" t="n">
        <v>32</v>
      </c>
      <c r="C36" s="341" t="n">
        <v>100000</v>
      </c>
      <c r="D36" s="341" t="n">
        <v>200000</v>
      </c>
      <c r="E36" s="333" t="n">
        <v>4000</v>
      </c>
      <c r="F36" s="333" t="n">
        <v>5000</v>
      </c>
      <c r="G36" s="341" t="n">
        <v>4000</v>
      </c>
      <c r="H36" s="341" t="n">
        <v>5000</v>
      </c>
      <c r="I36" s="341" t="n">
        <v>4000</v>
      </c>
      <c r="J36" s="341" t="n">
        <v>5000</v>
      </c>
      <c r="K36" s="334" t="str">
        <f aca="false">IF(('Разделы 1, 2, 8'!N41)&gt;0,D36,"")</f>
        <v/>
      </c>
      <c r="L36" s="334" t="str">
        <f aca="false">IF(('Разделы 1, 2, 8'!O41)&gt;0,F36,"")</f>
        <v/>
      </c>
      <c r="M36" s="334" t="str">
        <f aca="false">IF(('Разделы 1, 2, 8'!P41)&gt;0,H36,"")</f>
        <v/>
      </c>
      <c r="N36" s="334" t="str">
        <f aca="false">IF(('Разделы 1, 2, 8'!Q41)&gt;0,J36,"")</f>
        <v/>
      </c>
      <c r="O36" s="334" t="str">
        <f aca="false">IF(('Разделы 1, 2, 8'!N41)&gt;0,C36,"")</f>
        <v/>
      </c>
      <c r="P36" s="334" t="str">
        <f aca="false">IF(('Разделы 1, 2, 8'!O41)&gt;0,E36,"")</f>
        <v/>
      </c>
      <c r="Q36" s="334" t="str">
        <f aca="false">IF(('Разделы 1, 2, 8'!P41)&gt;0,G36,"")</f>
        <v/>
      </c>
      <c r="R36" s="334" t="str">
        <f aca="false">IF(('Разделы 1, 2, 8'!Q41)&gt;0,I36,"")</f>
        <v/>
      </c>
      <c r="S36" s="335" t="n">
        <f aca="false">MAX(K36:N36)</f>
        <v>0</v>
      </c>
      <c r="T36" s="335" t="n">
        <f aca="false">MIN(O36:R36)</f>
        <v>0</v>
      </c>
      <c r="U36" s="336" t="e">
        <f aca="false">IF(('Разделы 1, 2, 8'!AD41)/('Разделы 1, 2, 8'!S41)&lt;=S36,"","Превышен размер среднего штрафа!")</f>
        <v>#DIV/0!</v>
      </c>
      <c r="V36" s="336" t="e">
        <f aca="false">IF(('Разделы 1, 2, 8'!AD41)/('Разделы 1, 2, 8'!S41)&gt;=T36,"","Средний размер штрафа низок!")</f>
        <v>#DIV/0!</v>
      </c>
      <c r="W36" s="340"/>
    </row>
    <row r="37" s="339" customFormat="true" ht="30" hidden="false" customHeight="true" outlineLevel="0" collapsed="false">
      <c r="A37" s="81" t="s">
        <v>150</v>
      </c>
      <c r="B37" s="130" t="n">
        <v>33</v>
      </c>
      <c r="C37" s="333" t="n">
        <v>50000</v>
      </c>
      <c r="D37" s="333" t="n">
        <v>10000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4" t="str">
        <f aca="false">IF(('Разделы 1, 2, 8'!N42)&gt;0,D37,"")</f>
        <v/>
      </c>
      <c r="L37" s="334" t="str">
        <f aca="false">IF(('Разделы 1, 2, 8'!O42)&gt;0,F37,"")</f>
        <v/>
      </c>
      <c r="M37" s="334" t="str">
        <f aca="false">IF(('Разделы 1, 2, 8'!P42)&gt;0,H37,"")</f>
        <v/>
      </c>
      <c r="N37" s="334" t="str">
        <f aca="false">IF(('Разделы 1, 2, 8'!Q42)&gt;0,J37,"")</f>
        <v/>
      </c>
      <c r="O37" s="334" t="str">
        <f aca="false">IF(('Разделы 1, 2, 8'!N42)&gt;0,C37,"")</f>
        <v/>
      </c>
      <c r="P37" s="334" t="str">
        <f aca="false">IF(('Разделы 1, 2, 8'!O42)&gt;0,E37,"")</f>
        <v/>
      </c>
      <c r="Q37" s="334" t="str">
        <f aca="false">IF(('Разделы 1, 2, 8'!P42)&gt;0,G37,"")</f>
        <v/>
      </c>
      <c r="R37" s="334" t="str">
        <f aca="false">IF(('Разделы 1, 2, 8'!Q42)&gt;0,I37,"")</f>
        <v/>
      </c>
      <c r="S37" s="335" t="n">
        <f aca="false">MAX(K37:N37)</f>
        <v>0</v>
      </c>
      <c r="T37" s="335" t="n">
        <f aca="false">MIN(O37:R37)</f>
        <v>0</v>
      </c>
      <c r="U37" s="336" t="e">
        <f aca="false">IF(('Разделы 1, 2, 8'!AD42)/('Разделы 1, 2, 8'!S42)&lt;=S37,"","Превышен размер среднего штрафа!")</f>
        <v>#DIV/0!</v>
      </c>
      <c r="V37" s="336" t="e">
        <f aca="false">IF(('Разделы 1, 2, 8'!AD42)/('Разделы 1, 2, 8'!S42)&gt;=T37,"","Средний размер штрафа низок!")</f>
        <v>#DIV/0!</v>
      </c>
      <c r="W37" s="340"/>
    </row>
    <row r="38" s="339" customFormat="true" ht="30" hidden="false" customHeight="true" outlineLevel="0" collapsed="false">
      <c r="A38" s="81" t="s">
        <v>152</v>
      </c>
      <c r="B38" s="130" t="n">
        <v>34</v>
      </c>
      <c r="C38" s="333" t="n">
        <v>100000</v>
      </c>
      <c r="D38" s="333" t="n">
        <v>20000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4" t="str">
        <f aca="false">IF(('Разделы 1, 2, 8'!N43)&gt;0,D38,"")</f>
        <v/>
      </c>
      <c r="L38" s="334" t="str">
        <f aca="false">IF(('Разделы 1, 2, 8'!O43)&gt;0,F38,"")</f>
        <v/>
      </c>
      <c r="M38" s="334" t="str">
        <f aca="false">IF(('Разделы 1, 2, 8'!P43)&gt;0,H38,"")</f>
        <v/>
      </c>
      <c r="N38" s="334" t="str">
        <f aca="false">IF(('Разделы 1, 2, 8'!Q43)&gt;0,J38,"")</f>
        <v/>
      </c>
      <c r="O38" s="334" t="str">
        <f aca="false">IF(('Разделы 1, 2, 8'!N43)&gt;0,C38,"")</f>
        <v/>
      </c>
      <c r="P38" s="334" t="str">
        <f aca="false">IF(('Разделы 1, 2, 8'!O43)&gt;0,E38,"")</f>
        <v/>
      </c>
      <c r="Q38" s="334" t="str">
        <f aca="false">IF(('Разделы 1, 2, 8'!P43)&gt;0,G38,"")</f>
        <v/>
      </c>
      <c r="R38" s="334" t="str">
        <f aca="false">IF(('Разделы 1, 2, 8'!Q43)&gt;0,I38,"")</f>
        <v/>
      </c>
      <c r="S38" s="335" t="n">
        <f aca="false">MAX(K38:N38)</f>
        <v>0</v>
      </c>
      <c r="T38" s="335" t="n">
        <f aca="false">MIN(O38:R38)</f>
        <v>0</v>
      </c>
      <c r="U38" s="336" t="e">
        <f aca="false">IF(('Разделы 1, 2, 8'!AD43)/('Разделы 1, 2, 8'!S43)&lt;=S38,"","Превышен размер среднего штрафа!")</f>
        <v>#DIV/0!</v>
      </c>
      <c r="V38" s="336" t="e">
        <f aca="false">IF(('Разделы 1, 2, 8'!AD43)/('Разделы 1, 2, 8'!S43)&gt;=T38,"","Средний размер штрафа низок!")</f>
        <v>#DIV/0!</v>
      </c>
      <c r="W38" s="340"/>
    </row>
    <row r="39" s="339" customFormat="true" ht="30" hidden="false" customHeight="true" outlineLevel="0" collapsed="false">
      <c r="A39" s="81" t="s">
        <v>156</v>
      </c>
      <c r="B39" s="130" t="n">
        <v>36</v>
      </c>
      <c r="C39" s="333" t="n">
        <v>80000</v>
      </c>
      <c r="D39" s="333" t="n">
        <v>1000000</v>
      </c>
      <c r="E39" s="333" t="n">
        <v>30000</v>
      </c>
      <c r="F39" s="333" t="n">
        <v>50000</v>
      </c>
      <c r="G39" s="333" t="n">
        <v>30000</v>
      </c>
      <c r="H39" s="333" t="n">
        <v>50000</v>
      </c>
      <c r="I39" s="333" t="n">
        <v>3000</v>
      </c>
      <c r="J39" s="333" t="n">
        <v>5000</v>
      </c>
      <c r="K39" s="334" t="str">
        <f aca="false">IF(('Разделы 1, 2, 8'!N45)&gt;0,D39,"")</f>
        <v/>
      </c>
      <c r="L39" s="334" t="str">
        <f aca="false">IF(('Разделы 1, 2, 8'!O45)&gt;0,F39,"")</f>
        <v/>
      </c>
      <c r="M39" s="334" t="str">
        <f aca="false">IF(('Разделы 1, 2, 8'!P45)&gt;0,H39,"")</f>
        <v/>
      </c>
      <c r="N39" s="334" t="str">
        <f aca="false">IF(('Разделы 1, 2, 8'!Q45)&gt;0,J39,"")</f>
        <v/>
      </c>
      <c r="O39" s="334" t="str">
        <f aca="false">IF(('Разделы 1, 2, 8'!N45)&gt;0,C39,"")</f>
        <v/>
      </c>
      <c r="P39" s="334" t="str">
        <f aca="false">IF(('Разделы 1, 2, 8'!O45)&gt;0,E39,"")</f>
        <v/>
      </c>
      <c r="Q39" s="334" t="str">
        <f aca="false">IF(('Разделы 1, 2, 8'!P45)&gt;0,G39,"")</f>
        <v/>
      </c>
      <c r="R39" s="334" t="str">
        <f aca="false">IF(('Разделы 1, 2, 8'!Q45)&gt;0,I39,"")</f>
        <v/>
      </c>
      <c r="S39" s="335" t="n">
        <f aca="false">MAX(K39:N39)</f>
        <v>0</v>
      </c>
      <c r="T39" s="335" t="n">
        <f aca="false">MIN(O39:R39)</f>
        <v>0</v>
      </c>
      <c r="U39" s="336" t="e">
        <f aca="false">IF(('Разделы 1, 2, 8'!AD45)/('Разделы 1, 2, 8'!S45)&lt;=S39,"","Превышен размер среднего штрафа!")</f>
        <v>#DIV/0!</v>
      </c>
      <c r="V39" s="336" t="e">
        <f aca="false">IF(('Разделы 1, 2, 8'!AD45)/('Разделы 1, 2, 8'!S45)&gt;=T39,"","Средний размер штрафа низок!")</f>
        <v>#DIV/0!</v>
      </c>
      <c r="W39" s="340"/>
    </row>
    <row r="40" s="339" customFormat="true" ht="30" hidden="false" customHeight="true" outlineLevel="0" collapsed="false">
      <c r="A40" s="81" t="s">
        <v>158</v>
      </c>
      <c r="B40" s="130" t="n">
        <v>37</v>
      </c>
      <c r="C40" s="333" t="n">
        <v>30000</v>
      </c>
      <c r="D40" s="333" t="n">
        <v>40000</v>
      </c>
      <c r="E40" s="333" t="n">
        <v>10000</v>
      </c>
      <c r="F40" s="333" t="n">
        <v>20000</v>
      </c>
      <c r="G40" s="333" t="n">
        <v>10000</v>
      </c>
      <c r="H40" s="333" t="n">
        <v>20000</v>
      </c>
      <c r="I40" s="333" t="n">
        <v>1500</v>
      </c>
      <c r="J40" s="333" t="n">
        <v>2000</v>
      </c>
      <c r="K40" s="334" t="str">
        <f aca="false">IF(('Разделы 1, 2, 8'!N46)&gt;0,D40,"")</f>
        <v/>
      </c>
      <c r="L40" s="334" t="str">
        <f aca="false">IF(('Разделы 1, 2, 8'!O46)&gt;0,F40,"")</f>
        <v/>
      </c>
      <c r="M40" s="334" t="n">
        <f aca="false">IF(('Разделы 1, 2, 8'!P46)&gt;0,H40,"")</f>
        <v>20000</v>
      </c>
      <c r="N40" s="334" t="str">
        <f aca="false">IF(('Разделы 1, 2, 8'!Q46)&gt;0,J40,"")</f>
        <v/>
      </c>
      <c r="O40" s="334" t="str">
        <f aca="false">IF(('Разделы 1, 2, 8'!N46)&gt;0,C40,"")</f>
        <v/>
      </c>
      <c r="P40" s="334" t="str">
        <f aca="false">IF(('Разделы 1, 2, 8'!O46)&gt;0,E40,"")</f>
        <v/>
      </c>
      <c r="Q40" s="334" t="n">
        <f aca="false">IF(('Разделы 1, 2, 8'!P46)&gt;0,G40,"")</f>
        <v>10000</v>
      </c>
      <c r="R40" s="334" t="str">
        <f aca="false">IF(('Разделы 1, 2, 8'!Q46)&gt;0,I40,"")</f>
        <v/>
      </c>
      <c r="S40" s="335" t="n">
        <f aca="false">MAX(K40:N40)</f>
        <v>20000</v>
      </c>
      <c r="T40" s="335" t="n">
        <f aca="false">MIN(O40:R40)</f>
        <v>10000</v>
      </c>
      <c r="U40" s="336" t="str">
        <f aca="false">IF(('Разделы 1, 2, 8'!AD46)/('Разделы 1, 2, 8'!S46)&lt;=S40,"","Превышен размер среднего штрафа!")</f>
        <v/>
      </c>
      <c r="V40" s="336" t="str">
        <f aca="false">IF(('Разделы 1, 2, 8'!AD46)/('Разделы 1, 2, 8'!S46)&gt;=T40,"","Средний размер штрафа низок!")</f>
        <v/>
      </c>
      <c r="W40" s="340"/>
    </row>
    <row r="41" s="339" customFormat="true" ht="30" hidden="false" customHeight="true" outlineLevel="0" collapsed="false">
      <c r="A41" s="81" t="s">
        <v>160</v>
      </c>
      <c r="B41" s="130" t="n">
        <v>38</v>
      </c>
      <c r="C41" s="333" t="n">
        <v>40000</v>
      </c>
      <c r="D41" s="333" t="n">
        <v>100000</v>
      </c>
      <c r="E41" s="333" t="n">
        <v>4000</v>
      </c>
      <c r="F41" s="333" t="n">
        <v>5000</v>
      </c>
      <c r="G41" s="333" t="n">
        <v>4000</v>
      </c>
      <c r="H41" s="333" t="n">
        <v>5000</v>
      </c>
      <c r="I41" s="333" t="n">
        <v>1500</v>
      </c>
      <c r="J41" s="333" t="n">
        <v>2500</v>
      </c>
      <c r="K41" s="334" t="str">
        <f aca="false">IF(('Разделы 1, 2, 8'!N47)&gt;0,D41,"")</f>
        <v/>
      </c>
      <c r="L41" s="334" t="str">
        <f aca="false">IF(('Разделы 1, 2, 8'!O47)&gt;0,F41,"")</f>
        <v/>
      </c>
      <c r="M41" s="334" t="str">
        <f aca="false">IF(('Разделы 1, 2, 8'!P47)&gt;0,H41,"")</f>
        <v/>
      </c>
      <c r="N41" s="334" t="str">
        <f aca="false">IF(('Разделы 1, 2, 8'!Q47)&gt;0,J41,"")</f>
        <v/>
      </c>
      <c r="O41" s="334" t="str">
        <f aca="false">IF(('Разделы 1, 2, 8'!N47)&gt;0,C41,"")</f>
        <v/>
      </c>
      <c r="P41" s="334" t="str">
        <f aca="false">IF(('Разделы 1, 2, 8'!O47)&gt;0,E41,"")</f>
        <v/>
      </c>
      <c r="Q41" s="334" t="str">
        <f aca="false">IF(('Разделы 1, 2, 8'!P47)&gt;0,G41,"")</f>
        <v/>
      </c>
      <c r="R41" s="334" t="str">
        <f aca="false">IF(('Разделы 1, 2, 8'!Q47)&gt;0,I41,"")</f>
        <v/>
      </c>
      <c r="S41" s="335" t="n">
        <f aca="false">MAX(K41:N41)</f>
        <v>0</v>
      </c>
      <c r="T41" s="335" t="n">
        <f aca="false">MIN(O41:R41)</f>
        <v>0</v>
      </c>
      <c r="U41" s="336" t="e">
        <f aca="false">IF(('Разделы 1, 2, 8'!AD47)/('Разделы 1, 2, 8'!S47)&lt;=S41,"","Превышен размер среднего штрафа!")</f>
        <v>#DIV/0!</v>
      </c>
      <c r="V41" s="336" t="e">
        <f aca="false">IF(('Разделы 1, 2, 8'!AD47)/('Разделы 1, 2, 8'!S47)&gt;=T41,"","Средний размер штрафа низок!")</f>
        <v>#DIV/0!</v>
      </c>
      <c r="W41" s="340"/>
    </row>
    <row r="42" s="339" customFormat="true" ht="30" hidden="false" customHeight="true" outlineLevel="0" collapsed="false">
      <c r="A42" s="81" t="s">
        <v>6445</v>
      </c>
      <c r="B42" s="130" t="n">
        <v>39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3" t="n">
        <v>300</v>
      </c>
      <c r="J42" s="333" t="n">
        <v>500</v>
      </c>
      <c r="K42" s="334" t="str">
        <f aca="false">IF(('Разделы 1, 2, 8'!N48)&gt;0,D42,"")</f>
        <v/>
      </c>
      <c r="L42" s="334" t="str">
        <f aca="false">IF(('Разделы 1, 2, 8'!O48)&gt;0,F42,"")</f>
        <v/>
      </c>
      <c r="M42" s="334" t="str">
        <f aca="false">IF(('Разделы 1, 2, 8'!P48)&gt;0,H42,"")</f>
        <v/>
      </c>
      <c r="N42" s="334" t="n">
        <f aca="false">IF(('Разделы 1, 2, 8'!Q48)&gt;0,J42,"")</f>
        <v>500</v>
      </c>
      <c r="O42" s="334" t="str">
        <f aca="false">IF(('Разделы 1, 2, 8'!N48)&gt;0,C42,"")</f>
        <v/>
      </c>
      <c r="P42" s="334" t="str">
        <f aca="false">IF(('Разделы 1, 2, 8'!O48)&gt;0,E42,"")</f>
        <v/>
      </c>
      <c r="Q42" s="334" t="str">
        <f aca="false">IF(('Разделы 1, 2, 8'!P48)&gt;0,G42,"")</f>
        <v/>
      </c>
      <c r="R42" s="334" t="n">
        <f aca="false">IF(('Разделы 1, 2, 8'!Q48)&gt;0,I42,"")</f>
        <v>300</v>
      </c>
      <c r="S42" s="335" t="n">
        <f aca="false">MAX(K42:N42)</f>
        <v>500</v>
      </c>
      <c r="T42" s="335" t="n">
        <f aca="false">MIN(O42:R42)</f>
        <v>300</v>
      </c>
      <c r="U42" s="336" t="str">
        <f aca="false">IF(('Разделы 1, 2, 8'!AD48)/('Разделы 1, 2, 8'!S48)&lt;=S42,"","Превышен размер среднего штрафа!")</f>
        <v/>
      </c>
      <c r="V42" s="336" t="str">
        <f aca="false">IF(('Разделы 1, 2, 8'!AD48)/('Разделы 1, 2, 8'!S48)&gt;=T42,"","Средний размер штрафа низок!")</f>
        <v/>
      </c>
      <c r="W42" s="340"/>
    </row>
    <row r="43" s="339" customFormat="true" ht="30" hidden="false" customHeight="true" outlineLevel="0" collapsed="false">
      <c r="A43" s="81" t="s">
        <v>164</v>
      </c>
      <c r="B43" s="130" t="n">
        <v>40</v>
      </c>
      <c r="C43" s="341" t="n">
        <v>20000</v>
      </c>
      <c r="D43" s="341" t="n">
        <v>30000</v>
      </c>
      <c r="E43" s="333" t="n">
        <v>2000</v>
      </c>
      <c r="F43" s="333" t="n">
        <v>5000</v>
      </c>
      <c r="G43" s="341" t="n">
        <v>2000</v>
      </c>
      <c r="H43" s="341" t="n">
        <v>5000</v>
      </c>
      <c r="I43" s="333" t="n">
        <v>1000</v>
      </c>
      <c r="J43" s="333" t="n">
        <v>1500</v>
      </c>
      <c r="K43" s="334" t="str">
        <f aca="false">IF(('Разделы 1, 2, 8'!N49)&gt;0,D43,"")</f>
        <v/>
      </c>
      <c r="L43" s="334" t="str">
        <f aca="false">IF(('Разделы 1, 2, 8'!O49)&gt;0,F43,"")</f>
        <v/>
      </c>
      <c r="M43" s="334" t="str">
        <f aca="false">IF(('Разделы 1, 2, 8'!P49)&gt;0,H43,"")</f>
        <v/>
      </c>
      <c r="N43" s="334" t="str">
        <f aca="false">IF(('Разделы 1, 2, 8'!Q49)&gt;0,J43,"")</f>
        <v/>
      </c>
      <c r="O43" s="334" t="str">
        <f aca="false">IF(('Разделы 1, 2, 8'!N49)&gt;0,C43,"")</f>
        <v/>
      </c>
      <c r="P43" s="334" t="str">
        <f aca="false">IF(('Разделы 1, 2, 8'!O49)&gt;0,E43,"")</f>
        <v/>
      </c>
      <c r="Q43" s="334" t="str">
        <f aca="false">IF(('Разделы 1, 2, 8'!P49)&gt;0,G43,"")</f>
        <v/>
      </c>
      <c r="R43" s="334" t="str">
        <f aca="false">IF(('Разделы 1, 2, 8'!Q49)&gt;0,I43,"")</f>
        <v/>
      </c>
      <c r="S43" s="335" t="n">
        <f aca="false">MAX(K43:N43)</f>
        <v>0</v>
      </c>
      <c r="T43" s="335" t="n">
        <f aca="false">MIN(O43:R43)</f>
        <v>0</v>
      </c>
      <c r="U43" s="336" t="e">
        <f aca="false">IF(('Разделы 1, 2, 8'!AD49)/('Разделы 1, 2, 8'!S49)&lt;=S43,"","Превышен размер среднего штрафа!")</f>
        <v>#DIV/0!</v>
      </c>
      <c r="V43" s="336" t="e">
        <f aca="false">IF(('Разделы 1, 2, 8'!AD49)/('Разделы 1, 2, 8'!S49)&gt;=T43,"","Средний размер штрафа низок!")</f>
        <v>#DIV/0!</v>
      </c>
      <c r="W43" s="340"/>
    </row>
    <row r="44" s="339" customFormat="true" ht="30" hidden="false" customHeight="true" outlineLevel="0" collapsed="false">
      <c r="A44" s="81" t="s">
        <v>6446</v>
      </c>
      <c r="B44" s="130" t="n">
        <v>41</v>
      </c>
      <c r="C44" s="332" t="n">
        <v>0</v>
      </c>
      <c r="D44" s="332" t="n">
        <v>0</v>
      </c>
      <c r="E44" s="333" t="n">
        <v>1000</v>
      </c>
      <c r="F44" s="333" t="n">
        <v>5000</v>
      </c>
      <c r="G44" s="333" t="n">
        <v>1000</v>
      </c>
      <c r="H44" s="333" t="n">
        <v>5000</v>
      </c>
      <c r="I44" s="333" t="n">
        <v>1000</v>
      </c>
      <c r="J44" s="333" t="n">
        <v>5000</v>
      </c>
      <c r="K44" s="334" t="str">
        <f aca="false">IF(('Разделы 1, 2, 8'!N50)&gt;0,D44,"")</f>
        <v/>
      </c>
      <c r="L44" s="334" t="str">
        <f aca="false">IF(('Разделы 1, 2, 8'!O50)&gt;0,F44,"")</f>
        <v/>
      </c>
      <c r="M44" s="334" t="str">
        <f aca="false">IF(('Разделы 1, 2, 8'!P50)&gt;0,H44,"")</f>
        <v/>
      </c>
      <c r="N44" s="334" t="n">
        <f aca="false">IF(('Разделы 1, 2, 8'!Q50)&gt;0,J44,"")</f>
        <v>5000</v>
      </c>
      <c r="O44" s="334" t="str">
        <f aca="false">IF(('Разделы 1, 2, 8'!N50)&gt;0,C44,"")</f>
        <v/>
      </c>
      <c r="P44" s="334" t="str">
        <f aca="false">IF(('Разделы 1, 2, 8'!O50)&gt;0,E44,"")</f>
        <v/>
      </c>
      <c r="Q44" s="334" t="str">
        <f aca="false">IF(('Разделы 1, 2, 8'!P50)&gt;0,G44,"")</f>
        <v/>
      </c>
      <c r="R44" s="334" t="n">
        <f aca="false">IF(('Разделы 1, 2, 8'!Q50)&gt;0,I44,"")</f>
        <v>1000</v>
      </c>
      <c r="S44" s="335" t="n">
        <f aca="false">MAX(K44:N44)</f>
        <v>5000</v>
      </c>
      <c r="T44" s="335" t="n">
        <f aca="false">MIN(O44:R44)</f>
        <v>1000</v>
      </c>
      <c r="U44" s="336" t="str">
        <f aca="false">IF(('Разделы 1, 2, 8'!AD50)/('Разделы 1, 2, 8'!S50)&lt;=S44,"","Превышен размер среднего штрафа!")</f>
        <v/>
      </c>
      <c r="V44" s="336" t="str">
        <f aca="false">IF(('Разделы 1, 2, 8'!AD50)/('Разделы 1, 2, 8'!S50)&gt;=T44,"","Средний размер штрафа низок!")</f>
        <v/>
      </c>
      <c r="W44" s="340"/>
    </row>
    <row r="45" s="339" customFormat="true" ht="30" hidden="false" customHeight="true" outlineLevel="0" collapsed="false">
      <c r="A45" s="81" t="s">
        <v>168</v>
      </c>
      <c r="B45" s="130" t="n">
        <v>42</v>
      </c>
      <c r="C45" s="333" t="n">
        <v>50000</v>
      </c>
      <c r="D45" s="333" t="n">
        <v>80000</v>
      </c>
      <c r="E45" s="332" t="n">
        <v>0</v>
      </c>
      <c r="F45" s="332" t="n">
        <v>0</v>
      </c>
      <c r="G45" s="333" t="n">
        <v>1000</v>
      </c>
      <c r="H45" s="333" t="n">
        <v>2000</v>
      </c>
      <c r="I45" s="333" t="n">
        <v>1000</v>
      </c>
      <c r="J45" s="333" t="n">
        <v>2000</v>
      </c>
      <c r="K45" s="334" t="str">
        <f aca="false">IF(('Разделы 1, 2, 8'!N51)&gt;0,D45,"")</f>
        <v/>
      </c>
      <c r="L45" s="334" t="str">
        <f aca="false">IF(('Разделы 1, 2, 8'!O51)&gt;0,F45,"")</f>
        <v/>
      </c>
      <c r="M45" s="334" t="str">
        <f aca="false">IF(('Разделы 1, 2, 8'!P51)&gt;0,H45,"")</f>
        <v/>
      </c>
      <c r="N45" s="334" t="str">
        <f aca="false">IF(('Разделы 1, 2, 8'!Q51)&gt;0,J45,"")</f>
        <v/>
      </c>
      <c r="O45" s="334" t="str">
        <f aca="false">IF(('Разделы 1, 2, 8'!N51)&gt;0,C45,"")</f>
        <v/>
      </c>
      <c r="P45" s="334" t="str">
        <f aca="false">IF(('Разделы 1, 2, 8'!O51)&gt;0,E45,"")</f>
        <v/>
      </c>
      <c r="Q45" s="334" t="str">
        <f aca="false">IF(('Разделы 1, 2, 8'!P51)&gt;0,G45,"")</f>
        <v/>
      </c>
      <c r="R45" s="334" t="str">
        <f aca="false">IF(('Разделы 1, 2, 8'!Q51)&gt;0,I45,"")</f>
        <v/>
      </c>
      <c r="S45" s="335" t="n">
        <f aca="false">MAX(K45:N45)</f>
        <v>0</v>
      </c>
      <c r="T45" s="335" t="n">
        <f aca="false">MIN(O45:R45)</f>
        <v>0</v>
      </c>
      <c r="U45" s="336" t="e">
        <f aca="false">IF(('Разделы 1, 2, 8'!AD51)/('Разделы 1, 2, 8'!S51)&lt;=S45,"","Превышен размер среднего штрафа!")</f>
        <v>#DIV/0!</v>
      </c>
      <c r="V45" s="336" t="e">
        <f aca="false">IF(('Разделы 1, 2, 8'!AD51)/('Разделы 1, 2, 8'!S51)&gt;=T45,"","Средний размер штрафа низок!")</f>
        <v>#DIV/0!</v>
      </c>
      <c r="W45" s="340"/>
    </row>
    <row r="46" s="339" customFormat="true" ht="30" hidden="false" customHeight="true" outlineLevel="0" collapsed="false">
      <c r="A46" s="81" t="s">
        <v>170</v>
      </c>
      <c r="B46" s="130" t="n">
        <v>43</v>
      </c>
      <c r="C46" s="333" t="n">
        <v>10000</v>
      </c>
      <c r="D46" s="333" t="n">
        <v>500000</v>
      </c>
      <c r="E46" s="333" t="n">
        <v>3000</v>
      </c>
      <c r="F46" s="333" t="n">
        <v>50000</v>
      </c>
      <c r="G46" s="333" t="n">
        <v>3000</v>
      </c>
      <c r="H46" s="333" t="n">
        <v>50000</v>
      </c>
      <c r="I46" s="332" t="n">
        <v>0</v>
      </c>
      <c r="J46" s="332" t="n">
        <v>0</v>
      </c>
      <c r="K46" s="334" t="str">
        <f aca="false">IF(('Разделы 1, 2, 8'!N52)&gt;0,D46,"")</f>
        <v/>
      </c>
      <c r="L46" s="334" t="str">
        <f aca="false">IF(('Разделы 1, 2, 8'!O52)&gt;0,F46,"")</f>
        <v/>
      </c>
      <c r="M46" s="334" t="str">
        <f aca="false">IF(('Разделы 1, 2, 8'!P52)&gt;0,H46,"")</f>
        <v/>
      </c>
      <c r="N46" s="334" t="str">
        <f aca="false">IF(('Разделы 1, 2, 8'!Q52)&gt;0,J46,"")</f>
        <v/>
      </c>
      <c r="O46" s="334" t="str">
        <f aca="false">IF(('Разделы 1, 2, 8'!N52)&gt;0,C46,"")</f>
        <v/>
      </c>
      <c r="P46" s="334" t="str">
        <f aca="false">IF(('Разделы 1, 2, 8'!O52)&gt;0,E46,"")</f>
        <v/>
      </c>
      <c r="Q46" s="334" t="str">
        <f aca="false">IF(('Разделы 1, 2, 8'!P52)&gt;0,G46,"")</f>
        <v/>
      </c>
      <c r="R46" s="334" t="str">
        <f aca="false">IF(('Разделы 1, 2, 8'!Q52)&gt;0,I46,"")</f>
        <v/>
      </c>
      <c r="S46" s="335" t="n">
        <f aca="false">MAX(K46:N46)</f>
        <v>0</v>
      </c>
      <c r="T46" s="335" t="n">
        <f aca="false">MIN(O46:R46)</f>
        <v>0</v>
      </c>
      <c r="U46" s="336" t="e">
        <f aca="false">IF(('Разделы 1, 2, 8'!AD52)/('Разделы 1, 2, 8'!S52)&lt;=S46,"","Превышен размер среднего штрафа!")</f>
        <v>#DIV/0!</v>
      </c>
      <c r="V46" s="336" t="e">
        <f aca="false">IF(('Разделы 1, 2, 8'!AD52)/('Разделы 1, 2, 8'!S52)&gt;=T46,"","Средний размер штрафа низок!")</f>
        <v>#DIV/0!</v>
      </c>
      <c r="W46" s="340"/>
    </row>
    <row r="47" s="339" customFormat="true" ht="30" hidden="false" customHeight="true" outlineLevel="0" collapsed="false">
      <c r="A47" s="81" t="s">
        <v>174</v>
      </c>
      <c r="B47" s="130" t="n">
        <v>45</v>
      </c>
      <c r="C47" s="333" t="n">
        <v>30000</v>
      </c>
      <c r="D47" s="333" t="n">
        <v>40000</v>
      </c>
      <c r="E47" s="333" t="n">
        <v>3000</v>
      </c>
      <c r="F47" s="333" t="n">
        <v>4000</v>
      </c>
      <c r="G47" s="333" t="n">
        <v>3000</v>
      </c>
      <c r="H47" s="333" t="n">
        <v>4000</v>
      </c>
      <c r="I47" s="333" t="n">
        <v>1500</v>
      </c>
      <c r="J47" s="333" t="n">
        <v>2000</v>
      </c>
      <c r="K47" s="334" t="str">
        <f aca="false">IF(('Разделы 1, 2, 8'!N54)&gt;0,D47,"")</f>
        <v/>
      </c>
      <c r="L47" s="334" t="str">
        <f aca="false">IF(('Разделы 1, 2, 8'!O54)&gt;0,F47,"")</f>
        <v/>
      </c>
      <c r="M47" s="334" t="str">
        <f aca="false">IF(('Разделы 1, 2, 8'!P54)&gt;0,H47,"")</f>
        <v/>
      </c>
      <c r="N47" s="334" t="str">
        <f aca="false">IF(('Разделы 1, 2, 8'!Q54)&gt;0,J47,"")</f>
        <v/>
      </c>
      <c r="O47" s="334" t="str">
        <f aca="false">IF(('Разделы 1, 2, 8'!N54)&gt;0,C47,"")</f>
        <v/>
      </c>
      <c r="P47" s="334" t="str">
        <f aca="false">IF(('Разделы 1, 2, 8'!O54)&gt;0,E47,"")</f>
        <v/>
      </c>
      <c r="Q47" s="334" t="str">
        <f aca="false">IF(('Разделы 1, 2, 8'!P54)&gt;0,G47,"")</f>
        <v/>
      </c>
      <c r="R47" s="334" t="str">
        <f aca="false">IF(('Разделы 1, 2, 8'!Q54)&gt;0,I47,"")</f>
        <v/>
      </c>
      <c r="S47" s="335" t="n">
        <f aca="false">MAX(K47:N47)</f>
        <v>0</v>
      </c>
      <c r="T47" s="335" t="n">
        <f aca="false">MIN(O47:R47)</f>
        <v>0</v>
      </c>
      <c r="U47" s="336" t="e">
        <f aca="false">IF(('Разделы 1, 2, 8'!AD54)/('Разделы 1, 2, 8'!S54)&lt;=S47,"","Превышен размер среднего штрафа!")</f>
        <v>#DIV/0!</v>
      </c>
      <c r="V47" s="336" t="e">
        <f aca="false">IF(('Разделы 1, 2, 8'!AD54)/('Разделы 1, 2, 8'!S54)&gt;=T47,"","Средний размер штрафа низок!")</f>
        <v>#DIV/0!</v>
      </c>
      <c r="W47" s="340"/>
    </row>
    <row r="48" s="339" customFormat="true" ht="30" hidden="false" customHeight="true" outlineLevel="0" collapsed="false">
      <c r="A48" s="81" t="s">
        <v>176</v>
      </c>
      <c r="B48" s="130" t="n">
        <v>46</v>
      </c>
      <c r="C48" s="333" t="n">
        <v>20000</v>
      </c>
      <c r="D48" s="333" t="n">
        <v>30000</v>
      </c>
      <c r="E48" s="333" t="n">
        <v>2000</v>
      </c>
      <c r="F48" s="333" t="n">
        <v>3000</v>
      </c>
      <c r="G48" s="333" t="n">
        <v>2000</v>
      </c>
      <c r="H48" s="333" t="n">
        <v>3000</v>
      </c>
      <c r="I48" s="333" t="n">
        <v>1000</v>
      </c>
      <c r="J48" s="333" t="n">
        <v>1500</v>
      </c>
      <c r="K48" s="334" t="str">
        <f aca="false">IF(('Разделы 1, 2, 8'!N55)&gt;0,D48,"")</f>
        <v/>
      </c>
      <c r="L48" s="334" t="str">
        <f aca="false">IF(('Разделы 1, 2, 8'!O55)&gt;0,F48,"")</f>
        <v/>
      </c>
      <c r="M48" s="334" t="str">
        <f aca="false">IF(('Разделы 1, 2, 8'!P55)&gt;0,H48,"")</f>
        <v/>
      </c>
      <c r="N48" s="334" t="str">
        <f aca="false">IF(('Разделы 1, 2, 8'!Q55)&gt;0,J48,"")</f>
        <v/>
      </c>
      <c r="O48" s="334" t="str">
        <f aca="false">IF(('Разделы 1, 2, 8'!N55)&gt;0,C48,"")</f>
        <v/>
      </c>
      <c r="P48" s="334" t="str">
        <f aca="false">IF(('Разделы 1, 2, 8'!O55)&gt;0,E48,"")</f>
        <v/>
      </c>
      <c r="Q48" s="334" t="str">
        <f aca="false">IF(('Разделы 1, 2, 8'!P55)&gt;0,G48,"")</f>
        <v/>
      </c>
      <c r="R48" s="334" t="str">
        <f aca="false">IF(('Разделы 1, 2, 8'!Q55)&gt;0,I48,"")</f>
        <v/>
      </c>
      <c r="S48" s="335" t="n">
        <f aca="false">MAX(K48:N48)</f>
        <v>0</v>
      </c>
      <c r="T48" s="335" t="n">
        <f aca="false">MIN(O48:R48)</f>
        <v>0</v>
      </c>
      <c r="U48" s="336" t="e">
        <f aca="false">IF(('Разделы 1, 2, 8'!AD55)/('Разделы 1, 2, 8'!S55)&lt;=S48,"","Превышен размер среднего штрафа!")</f>
        <v>#DIV/0!</v>
      </c>
      <c r="V48" s="336" t="e">
        <f aca="false">IF(('Разделы 1, 2, 8'!AD55)/('Разделы 1, 2, 8'!S55)&gt;=T48,"","Средний размер штрафа низок!")</f>
        <v>#DIV/0!</v>
      </c>
      <c r="W48" s="340"/>
    </row>
    <row r="49" s="339" customFormat="true" ht="30" hidden="false" customHeight="true" outlineLevel="0" collapsed="false">
      <c r="A49" s="81" t="s">
        <v>178</v>
      </c>
      <c r="B49" s="130" t="n">
        <v>47</v>
      </c>
      <c r="C49" s="333" t="n">
        <v>10000</v>
      </c>
      <c r="D49" s="333" t="n">
        <v>20000</v>
      </c>
      <c r="E49" s="333" t="n">
        <v>1500</v>
      </c>
      <c r="F49" s="333" t="n">
        <v>2000</v>
      </c>
      <c r="G49" s="333" t="n">
        <v>1500</v>
      </c>
      <c r="H49" s="333" t="n">
        <v>2000</v>
      </c>
      <c r="I49" s="333" t="n">
        <v>500</v>
      </c>
      <c r="J49" s="333" t="n">
        <v>1000</v>
      </c>
      <c r="K49" s="334" t="str">
        <f aca="false">IF(('Разделы 1, 2, 8'!N56)&gt;0,D49,"")</f>
        <v/>
      </c>
      <c r="L49" s="334" t="str">
        <f aca="false">IF(('Разделы 1, 2, 8'!O56)&gt;0,F49,"")</f>
        <v/>
      </c>
      <c r="M49" s="334" t="str">
        <f aca="false">IF(('Разделы 1, 2, 8'!P56)&gt;0,H49,"")</f>
        <v/>
      </c>
      <c r="N49" s="334" t="str">
        <f aca="false">IF(('Разделы 1, 2, 8'!Q56)&gt;0,J49,"")</f>
        <v/>
      </c>
      <c r="O49" s="334" t="str">
        <f aca="false">IF(('Разделы 1, 2, 8'!N56)&gt;0,C49,"")</f>
        <v/>
      </c>
      <c r="P49" s="334" t="str">
        <f aca="false">IF(('Разделы 1, 2, 8'!O56)&gt;0,E49,"")</f>
        <v/>
      </c>
      <c r="Q49" s="334" t="str">
        <f aca="false">IF(('Разделы 1, 2, 8'!P56)&gt;0,G49,"")</f>
        <v/>
      </c>
      <c r="R49" s="334" t="str">
        <f aca="false">IF(('Разделы 1, 2, 8'!Q56)&gt;0,I49,"")</f>
        <v/>
      </c>
      <c r="S49" s="335" t="n">
        <f aca="false">MAX(K49:N49)</f>
        <v>0</v>
      </c>
      <c r="T49" s="335" t="n">
        <f aca="false">MIN(O49:R49)</f>
        <v>0</v>
      </c>
      <c r="U49" s="336" t="e">
        <f aca="false">IF(('Разделы 1, 2, 8'!AD56)/('Разделы 1, 2, 8'!S56)&lt;=S49,"","Превышен размер среднего штрафа!")</f>
        <v>#DIV/0!</v>
      </c>
      <c r="V49" s="336" t="e">
        <f aca="false">IF(('Разделы 1, 2, 8'!AD56)/('Разделы 1, 2, 8'!S56)&gt;=T49,"","Средний размер штрафа низок!")</f>
        <v>#DIV/0!</v>
      </c>
      <c r="W49" s="340"/>
    </row>
    <row r="50" s="339" customFormat="true" ht="30" hidden="false" customHeight="true" outlineLevel="0" collapsed="false">
      <c r="A50" s="81" t="s">
        <v>180</v>
      </c>
      <c r="B50" s="130" t="n">
        <v>48</v>
      </c>
      <c r="C50" s="333" t="n">
        <v>100</v>
      </c>
      <c r="D50" s="333" t="n">
        <v>100000000</v>
      </c>
      <c r="E50" s="333" t="n">
        <v>100</v>
      </c>
      <c r="F50" s="333" t="n">
        <v>10000000</v>
      </c>
      <c r="G50" s="333" t="n">
        <v>100</v>
      </c>
      <c r="H50" s="333" t="n">
        <v>10000000</v>
      </c>
      <c r="I50" s="333" t="n">
        <v>100</v>
      </c>
      <c r="J50" s="333" t="n">
        <v>10000000</v>
      </c>
      <c r="K50" s="334" t="str">
        <f aca="false">IF(('Разделы 1, 2, 8'!N57)&gt;0,D50,"")</f>
        <v/>
      </c>
      <c r="L50" s="334" t="str">
        <f aca="false">IF(('Разделы 1, 2, 8'!O57)&gt;0,F50,"")</f>
        <v/>
      </c>
      <c r="M50" s="334" t="str">
        <f aca="false">IF(('Разделы 1, 2, 8'!P57)&gt;0,H50,"")</f>
        <v/>
      </c>
      <c r="N50" s="334" t="str">
        <f aca="false">IF(('Разделы 1, 2, 8'!Q57)&gt;0,J50,"")</f>
        <v/>
      </c>
      <c r="O50" s="334" t="str">
        <f aca="false">IF(('Разделы 1, 2, 8'!N57)&gt;0,C50,"")</f>
        <v/>
      </c>
      <c r="P50" s="334" t="str">
        <f aca="false">IF(('Разделы 1, 2, 8'!O57)&gt;0,E50,"")</f>
        <v/>
      </c>
      <c r="Q50" s="334" t="str">
        <f aca="false">IF(('Разделы 1, 2, 8'!P57)&gt;0,G50,"")</f>
        <v/>
      </c>
      <c r="R50" s="334" t="str">
        <f aca="false">IF(('Разделы 1, 2, 8'!Q57)&gt;0,I50,"")</f>
        <v/>
      </c>
      <c r="S50" s="335" t="n">
        <f aca="false">MAX(K50:N50)</f>
        <v>0</v>
      </c>
      <c r="T50" s="335" t="n">
        <f aca="false">MIN(O50:R50)</f>
        <v>0</v>
      </c>
      <c r="U50" s="336" t="e">
        <f aca="false">IF(('Разделы 1, 2, 8'!AD57)/('Разделы 1, 2, 8'!S57)&lt;=S50,"","Превышен размер среднего штрафа!")</f>
        <v>#DIV/0!</v>
      </c>
      <c r="V50" s="336" t="e">
        <f aca="false">IF(('Разделы 1, 2, 8'!AD57)/('Разделы 1, 2, 8'!S57)&gt;=T50,"","Средний размер штрафа низок!")</f>
        <v>#DIV/0!</v>
      </c>
      <c r="W50" s="340"/>
    </row>
    <row r="51" s="339" customFormat="true" ht="30" hidden="false" customHeight="true" outlineLevel="0" collapsed="false">
      <c r="A51" s="81" t="s">
        <v>182</v>
      </c>
      <c r="B51" s="130" t="n">
        <v>49</v>
      </c>
      <c r="C51" s="333" t="n">
        <v>100000</v>
      </c>
      <c r="D51" s="333" t="n">
        <v>300000</v>
      </c>
      <c r="E51" s="333" t="n">
        <v>10000</v>
      </c>
      <c r="F51" s="333" t="n">
        <v>20000</v>
      </c>
      <c r="G51" s="333" t="n">
        <v>10000</v>
      </c>
      <c r="H51" s="333" t="n">
        <v>20000</v>
      </c>
      <c r="I51" s="333" t="n">
        <v>10000</v>
      </c>
      <c r="J51" s="333" t="n">
        <v>20000</v>
      </c>
      <c r="K51" s="334" t="str">
        <f aca="false">IF(('Разделы 1, 2, 8'!N58)&gt;0,D51,"")</f>
        <v/>
      </c>
      <c r="L51" s="334" t="str">
        <f aca="false">IF(('Разделы 1, 2, 8'!O58)&gt;0,F51,"")</f>
        <v/>
      </c>
      <c r="M51" s="334" t="str">
        <f aca="false">IF(('Разделы 1, 2, 8'!P58)&gt;0,H51,"")</f>
        <v/>
      </c>
      <c r="N51" s="334" t="str">
        <f aca="false">IF(('Разделы 1, 2, 8'!Q58)&gt;0,J51,"")</f>
        <v/>
      </c>
      <c r="O51" s="334" t="str">
        <f aca="false">IF(('Разделы 1, 2, 8'!N58)&gt;0,C51,"")</f>
        <v/>
      </c>
      <c r="P51" s="334" t="str">
        <f aca="false">IF(('Разделы 1, 2, 8'!O58)&gt;0,E51,"")</f>
        <v/>
      </c>
      <c r="Q51" s="334" t="str">
        <f aca="false">IF(('Разделы 1, 2, 8'!P58)&gt;0,G51,"")</f>
        <v/>
      </c>
      <c r="R51" s="334" t="str">
        <f aca="false">IF(('Разделы 1, 2, 8'!Q58)&gt;0,I51,"")</f>
        <v/>
      </c>
      <c r="S51" s="335" t="n">
        <f aca="false">MAX(K51:N51)</f>
        <v>0</v>
      </c>
      <c r="T51" s="335" t="n">
        <f aca="false">MIN(O51:R51)</f>
        <v>0</v>
      </c>
      <c r="U51" s="336" t="e">
        <f aca="false">IF(('Разделы 1, 2, 8'!AD58)/('Разделы 1, 2, 8'!S58)&lt;=S51,"","Превышен размер среднего штрафа!")</f>
        <v>#DIV/0!</v>
      </c>
      <c r="V51" s="336" t="e">
        <f aca="false">IF(('Разделы 1, 2, 8'!AD58)/('Разделы 1, 2, 8'!S58)&gt;=T51,"","Средний размер штрафа низок!")</f>
        <v>#DIV/0!</v>
      </c>
      <c r="W51" s="340"/>
    </row>
    <row r="52" s="339" customFormat="true" ht="30" hidden="false" customHeight="true" outlineLevel="0" collapsed="false">
      <c r="A52" s="81" t="s">
        <v>184</v>
      </c>
      <c r="B52" s="130" t="n">
        <v>50</v>
      </c>
      <c r="C52" s="333" t="n">
        <v>200000</v>
      </c>
      <c r="D52" s="333" t="n">
        <v>300000</v>
      </c>
      <c r="E52" s="333" t="n">
        <v>15000</v>
      </c>
      <c r="F52" s="333" t="n">
        <v>20000</v>
      </c>
      <c r="G52" s="333" t="n">
        <v>15000</v>
      </c>
      <c r="H52" s="333" t="n">
        <v>20000</v>
      </c>
      <c r="I52" s="333" t="n">
        <v>15000</v>
      </c>
      <c r="J52" s="333" t="n">
        <v>20000</v>
      </c>
      <c r="K52" s="334" t="str">
        <f aca="false">IF(('Разделы 1, 2, 8'!N59)&gt;0,D52,"")</f>
        <v/>
      </c>
      <c r="L52" s="334" t="str">
        <f aca="false">IF(('Разделы 1, 2, 8'!O59)&gt;0,F52,"")</f>
        <v/>
      </c>
      <c r="M52" s="334" t="str">
        <f aca="false">IF(('Разделы 1, 2, 8'!P59)&gt;0,H52,"")</f>
        <v/>
      </c>
      <c r="N52" s="334" t="str">
        <f aca="false">IF(('Разделы 1, 2, 8'!Q59)&gt;0,J52,"")</f>
        <v/>
      </c>
      <c r="O52" s="334" t="str">
        <f aca="false">IF(('Разделы 1, 2, 8'!N59)&gt;0,C52,"")</f>
        <v/>
      </c>
      <c r="P52" s="334" t="str">
        <f aca="false">IF(('Разделы 1, 2, 8'!O59)&gt;0,E52,"")</f>
        <v/>
      </c>
      <c r="Q52" s="334" t="str">
        <f aca="false">IF(('Разделы 1, 2, 8'!P59)&gt;0,G52,"")</f>
        <v/>
      </c>
      <c r="R52" s="334" t="str">
        <f aca="false">IF(('Разделы 1, 2, 8'!Q59)&gt;0,I52,"")</f>
        <v/>
      </c>
      <c r="S52" s="335" t="n">
        <f aca="false">MAX(K52:N52)</f>
        <v>0</v>
      </c>
      <c r="T52" s="335" t="n">
        <f aca="false">MIN(O52:R52)</f>
        <v>0</v>
      </c>
      <c r="U52" s="336" t="e">
        <f aca="false">IF(('Разделы 1, 2, 8'!AD59)/('Разделы 1, 2, 8'!S59)&lt;=S52,"","Превышен размер среднего штрафа!")</f>
        <v>#DIV/0!</v>
      </c>
      <c r="V52" s="336" t="e">
        <f aca="false">IF(('Разделы 1, 2, 8'!AD59)/('Разделы 1, 2, 8'!S59)&gt;=T52,"","Средний размер штрафа низок!")</f>
        <v>#DIV/0!</v>
      </c>
      <c r="W52" s="340"/>
    </row>
    <row r="53" s="339" customFormat="true" ht="30" hidden="false" customHeight="true" outlineLevel="0" collapsed="false">
      <c r="A53" s="81" t="s">
        <v>186</v>
      </c>
      <c r="B53" s="130" t="n">
        <v>51</v>
      </c>
      <c r="C53" s="333" t="n">
        <v>100</v>
      </c>
      <c r="D53" s="333" t="n">
        <v>100000000</v>
      </c>
      <c r="E53" s="333" t="n">
        <v>100</v>
      </c>
      <c r="F53" s="333" t="n">
        <v>10000000</v>
      </c>
      <c r="G53" s="333" t="n">
        <v>100</v>
      </c>
      <c r="H53" s="333" t="n">
        <v>10000000</v>
      </c>
      <c r="I53" s="333" t="n">
        <v>100</v>
      </c>
      <c r="J53" s="333" t="n">
        <v>10000000</v>
      </c>
      <c r="K53" s="334" t="str">
        <f aca="false">IF(('Разделы 1, 2, 8'!N60)&gt;0,D53,"")</f>
        <v/>
      </c>
      <c r="L53" s="334" t="str">
        <f aca="false">IF(('Разделы 1, 2, 8'!O60)&gt;0,F53,"")</f>
        <v/>
      </c>
      <c r="M53" s="334" t="str">
        <f aca="false">IF(('Разделы 1, 2, 8'!P60)&gt;0,H53,"")</f>
        <v/>
      </c>
      <c r="N53" s="334" t="str">
        <f aca="false">IF(('Разделы 1, 2, 8'!Q60)&gt;0,J53,"")</f>
        <v/>
      </c>
      <c r="O53" s="334" t="str">
        <f aca="false">IF(('Разделы 1, 2, 8'!N60)&gt;0,C53,"")</f>
        <v/>
      </c>
      <c r="P53" s="334" t="str">
        <f aca="false">IF(('Разделы 1, 2, 8'!O60)&gt;0,E53,"")</f>
        <v/>
      </c>
      <c r="Q53" s="334" t="str">
        <f aca="false">IF(('Разделы 1, 2, 8'!P60)&gt;0,G53,"")</f>
        <v/>
      </c>
      <c r="R53" s="334" t="str">
        <f aca="false">IF(('Разделы 1, 2, 8'!Q60)&gt;0,I53,"")</f>
        <v/>
      </c>
      <c r="S53" s="335" t="n">
        <f aca="false">MAX(K53:N53)</f>
        <v>0</v>
      </c>
      <c r="T53" s="335" t="n">
        <f aca="false">MIN(O53:R53)</f>
        <v>0</v>
      </c>
      <c r="U53" s="336" t="e">
        <f aca="false">IF(('Разделы 1, 2, 8'!AD60)/('Разделы 1, 2, 8'!S60)&lt;=S53,"","Превышен размер среднего штрафа!")</f>
        <v>#DIV/0!</v>
      </c>
      <c r="V53" s="336" t="e">
        <f aca="false">IF(('Разделы 1, 2, 8'!AD60)/('Разделы 1, 2, 8'!S60)&gt;=T53,"","Средний размер штрафа низок!")</f>
        <v>#DIV/0!</v>
      </c>
      <c r="W53" s="340"/>
    </row>
    <row r="54" s="339" customFormat="true" ht="30" hidden="false" customHeight="true" outlineLevel="0" collapsed="false">
      <c r="A54" s="81" t="s">
        <v>188</v>
      </c>
      <c r="B54" s="130" t="n">
        <v>52</v>
      </c>
      <c r="C54" s="333" t="n">
        <v>5000</v>
      </c>
      <c r="D54" s="333" t="n">
        <v>10000</v>
      </c>
      <c r="E54" s="333" t="n">
        <v>500</v>
      </c>
      <c r="F54" s="333" t="n">
        <v>1000</v>
      </c>
      <c r="G54" s="333" t="n">
        <v>500</v>
      </c>
      <c r="H54" s="333" t="n">
        <v>1000</v>
      </c>
      <c r="I54" s="333" t="n">
        <v>300</v>
      </c>
      <c r="J54" s="333" t="n">
        <v>500</v>
      </c>
      <c r="K54" s="334" t="str">
        <f aca="false">IF(('Разделы 1, 2, 8'!N61)&gt;0,D54,"")</f>
        <v/>
      </c>
      <c r="L54" s="334" t="str">
        <f aca="false">IF(('Разделы 1, 2, 8'!O61)&gt;0,F54,"")</f>
        <v/>
      </c>
      <c r="M54" s="334" t="str">
        <f aca="false">IF(('Разделы 1, 2, 8'!P61)&gt;0,H54,"")</f>
        <v/>
      </c>
      <c r="N54" s="334" t="str">
        <f aca="false">IF(('Разделы 1, 2, 8'!Q61)&gt;0,J54,"")</f>
        <v/>
      </c>
      <c r="O54" s="334" t="str">
        <f aca="false">IF(('Разделы 1, 2, 8'!N61)&gt;0,C54,"")</f>
        <v/>
      </c>
      <c r="P54" s="334" t="str">
        <f aca="false">IF(('Разделы 1, 2, 8'!O61)&gt;0,E54,"")</f>
        <v/>
      </c>
      <c r="Q54" s="334" t="str">
        <f aca="false">IF(('Разделы 1, 2, 8'!P61)&gt;0,G54,"")</f>
        <v/>
      </c>
      <c r="R54" s="334" t="str">
        <f aca="false">IF(('Разделы 1, 2, 8'!Q61)&gt;0,I54,"")</f>
        <v/>
      </c>
      <c r="S54" s="335" t="n">
        <f aca="false">MAX(K54:N54)</f>
        <v>0</v>
      </c>
      <c r="T54" s="335" t="n">
        <f aca="false">MIN(O54:R54)</f>
        <v>0</v>
      </c>
      <c r="U54" s="336" t="e">
        <f aca="false">IF(('Разделы 1, 2, 8'!AD61)/('Разделы 1, 2, 8'!S61)&lt;=S54,"","Превышен размер среднего штрафа!")</f>
        <v>#DIV/0!</v>
      </c>
      <c r="V54" s="336" t="e">
        <f aca="false">IF(('Разделы 1, 2, 8'!AD61)/('Разделы 1, 2, 8'!S61)&gt;=T54,"","Средний размер штрафа низок!")</f>
        <v>#DIV/0!</v>
      </c>
      <c r="W54" s="340"/>
    </row>
    <row r="55" s="339" customFormat="true" ht="30" hidden="false" customHeight="true" outlineLevel="0" collapsed="false">
      <c r="A55" s="81" t="s">
        <v>190</v>
      </c>
      <c r="B55" s="130" t="n">
        <v>53</v>
      </c>
      <c r="C55" s="333" t="n">
        <v>50000</v>
      </c>
      <c r="D55" s="333" t="n">
        <v>150000</v>
      </c>
      <c r="E55" s="333" t="n">
        <v>20000</v>
      </c>
      <c r="F55" s="333" t="n">
        <v>40000</v>
      </c>
      <c r="G55" s="333" t="n">
        <v>20000</v>
      </c>
      <c r="H55" s="333" t="n">
        <v>40000</v>
      </c>
      <c r="I55" s="333" t="n">
        <v>3000</v>
      </c>
      <c r="J55" s="333" t="n">
        <v>4500</v>
      </c>
      <c r="K55" s="334" t="str">
        <f aca="false">IF(('Разделы 1, 2, 8'!N62)&gt;0,D55,"")</f>
        <v/>
      </c>
      <c r="L55" s="334" t="str">
        <f aca="false">IF(('Разделы 1, 2, 8'!O62)&gt;0,F55,"")</f>
        <v/>
      </c>
      <c r="M55" s="334" t="str">
        <f aca="false">IF(('Разделы 1, 2, 8'!P62)&gt;0,H55,"")</f>
        <v/>
      </c>
      <c r="N55" s="334" t="str">
        <f aca="false">IF(('Разделы 1, 2, 8'!Q62)&gt;0,J55,"")</f>
        <v/>
      </c>
      <c r="O55" s="334" t="str">
        <f aca="false">IF(('Разделы 1, 2, 8'!N62)&gt;0,C55,"")</f>
        <v/>
      </c>
      <c r="P55" s="334" t="str">
        <f aca="false">IF(('Разделы 1, 2, 8'!O62)&gt;0,E55,"")</f>
        <v/>
      </c>
      <c r="Q55" s="334" t="str">
        <f aca="false">IF(('Разделы 1, 2, 8'!P62)&gt;0,G55,"")</f>
        <v/>
      </c>
      <c r="R55" s="334" t="str">
        <f aca="false">IF(('Разделы 1, 2, 8'!Q62)&gt;0,I55,"")</f>
        <v/>
      </c>
      <c r="S55" s="335" t="n">
        <f aca="false">MAX(K55:N55)</f>
        <v>0</v>
      </c>
      <c r="T55" s="335" t="n">
        <f aca="false">MIN(O55:R55)</f>
        <v>0</v>
      </c>
      <c r="U55" s="336" t="e">
        <f aca="false">IF(('Разделы 1, 2, 8'!AD62)/('Разделы 1, 2, 8'!S62)&lt;=S55,"","Превышен размер среднего штрафа!")</f>
        <v>#DIV/0!</v>
      </c>
      <c r="V55" s="336" t="e">
        <f aca="false">IF(('Разделы 1, 2, 8'!AD62)/('Разделы 1, 2, 8'!S62)&gt;=T55,"","Средний размер штрафа низок!")</f>
        <v>#DIV/0!</v>
      </c>
      <c r="W55" s="340"/>
    </row>
    <row r="56" s="339" customFormat="true" ht="30" hidden="false" customHeight="true" outlineLevel="0" collapsed="false">
      <c r="A56" s="81" t="s">
        <v>192</v>
      </c>
      <c r="B56" s="130" t="n">
        <v>54</v>
      </c>
      <c r="C56" s="333" t="n">
        <v>20000</v>
      </c>
      <c r="D56" s="333" t="n">
        <v>100000</v>
      </c>
      <c r="E56" s="333" t="n">
        <v>2000</v>
      </c>
      <c r="F56" s="333" t="n">
        <v>5000</v>
      </c>
      <c r="G56" s="333" t="n">
        <v>2000</v>
      </c>
      <c r="H56" s="333" t="n">
        <v>5000</v>
      </c>
      <c r="I56" s="333" t="n">
        <v>1000</v>
      </c>
      <c r="J56" s="333" t="n">
        <v>2500</v>
      </c>
      <c r="K56" s="334" t="str">
        <f aca="false">IF(('Разделы 1, 2, 8'!N63)&gt;0,D56,"")</f>
        <v/>
      </c>
      <c r="L56" s="334" t="str">
        <f aca="false">IF(('Разделы 1, 2, 8'!O63)&gt;0,F56,"")</f>
        <v/>
      </c>
      <c r="M56" s="334" t="str">
        <f aca="false">IF(('Разделы 1, 2, 8'!P63)&gt;0,H56,"")</f>
        <v/>
      </c>
      <c r="N56" s="334" t="str">
        <f aca="false">IF(('Разделы 1, 2, 8'!Q63)&gt;0,J56,"")</f>
        <v/>
      </c>
      <c r="O56" s="334" t="str">
        <f aca="false">IF(('Разделы 1, 2, 8'!N63)&gt;0,C56,"")</f>
        <v/>
      </c>
      <c r="P56" s="334" t="str">
        <f aca="false">IF(('Разделы 1, 2, 8'!O63)&gt;0,E56,"")</f>
        <v/>
      </c>
      <c r="Q56" s="334" t="str">
        <f aca="false">IF(('Разделы 1, 2, 8'!P63)&gt;0,G56,"")</f>
        <v/>
      </c>
      <c r="R56" s="334" t="str">
        <f aca="false">IF(('Разделы 1, 2, 8'!Q63)&gt;0,I56,"")</f>
        <v/>
      </c>
      <c r="S56" s="335" t="n">
        <f aca="false">MAX(K56:N56)</f>
        <v>0</v>
      </c>
      <c r="T56" s="335" t="n">
        <f aca="false">MIN(O56:R56)</f>
        <v>0</v>
      </c>
      <c r="U56" s="336" t="e">
        <f aca="false">IF(('Разделы 1, 2, 8'!AD63)/('Разделы 1, 2, 8'!S63)&lt;=S56,"","Превышен размер среднего штрафа!")</f>
        <v>#DIV/0!</v>
      </c>
      <c r="V56" s="336" t="e">
        <f aca="false">IF(('Разделы 1, 2, 8'!AD63)/('Разделы 1, 2, 8'!S63)&gt;=T56,"","Средний размер штрафа низок!")</f>
        <v>#DIV/0!</v>
      </c>
      <c r="W56" s="340"/>
    </row>
    <row r="57" s="339" customFormat="true" ht="30" hidden="false" customHeight="true" outlineLevel="0" collapsed="false">
      <c r="A57" s="81" t="s">
        <v>194</v>
      </c>
      <c r="B57" s="130" t="n">
        <v>55</v>
      </c>
      <c r="C57" s="333" t="n">
        <v>50000</v>
      </c>
      <c r="D57" s="333" t="n">
        <v>200000</v>
      </c>
      <c r="E57" s="333" t="n">
        <v>2500</v>
      </c>
      <c r="F57" s="333" t="n">
        <v>15000</v>
      </c>
      <c r="G57" s="333" t="n">
        <v>2500</v>
      </c>
      <c r="H57" s="333" t="n">
        <v>15000</v>
      </c>
      <c r="I57" s="333" t="n">
        <v>500</v>
      </c>
      <c r="J57" s="333" t="n">
        <v>2000</v>
      </c>
      <c r="K57" s="334" t="str">
        <f aca="false">IF(('Разделы 1, 2, 8'!N64)&gt;0,D57,"")</f>
        <v/>
      </c>
      <c r="L57" s="334" t="str">
        <f aca="false">IF(('Разделы 1, 2, 8'!O64)&gt;0,F57,"")</f>
        <v/>
      </c>
      <c r="M57" s="334" t="str">
        <f aca="false">IF(('Разделы 1, 2, 8'!P64)&gt;0,H57,"")</f>
        <v/>
      </c>
      <c r="N57" s="334" t="str">
        <f aca="false">IF(('Разделы 1, 2, 8'!Q64)&gt;0,J57,"")</f>
        <v/>
      </c>
      <c r="O57" s="334" t="str">
        <f aca="false">IF(('Разделы 1, 2, 8'!N64)&gt;0,C57,"")</f>
        <v/>
      </c>
      <c r="P57" s="334" t="str">
        <f aca="false">IF(('Разделы 1, 2, 8'!O64)&gt;0,E57,"")</f>
        <v/>
      </c>
      <c r="Q57" s="334" t="str">
        <f aca="false">IF(('Разделы 1, 2, 8'!P64)&gt;0,G57,"")</f>
        <v/>
      </c>
      <c r="R57" s="334" t="str">
        <f aca="false">IF(('Разделы 1, 2, 8'!Q64)&gt;0,I57,"")</f>
        <v/>
      </c>
      <c r="S57" s="335" t="n">
        <f aca="false">MAX(K57:N57)</f>
        <v>0</v>
      </c>
      <c r="T57" s="335" t="n">
        <f aca="false">MIN(O57:R57)</f>
        <v>0</v>
      </c>
      <c r="U57" s="336" t="e">
        <f aca="false">IF(('Разделы 1, 2, 8'!AD64)/('Разделы 1, 2, 8'!S64)&lt;=S57,"","Превышен размер среднего штрафа!")</f>
        <v>#DIV/0!</v>
      </c>
      <c r="V57" s="336" t="e">
        <f aca="false">IF(('Разделы 1, 2, 8'!AD64)/('Разделы 1, 2, 8'!S64)&gt;=T57,"","Средний размер штрафа низок!")</f>
        <v>#DIV/0!</v>
      </c>
      <c r="W57" s="340"/>
    </row>
    <row r="58" s="339" customFormat="true" ht="30" hidden="false" customHeight="true" outlineLevel="0" collapsed="false">
      <c r="A58" s="81" t="s">
        <v>196</v>
      </c>
      <c r="B58" s="130" t="n">
        <v>56</v>
      </c>
      <c r="C58" s="333" t="n">
        <v>100000</v>
      </c>
      <c r="D58" s="333" t="n">
        <v>200000</v>
      </c>
      <c r="E58" s="333" t="n">
        <v>10000</v>
      </c>
      <c r="F58" s="333" t="n">
        <v>15000</v>
      </c>
      <c r="G58" s="333" t="n">
        <v>10000</v>
      </c>
      <c r="H58" s="333" t="n">
        <v>15000</v>
      </c>
      <c r="I58" s="333" t="n">
        <v>2000</v>
      </c>
      <c r="J58" s="333" t="n">
        <v>3000</v>
      </c>
      <c r="K58" s="334" t="str">
        <f aca="false">IF(('Разделы 1, 2, 8'!N65)&gt;0,D58,"")</f>
        <v/>
      </c>
      <c r="L58" s="334" t="str">
        <f aca="false">IF(('Разделы 1, 2, 8'!O65)&gt;0,F58,"")</f>
        <v/>
      </c>
      <c r="M58" s="334" t="str">
        <f aca="false">IF(('Разделы 1, 2, 8'!P65)&gt;0,H58,"")</f>
        <v/>
      </c>
      <c r="N58" s="334" t="str">
        <f aca="false">IF(('Разделы 1, 2, 8'!Q65)&gt;0,J58,"")</f>
        <v/>
      </c>
      <c r="O58" s="334" t="str">
        <f aca="false">IF(('Разделы 1, 2, 8'!N65)&gt;0,C58,"")</f>
        <v/>
      </c>
      <c r="P58" s="334" t="str">
        <f aca="false">IF(('Разделы 1, 2, 8'!O65)&gt;0,E58,"")</f>
        <v/>
      </c>
      <c r="Q58" s="334" t="str">
        <f aca="false">IF(('Разделы 1, 2, 8'!P65)&gt;0,G58,"")</f>
        <v/>
      </c>
      <c r="R58" s="334" t="str">
        <f aca="false">IF(('Разделы 1, 2, 8'!Q65)&gt;0,I58,"")</f>
        <v/>
      </c>
      <c r="S58" s="335" t="n">
        <f aca="false">MAX(K58:N58)</f>
        <v>0</v>
      </c>
      <c r="T58" s="335" t="n">
        <f aca="false">MIN(O58:R58)</f>
        <v>0</v>
      </c>
      <c r="U58" s="336" t="e">
        <f aca="false">IF(('Разделы 1, 2, 8'!AD65)/('Разделы 1, 2, 8'!S65)&lt;=S58,"","Превышен размер среднего штрафа!")</f>
        <v>#DIV/0!</v>
      </c>
      <c r="V58" s="336" t="e">
        <f aca="false">IF(('Разделы 1, 2, 8'!AD65)/('Разделы 1, 2, 8'!S65)&gt;=T58,"","Средний размер штрафа низок!")</f>
        <v>#DIV/0!</v>
      </c>
      <c r="W58" s="340"/>
    </row>
    <row r="59" s="339" customFormat="true" ht="14.25" hidden="false" customHeight="true" outlineLevel="0" collapsed="false">
      <c r="A59" s="81" t="s">
        <v>198</v>
      </c>
      <c r="B59" s="130" t="n">
        <v>57</v>
      </c>
      <c r="C59" s="333" t="n">
        <v>10000</v>
      </c>
      <c r="D59" s="333" t="n">
        <v>30000</v>
      </c>
      <c r="E59" s="333" t="n">
        <v>1000</v>
      </c>
      <c r="F59" s="333" t="n">
        <v>3000</v>
      </c>
      <c r="G59" s="333" t="n">
        <v>1000</v>
      </c>
      <c r="H59" s="333" t="n">
        <v>3000</v>
      </c>
      <c r="I59" s="332" t="n">
        <v>0</v>
      </c>
      <c r="J59" s="332" t="n">
        <v>0</v>
      </c>
      <c r="K59" s="334" t="str">
        <f aca="false">IF(('Разделы 1, 2, 8'!N66)&gt;0,D59,"")</f>
        <v/>
      </c>
      <c r="L59" s="334" t="str">
        <f aca="false">IF(('Разделы 1, 2, 8'!O66)&gt;0,F59,"")</f>
        <v/>
      </c>
      <c r="M59" s="334" t="str">
        <f aca="false">IF(('Разделы 1, 2, 8'!P66)&gt;0,H59,"")</f>
        <v/>
      </c>
      <c r="N59" s="334" t="str">
        <f aca="false">IF(('Разделы 1, 2, 8'!Q66)&gt;0,J59,"")</f>
        <v/>
      </c>
      <c r="O59" s="334" t="str">
        <f aca="false">IF(('Разделы 1, 2, 8'!N66)&gt;0,C59,"")</f>
        <v/>
      </c>
      <c r="P59" s="334" t="str">
        <f aca="false">IF(('Разделы 1, 2, 8'!O66)&gt;0,E59,"")</f>
        <v/>
      </c>
      <c r="Q59" s="334" t="str">
        <f aca="false">IF(('Разделы 1, 2, 8'!P66)&gt;0,G59,"")</f>
        <v/>
      </c>
      <c r="R59" s="334" t="str">
        <f aca="false">IF(('Разделы 1, 2, 8'!Q66)&gt;0,I59,"")</f>
        <v/>
      </c>
      <c r="S59" s="335" t="n">
        <f aca="false">MAX(K59:N59)</f>
        <v>0</v>
      </c>
      <c r="T59" s="335" t="n">
        <f aca="false">MIN(O59:R59)</f>
        <v>0</v>
      </c>
      <c r="U59" s="336" t="e">
        <f aca="false">IF(('Разделы 1, 2, 8'!AD66)/('Разделы 1, 2, 8'!S66)&lt;=S59,"","Превышен размер среднего штрафа!")</f>
        <v>#DIV/0!</v>
      </c>
      <c r="V59" s="336" t="e">
        <f aca="false">IF(('Разделы 1, 2, 8'!AD66)/('Разделы 1, 2, 8'!S66)&gt;=T59,"","Средний размер штрафа низок!")</f>
        <v>#DIV/0!</v>
      </c>
      <c r="W59" s="340"/>
    </row>
    <row r="60" s="339" customFormat="true" ht="30" hidden="true" customHeight="true" outlineLevel="0" collapsed="false">
      <c r="A60" s="81" t="s">
        <v>204</v>
      </c>
      <c r="B60" s="130" t="n">
        <v>60</v>
      </c>
      <c r="C60" s="333" t="n">
        <v>100000</v>
      </c>
      <c r="D60" s="333" t="n">
        <v>300000</v>
      </c>
      <c r="E60" s="332" t="n">
        <v>0</v>
      </c>
      <c r="F60" s="332" t="n">
        <v>0</v>
      </c>
      <c r="G60" s="333" t="n">
        <v>1500</v>
      </c>
      <c r="H60" s="333" t="n">
        <v>4000</v>
      </c>
      <c r="I60" s="333" t="n">
        <v>1500</v>
      </c>
      <c r="J60" s="333" t="n">
        <v>4000</v>
      </c>
      <c r="K60" s="334" t="str">
        <f aca="false">IF(('Разделы 1, 2, 8'!N69)&gt;0,D60,"")</f>
        <v/>
      </c>
      <c r="L60" s="334" t="str">
        <f aca="false">IF(('Разделы 1, 2, 8'!O69)&gt;0,F60,"")</f>
        <v/>
      </c>
      <c r="M60" s="334" t="str">
        <f aca="false">IF(('Разделы 1, 2, 8'!P69)&gt;0,H60,"")</f>
        <v/>
      </c>
      <c r="N60" s="334" t="str">
        <f aca="false">IF(('Разделы 1, 2, 8'!Q69)&gt;0,J60,"")</f>
        <v/>
      </c>
      <c r="O60" s="334" t="str">
        <f aca="false">IF(('Разделы 1, 2, 8'!N69)&gt;0,C60,"")</f>
        <v/>
      </c>
      <c r="P60" s="334" t="str">
        <f aca="false">IF(('Разделы 1, 2, 8'!O69)&gt;0,E60,"")</f>
        <v/>
      </c>
      <c r="Q60" s="334" t="str">
        <f aca="false">IF(('Разделы 1, 2, 8'!P69)&gt;0,G60,"")</f>
        <v/>
      </c>
      <c r="R60" s="334" t="str">
        <f aca="false">IF(('Разделы 1, 2, 8'!Q69)&gt;0,I60,"")</f>
        <v/>
      </c>
      <c r="S60" s="335" t="n">
        <f aca="false">MAX(K60:N60)</f>
        <v>0</v>
      </c>
      <c r="T60" s="335" t="n">
        <f aca="false">MIN(O60:R60)</f>
        <v>0</v>
      </c>
      <c r="U60" s="336" t="e">
        <f aca="false">IF(('Разделы 1, 2, 8'!AD69)/('Разделы 1, 2, 8'!S69)&lt;=S60,"","Превышен размер среднего штрафа!")</f>
        <v>#DIV/0!</v>
      </c>
      <c r="V60" s="336" t="e">
        <f aca="false">IF(('Разделы 1, 2, 8'!AD69)/('Разделы 1, 2, 8'!S69)&gt;=T60,"","Средний размер штрафа низок!")</f>
        <v>#DIV/0!</v>
      </c>
      <c r="W60" s="340"/>
    </row>
    <row r="61" s="339" customFormat="true" ht="30" hidden="true" customHeight="true" outlineLevel="0" collapsed="false">
      <c r="A61" s="81" t="s">
        <v>6447</v>
      </c>
      <c r="B61" s="130" t="n">
        <v>62</v>
      </c>
      <c r="C61" s="333" t="n">
        <v>30000</v>
      </c>
      <c r="D61" s="333" t="n">
        <v>100000</v>
      </c>
      <c r="E61" s="333" t="n">
        <v>2000</v>
      </c>
      <c r="F61" s="333" t="n">
        <v>20000</v>
      </c>
      <c r="G61" s="333" t="n">
        <v>3000</v>
      </c>
      <c r="H61" s="333" t="n">
        <v>20000</v>
      </c>
      <c r="I61" s="333" t="n">
        <v>100</v>
      </c>
      <c r="J61" s="333" t="n">
        <v>5000</v>
      </c>
      <c r="K61" s="334" t="str">
        <f aca="false">IF(('Разделы 1, 2, 8'!N71)&gt;0,D61,"")</f>
        <v/>
      </c>
      <c r="L61" s="334" t="str">
        <f aca="false">IF(('Разделы 1, 2, 8'!O71)&gt;0,F61,"")</f>
        <v/>
      </c>
      <c r="M61" s="334" t="str">
        <f aca="false">IF(('Разделы 1, 2, 8'!P71)&gt;0,H61,"")</f>
        <v/>
      </c>
      <c r="N61" s="334" t="str">
        <f aca="false">IF(('Разделы 1, 2, 8'!Q71)&gt;0,J61,"")</f>
        <v/>
      </c>
      <c r="O61" s="334" t="str">
        <f aca="false">IF(('Разделы 1, 2, 8'!N71)&gt;0,C61,"")</f>
        <v/>
      </c>
      <c r="P61" s="334" t="str">
        <f aca="false">IF(('Разделы 1, 2, 8'!O71)&gt;0,E61,"")</f>
        <v/>
      </c>
      <c r="Q61" s="334" t="str">
        <f aca="false">IF(('Разделы 1, 2, 8'!P71)&gt;0,G61,"")</f>
        <v/>
      </c>
      <c r="R61" s="334" t="str">
        <f aca="false">IF(('Разделы 1, 2, 8'!Q71)&gt;0,I61,"")</f>
        <v/>
      </c>
      <c r="S61" s="335" t="n">
        <f aca="false">MAX(K61:N61)</f>
        <v>0</v>
      </c>
      <c r="T61" s="335" t="n">
        <f aca="false">MIN(O61:R61)</f>
        <v>0</v>
      </c>
      <c r="U61" s="336" t="e">
        <f aca="false">IF(('Разделы 1, 2, 8'!AD71)/('Разделы 1, 2, 8'!S71)&lt;=S61,"","Превышен размер среднего штрафа!")</f>
        <v>#DIV/0!</v>
      </c>
      <c r="V61" s="336" t="e">
        <f aca="false">IF(('Разделы 1, 2, 8'!AD71)/('Разделы 1, 2, 8'!S71)&gt;=T61,"","Средний размер штрафа низок!")</f>
        <v>#DIV/0!</v>
      </c>
      <c r="W61" s="340"/>
    </row>
    <row r="62" s="339" customFormat="true" ht="30" hidden="true" customHeight="true" outlineLevel="0" collapsed="false">
      <c r="A62" s="342" t="s">
        <v>6448</v>
      </c>
      <c r="B62" s="130" t="n">
        <v>63</v>
      </c>
      <c r="C62" s="333" t="n">
        <v>5000</v>
      </c>
      <c r="D62" s="333" t="n">
        <v>10000</v>
      </c>
      <c r="E62" s="333" t="n">
        <v>300</v>
      </c>
      <c r="F62" s="333" t="n">
        <v>2500</v>
      </c>
      <c r="G62" s="333" t="n">
        <v>300</v>
      </c>
      <c r="H62" s="333" t="n">
        <v>2500</v>
      </c>
      <c r="I62" s="333" t="n">
        <v>300</v>
      </c>
      <c r="J62" s="333" t="n">
        <v>2500</v>
      </c>
      <c r="K62" s="334" t="str">
        <f aca="false">IF(('Разделы 1, 2, 8'!N72)&gt;0,D62,"")</f>
        <v/>
      </c>
      <c r="L62" s="334" t="str">
        <f aca="false">IF(('Разделы 1, 2, 8'!O72)&gt;0,F62,"")</f>
        <v/>
      </c>
      <c r="M62" s="334" t="str">
        <f aca="false">IF(('Разделы 1, 2, 8'!P72)&gt;0,H62,"")</f>
        <v/>
      </c>
      <c r="N62" s="334" t="str">
        <f aca="false">IF(('Разделы 1, 2, 8'!Q72)&gt;0,J62,"")</f>
        <v/>
      </c>
      <c r="O62" s="334" t="str">
        <f aca="false">IF(('Разделы 1, 2, 8'!N72)&gt;0,C62,"")</f>
        <v/>
      </c>
      <c r="P62" s="334" t="str">
        <f aca="false">IF(('Разделы 1, 2, 8'!O72)&gt;0,E62,"")</f>
        <v/>
      </c>
      <c r="Q62" s="334" t="str">
        <f aca="false">IF(('Разделы 1, 2, 8'!P72)&gt;0,G62,"")</f>
        <v/>
      </c>
      <c r="R62" s="334" t="str">
        <f aca="false">IF(('Разделы 1, 2, 8'!Q72)&gt;0,I62,"")</f>
        <v/>
      </c>
      <c r="S62" s="335" t="n">
        <f aca="false">MAX(K62:N62)</f>
        <v>0</v>
      </c>
      <c r="T62" s="335" t="n">
        <f aca="false">MIN(O62:R62)</f>
        <v>0</v>
      </c>
      <c r="U62" s="336" t="e">
        <f aca="false">IF(('Разделы 1, 2, 8'!AD72)/('Разделы 1, 2, 8'!S72)&lt;=S62,"","Превышен размер среднего штрафа!")</f>
        <v>#DIV/0!</v>
      </c>
      <c r="V62" s="336" t="e">
        <f aca="false">IF(('Разделы 1, 2, 8'!AD72)/('Разделы 1, 2, 8'!S72)&gt;=T62,"","Средний размер штрафа низок!")</f>
        <v>#DIV/0!</v>
      </c>
      <c r="W62" s="340"/>
    </row>
    <row r="63" s="339" customFormat="true" ht="30" hidden="true" customHeight="true" outlineLevel="0" collapsed="false">
      <c r="A63" s="342" t="s">
        <v>6449</v>
      </c>
      <c r="B63" s="130" t="n">
        <v>64</v>
      </c>
      <c r="C63" s="333" t="n">
        <v>0</v>
      </c>
      <c r="D63" s="333" t="n">
        <v>80000</v>
      </c>
      <c r="E63" s="333" t="n">
        <v>0</v>
      </c>
      <c r="F63" s="333" t="n">
        <v>5000</v>
      </c>
      <c r="G63" s="333" t="n">
        <v>0</v>
      </c>
      <c r="H63" s="333" t="n">
        <v>5000</v>
      </c>
      <c r="I63" s="333" t="n">
        <v>0</v>
      </c>
      <c r="J63" s="333" t="n">
        <v>1500</v>
      </c>
      <c r="K63" s="334" t="str">
        <f aca="false">IF(('Разделы 1, 2, 8'!N73)&gt;0,D63,"")</f>
        <v/>
      </c>
      <c r="L63" s="334" t="str">
        <f aca="false">IF(('Разделы 1, 2, 8'!O73)&gt;0,F63,"")</f>
        <v/>
      </c>
      <c r="M63" s="334" t="str">
        <f aca="false">IF(('Разделы 1, 2, 8'!P73)&gt;0,H63,"")</f>
        <v/>
      </c>
      <c r="N63" s="334" t="str">
        <f aca="false">IF(('Разделы 1, 2, 8'!Q73)&gt;0,J63,"")</f>
        <v/>
      </c>
      <c r="O63" s="334" t="str">
        <f aca="false">IF(('Разделы 1, 2, 8'!N73)&gt;0,C63,"")</f>
        <v/>
      </c>
      <c r="P63" s="334" t="str">
        <f aca="false">IF(('Разделы 1, 2, 8'!O73)&gt;0,E63,"")</f>
        <v/>
      </c>
      <c r="Q63" s="334" t="str">
        <f aca="false">IF(('Разделы 1, 2, 8'!P73)&gt;0,G63,"")</f>
        <v/>
      </c>
      <c r="R63" s="334" t="str">
        <f aca="false">IF(('Разделы 1, 2, 8'!Q73)&gt;0,I63,"")</f>
        <v/>
      </c>
      <c r="S63" s="335" t="n">
        <f aca="false">MAX(K63:N63)</f>
        <v>0</v>
      </c>
      <c r="T63" s="335" t="n">
        <f aca="false">MIN(O63:R63)</f>
        <v>0</v>
      </c>
      <c r="U63" s="336" t="e">
        <f aca="false">IF(('Разделы 1, 2, 8'!AD73)/('Разделы 1, 2, 8'!S73)&lt;=S63,"","Превышен размер среднего штрафа!")</f>
        <v>#DIV/0!</v>
      </c>
      <c r="V63" s="336" t="e">
        <f aca="false">IF(('Разделы 1, 2, 8'!AD73)/('Разделы 1, 2, 8'!S73)&gt;=T63,"","Средний размер штрафа низок!")</f>
        <v>#DIV/0!</v>
      </c>
      <c r="W63" s="340"/>
    </row>
    <row r="64" s="339" customFormat="true" ht="108.75" hidden="false" customHeight="true" outlineLevel="0" collapsed="false">
      <c r="A64" s="81" t="s">
        <v>216</v>
      </c>
      <c r="B64" s="130" t="n">
        <v>66</v>
      </c>
      <c r="C64" s="333" t="n">
        <v>0</v>
      </c>
      <c r="D64" s="333" t="n">
        <v>0</v>
      </c>
      <c r="E64" s="333" t="n">
        <v>0</v>
      </c>
      <c r="F64" s="333" t="n">
        <v>0</v>
      </c>
      <c r="G64" s="333" t="n">
        <v>0</v>
      </c>
      <c r="H64" s="333" t="n">
        <v>0</v>
      </c>
      <c r="I64" s="333" t="n">
        <v>5000</v>
      </c>
      <c r="J64" s="333" t="n">
        <v>5000</v>
      </c>
      <c r="K64" s="334" t="str">
        <f aca="false">IF(('Разделы 1, 2, 8'!N75)&gt;0,D64,"")</f>
        <v/>
      </c>
      <c r="L64" s="334" t="str">
        <f aca="false">IF(('Разделы 1, 2, 8'!O75)&gt;0,F64,"")</f>
        <v/>
      </c>
      <c r="M64" s="334" t="str">
        <f aca="false">IF(('Разделы 1, 2, 8'!P75)&gt;0,H64,"")</f>
        <v/>
      </c>
      <c r="N64" s="334" t="n">
        <f aca="false">IF(('Разделы 1, 2, 8'!Q75)&gt;0,J64,"")</f>
        <v>5000</v>
      </c>
      <c r="O64" s="334" t="str">
        <f aca="false">IF(('Разделы 1, 2, 8'!N75)&gt;0,C64,"")</f>
        <v/>
      </c>
      <c r="P64" s="334" t="str">
        <f aca="false">IF(('Разделы 1, 2, 8'!O75)&gt;0,E64,"")</f>
        <v/>
      </c>
      <c r="Q64" s="334" t="str">
        <f aca="false">IF(('Разделы 1, 2, 8'!P75)&gt;0,G64,"")</f>
        <v/>
      </c>
      <c r="R64" s="334" t="n">
        <f aca="false">IF(('Разделы 1, 2, 8'!Q75)&gt;0,I64,"")</f>
        <v>5000</v>
      </c>
      <c r="S64" s="335" t="n">
        <f aca="false">MAX(K64:N64)</f>
        <v>5000</v>
      </c>
      <c r="T64" s="335" t="n">
        <f aca="false">MIN(O64:R64)</f>
        <v>5000</v>
      </c>
      <c r="U64" s="336" t="str">
        <f aca="false">IF(('Разделы 1, 2, 8'!AD75)/('Разделы 1, 2, 8'!S75)&lt;=S64,"","Превышен размер среднего штрафа!")</f>
        <v/>
      </c>
      <c r="V64" s="336" t="str">
        <f aca="false">IF(('Разделы 1, 2, 8'!AD75)/('Разделы 1, 2, 8'!S75)&gt;=T64,"","Средний размер штрафа низок!")</f>
        <v/>
      </c>
      <c r="W64" s="340"/>
    </row>
    <row r="65" s="339" customFormat="true" ht="39" hidden="true" customHeight="true" outlineLevel="0" collapsed="false">
      <c r="A65" s="81" t="s">
        <v>6450</v>
      </c>
      <c r="B65" s="130" t="n">
        <v>67</v>
      </c>
      <c r="C65" s="333" t="n">
        <v>400000</v>
      </c>
      <c r="D65" s="333" t="n">
        <v>500000</v>
      </c>
      <c r="E65" s="333" t="n">
        <v>15000</v>
      </c>
      <c r="F65" s="333" t="n">
        <v>20000</v>
      </c>
      <c r="G65" s="333" t="n">
        <v>15000</v>
      </c>
      <c r="H65" s="333" t="n">
        <v>20000</v>
      </c>
      <c r="I65" s="333" t="n">
        <v>2500</v>
      </c>
      <c r="J65" s="333" t="n">
        <v>2500</v>
      </c>
      <c r="K65" s="334" t="str">
        <f aca="false">IF(('Разделы 1, 2, 8'!N76)&gt;0,D65,"")</f>
        <v/>
      </c>
      <c r="L65" s="334" t="str">
        <f aca="false">IF(('Разделы 1, 2, 8'!O76)&gt;0,F65,"")</f>
        <v/>
      </c>
      <c r="M65" s="334" t="str">
        <f aca="false">IF(('Разделы 1, 2, 8'!P76)&gt;0,H65,"")</f>
        <v/>
      </c>
      <c r="N65" s="334" t="str">
        <f aca="false">IF(('Разделы 1, 2, 8'!Q76)&gt;0,J65,"")</f>
        <v/>
      </c>
      <c r="O65" s="334" t="str">
        <f aca="false">IF(('Разделы 1, 2, 8'!N76)&gt;0,C65,"")</f>
        <v/>
      </c>
      <c r="P65" s="334" t="str">
        <f aca="false">IF(('Разделы 1, 2, 8'!O76)&gt;0,E65,"")</f>
        <v/>
      </c>
      <c r="Q65" s="334" t="str">
        <f aca="false">IF(('Разделы 1, 2, 8'!P76)&gt;0,G65,"")</f>
        <v/>
      </c>
      <c r="R65" s="334" t="str">
        <f aca="false">IF(('Разделы 1, 2, 8'!Q76)&gt;0,I65,"")</f>
        <v/>
      </c>
      <c r="S65" s="335" t="n">
        <f aca="false">MAX(K65:N65)</f>
        <v>0</v>
      </c>
      <c r="T65" s="335" t="n">
        <f aca="false">MIN(O65:R65)</f>
        <v>0</v>
      </c>
      <c r="U65" s="336" t="e">
        <f aca="false">IF(('Разделы 1, 2, 8'!AD76)/('Разделы 1, 2, 8'!S76)&lt;=S65,"","Превышен размер среднего штрафа!")</f>
        <v>#DIV/0!</v>
      </c>
      <c r="V65" s="336" t="e">
        <f aca="false">IF(('Разделы 1, 2, 8'!AD76)/('Разделы 1, 2, 8'!S76)&gt;=T65,"","Средний размер штрафа низок!")</f>
        <v>#DIV/0!</v>
      </c>
      <c r="W65" s="340"/>
    </row>
    <row r="66" s="339" customFormat="true" ht="268.5" hidden="false" customHeight="true" outlineLevel="0" collapsed="false">
      <c r="A66" s="81" t="s">
        <v>6451</v>
      </c>
      <c r="B66" s="130" t="n">
        <v>68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3" t="n">
        <v>500</v>
      </c>
      <c r="J66" s="333" t="n">
        <v>500</v>
      </c>
      <c r="K66" s="334" t="str">
        <f aca="false">IF(('Разделы 1, 2, 8'!N77)&gt;0,D66,"")</f>
        <v/>
      </c>
      <c r="L66" s="334" t="str">
        <f aca="false">IF(('Разделы 1, 2, 8'!O77)&gt;0,F66,"")</f>
        <v/>
      </c>
      <c r="M66" s="334" t="str">
        <f aca="false">IF(('Разделы 1, 2, 8'!P77)&gt;0,H66,"")</f>
        <v/>
      </c>
      <c r="N66" s="334" t="n">
        <f aca="false">IF(('Разделы 1, 2, 8'!Q77)&gt;0,J66,"")</f>
        <v>500</v>
      </c>
      <c r="O66" s="334" t="str">
        <f aca="false">IF(('Разделы 1, 2, 8'!N77)&gt;0,C66,"")</f>
        <v/>
      </c>
      <c r="P66" s="334" t="str">
        <f aca="false">IF(('Разделы 1, 2, 8'!O77)&gt;0,E66,"")</f>
        <v/>
      </c>
      <c r="Q66" s="334" t="str">
        <f aca="false">IF(('Разделы 1, 2, 8'!P77)&gt;0,G66,"")</f>
        <v/>
      </c>
      <c r="R66" s="334" t="n">
        <f aca="false">IF(('Разделы 1, 2, 8'!Q77)&gt;0,I66,"")</f>
        <v>500</v>
      </c>
      <c r="S66" s="335" t="n">
        <f aca="false">MAX(K66:N66)</f>
        <v>500</v>
      </c>
      <c r="T66" s="335" t="n">
        <f aca="false">MIN(O66:R66)</f>
        <v>500</v>
      </c>
      <c r="U66" s="336" t="str">
        <f aca="false">IF(('Разделы 1, 2, 8'!AD77)/('Разделы 1, 2, 8'!S77)&lt;=S66,"","Превышен размер среднего штрафа!")</f>
        <v>Превышен размер среднего штрафа!</v>
      </c>
      <c r="V66" s="336" t="str">
        <f aca="false">IF(('Разделы 1, 2, 8'!AD77)/('Разделы 1, 2, 8'!S77)&gt;=T66,"","Средний размер штрафа низок!")</f>
        <v/>
      </c>
      <c r="W66" s="340" t="s">
        <v>4815</v>
      </c>
    </row>
    <row r="67" s="339" customFormat="true" ht="39" hidden="false" customHeight="true" outlineLevel="0" collapsed="false">
      <c r="A67" s="81" t="s">
        <v>6452</v>
      </c>
      <c r="B67" s="130" t="n">
        <v>69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3" t="n">
        <v>5000</v>
      </c>
      <c r="J67" s="333" t="n">
        <v>5000</v>
      </c>
      <c r="K67" s="334" t="str">
        <f aca="false">IF(('Разделы 1, 2, 8'!N78)&gt;0,D67,"")</f>
        <v/>
      </c>
      <c r="L67" s="334" t="str">
        <f aca="false">IF(('Разделы 1, 2, 8'!O78)&gt;0,F67,"")</f>
        <v/>
      </c>
      <c r="M67" s="334" t="str">
        <f aca="false">IF(('Разделы 1, 2, 8'!P78)&gt;0,H67,"")</f>
        <v/>
      </c>
      <c r="N67" s="334" t="n">
        <f aca="false">IF(('Разделы 1, 2, 8'!Q78)&gt;0,J67,"")</f>
        <v>5000</v>
      </c>
      <c r="O67" s="334" t="str">
        <f aca="false">IF(('Разделы 1, 2, 8'!N78)&gt;0,C67,"")</f>
        <v/>
      </c>
      <c r="P67" s="334" t="str">
        <f aca="false">IF(('Разделы 1, 2, 8'!O78)&gt;0,E67,"")</f>
        <v/>
      </c>
      <c r="Q67" s="334" t="str">
        <f aca="false">IF(('Разделы 1, 2, 8'!P78)&gt;0,G67,"")</f>
        <v/>
      </c>
      <c r="R67" s="334" t="n">
        <f aca="false">IF(('Разделы 1, 2, 8'!Q78)&gt;0,I67,"")</f>
        <v>5000</v>
      </c>
      <c r="S67" s="335" t="n">
        <f aca="false">MAX(K67:N67)</f>
        <v>5000</v>
      </c>
      <c r="T67" s="335" t="n">
        <f aca="false">MIN(O67:R67)</f>
        <v>5000</v>
      </c>
      <c r="U67" s="336" t="e">
        <f aca="false">IF(('Разделы 1, 2, 8'!AD78)/('Разделы 1, 2, 8'!S78)&lt;=S67,"","Превышен размер среднего штрафа!")</f>
        <v>#DIV/0!</v>
      </c>
      <c r="V67" s="336" t="e">
        <f aca="false">IF(('Разделы 1, 2, 8'!AD78)/('Разделы 1, 2, 8'!S78)&gt;=T67,"","Средний размер штрафа низок!")</f>
        <v>#DIV/0!</v>
      </c>
      <c r="W67" s="340"/>
    </row>
    <row r="68" s="339" customFormat="true" ht="30" hidden="false" customHeight="true" outlineLevel="0" collapsed="false">
      <c r="A68" s="81" t="s">
        <v>224</v>
      </c>
      <c r="B68" s="130" t="n">
        <v>7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3" t="n">
        <v>5000</v>
      </c>
      <c r="J68" s="333" t="n">
        <v>5000</v>
      </c>
      <c r="K68" s="334" t="str">
        <f aca="false">IF(('Разделы 1, 2, 8'!N79)&gt;0,D68,"")</f>
        <v/>
      </c>
      <c r="L68" s="334" t="str">
        <f aca="false">IF(('Разделы 1, 2, 8'!O79)&gt;0,F68,"")</f>
        <v/>
      </c>
      <c r="M68" s="334" t="str">
        <f aca="false">IF(('Разделы 1, 2, 8'!P79)&gt;0,H68,"")</f>
        <v/>
      </c>
      <c r="N68" s="334" t="n">
        <f aca="false">IF(('Разделы 1, 2, 8'!Q79)&gt;0,J68,"")</f>
        <v>5000</v>
      </c>
      <c r="O68" s="334" t="str">
        <f aca="false">IF(('Разделы 1, 2, 8'!N79)&gt;0,C68,"")</f>
        <v/>
      </c>
      <c r="P68" s="334" t="str">
        <f aca="false">IF(('Разделы 1, 2, 8'!O79)&gt;0,E68,"")</f>
        <v/>
      </c>
      <c r="Q68" s="334" t="str">
        <f aca="false">IF(('Разделы 1, 2, 8'!P79)&gt;0,G68,"")</f>
        <v/>
      </c>
      <c r="R68" s="334" t="n">
        <f aca="false">IF(('Разделы 1, 2, 8'!Q79)&gt;0,I68,"")</f>
        <v>5000</v>
      </c>
      <c r="S68" s="335" t="n">
        <f aca="false">MAX(K68:N68)</f>
        <v>5000</v>
      </c>
      <c r="T68" s="335" t="n">
        <f aca="false">MIN(O68:R68)</f>
        <v>5000</v>
      </c>
      <c r="U68" s="336" t="e">
        <f aca="false">IF(('Разделы 1, 2, 8'!AD79)/('Разделы 1, 2, 8'!S79)&lt;=S68,"","Превышен размер среднего штрафа!")</f>
        <v>#DIV/0!</v>
      </c>
      <c r="V68" s="336" t="e">
        <f aca="false">IF(('Разделы 1, 2, 8'!AD79)/('Разделы 1, 2, 8'!S79)&gt;=T68,"","Средний размер штрафа низок!")</f>
        <v>#DIV/0!</v>
      </c>
      <c r="W68" s="340"/>
    </row>
    <row r="69" s="339" customFormat="true" ht="30" hidden="false" customHeight="true" outlineLevel="0" collapsed="false">
      <c r="A69" s="81" t="s">
        <v>6453</v>
      </c>
      <c r="B69" s="130" t="n">
        <v>71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3" t="n">
        <v>2000</v>
      </c>
      <c r="J69" s="333" t="n">
        <v>2500</v>
      </c>
      <c r="K69" s="334" t="str">
        <f aca="false">IF(('Разделы 1, 2, 8'!N80)&gt;0,D69,"")</f>
        <v/>
      </c>
      <c r="L69" s="334" t="str">
        <f aca="false">IF(('Разделы 1, 2, 8'!O80)&gt;0,F69,"")</f>
        <v/>
      </c>
      <c r="M69" s="334" t="str">
        <f aca="false">IF(('Разделы 1, 2, 8'!P80)&gt;0,H69,"")</f>
        <v/>
      </c>
      <c r="N69" s="334" t="str">
        <f aca="false">IF(('Разделы 1, 2, 8'!Q80)&gt;0,J69,"")</f>
        <v/>
      </c>
      <c r="O69" s="334" t="str">
        <f aca="false">IF(('Разделы 1, 2, 8'!N80)&gt;0,C69,"")</f>
        <v/>
      </c>
      <c r="P69" s="334" t="str">
        <f aca="false">IF(('Разделы 1, 2, 8'!O80)&gt;0,E69,"")</f>
        <v/>
      </c>
      <c r="Q69" s="334" t="str">
        <f aca="false">IF(('Разделы 1, 2, 8'!P80)&gt;0,G69,"")</f>
        <v/>
      </c>
      <c r="R69" s="334" t="str">
        <f aca="false">IF(('Разделы 1, 2, 8'!Q80)&gt;0,I69,"")</f>
        <v/>
      </c>
      <c r="S69" s="335" t="n">
        <f aca="false">MAX(K69:N69)</f>
        <v>0</v>
      </c>
      <c r="T69" s="335" t="n">
        <f aca="false">MIN(O69:R69)</f>
        <v>0</v>
      </c>
      <c r="U69" s="336" t="e">
        <f aca="false">IF(('Разделы 1, 2, 8'!AD80)/('Разделы 1, 2, 8'!S80)&lt;=S69,"","Превышен размер среднего штрафа!")</f>
        <v>#DIV/0!</v>
      </c>
      <c r="V69" s="336" t="e">
        <f aca="false">IF(('Разделы 1, 2, 8'!AD80)/('Разделы 1, 2, 8'!S80)&gt;=T69,"","Средний размер штрафа низок!")</f>
        <v>#DIV/0!</v>
      </c>
      <c r="W69" s="340"/>
    </row>
    <row r="70" s="339" customFormat="true" ht="30" hidden="false" customHeight="true" outlineLevel="0" collapsed="false">
      <c r="A70" s="81" t="s">
        <v>6454</v>
      </c>
      <c r="B70" s="130" t="n">
        <v>72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3" t="n">
        <v>500</v>
      </c>
      <c r="J70" s="333" t="n">
        <v>500</v>
      </c>
      <c r="K70" s="334" t="str">
        <f aca="false">IF(('Разделы 1, 2, 8'!N81)&gt;0,D70,"")</f>
        <v/>
      </c>
      <c r="L70" s="334" t="str">
        <f aca="false">IF(('Разделы 1, 2, 8'!O81)&gt;0,F70,"")</f>
        <v/>
      </c>
      <c r="M70" s="334" t="str">
        <f aca="false">IF(('Разделы 1, 2, 8'!P81)&gt;0,H70,"")</f>
        <v/>
      </c>
      <c r="N70" s="334" t="n">
        <f aca="false">IF(('Разделы 1, 2, 8'!Q81)&gt;0,J70,"")</f>
        <v>500</v>
      </c>
      <c r="O70" s="334" t="str">
        <f aca="false">IF(('Разделы 1, 2, 8'!N81)&gt;0,C70,"")</f>
        <v/>
      </c>
      <c r="P70" s="334" t="str">
        <f aca="false">IF(('Разделы 1, 2, 8'!O81)&gt;0,E70,"")</f>
        <v/>
      </c>
      <c r="Q70" s="334" t="str">
        <f aca="false">IF(('Разделы 1, 2, 8'!P81)&gt;0,G70,"")</f>
        <v/>
      </c>
      <c r="R70" s="334" t="n">
        <f aca="false">IF(('Разделы 1, 2, 8'!Q81)&gt;0,I70,"")</f>
        <v>500</v>
      </c>
      <c r="S70" s="335" t="n">
        <f aca="false">MAX(K70:N70)</f>
        <v>500</v>
      </c>
      <c r="T70" s="335" t="n">
        <f aca="false">MIN(O70:R70)</f>
        <v>500</v>
      </c>
      <c r="U70" s="336" t="str">
        <f aca="false">IF(('Разделы 1, 2, 8'!AD81)/('Разделы 1, 2, 8'!S81)&lt;=S70,"","Превышен размер среднего штрафа!")</f>
        <v/>
      </c>
      <c r="V70" s="336" t="str">
        <f aca="false">IF(('Разделы 1, 2, 8'!AD81)/('Разделы 1, 2, 8'!S81)&gt;=T70,"","Средний размер штрафа низок!")</f>
        <v/>
      </c>
      <c r="W70" s="340"/>
    </row>
    <row r="71" s="339" customFormat="true" ht="30" hidden="false" customHeight="true" outlineLevel="0" collapsed="false">
      <c r="A71" s="81" t="s">
        <v>6455</v>
      </c>
      <c r="B71" s="130" t="n">
        <v>73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3" t="n">
        <v>5000</v>
      </c>
      <c r="J71" s="333" t="n">
        <v>5000</v>
      </c>
      <c r="K71" s="334" t="str">
        <f aca="false">IF(('Разделы 1, 2, 8'!N82)&gt;0,D71,"")</f>
        <v/>
      </c>
      <c r="L71" s="334" t="str">
        <f aca="false">IF(('Разделы 1, 2, 8'!O82)&gt;0,F71,"")</f>
        <v/>
      </c>
      <c r="M71" s="334" t="str">
        <f aca="false">IF(('Разделы 1, 2, 8'!P82)&gt;0,H71,"")</f>
        <v/>
      </c>
      <c r="N71" s="334" t="n">
        <f aca="false">IF(('Разделы 1, 2, 8'!Q82)&gt;0,J71,"")</f>
        <v>5000</v>
      </c>
      <c r="O71" s="334" t="str">
        <f aca="false">IF(('Разделы 1, 2, 8'!N82)&gt;0,C71,"")</f>
        <v/>
      </c>
      <c r="P71" s="334" t="str">
        <f aca="false">IF(('Разделы 1, 2, 8'!O82)&gt;0,E71,"")</f>
        <v/>
      </c>
      <c r="Q71" s="334" t="str">
        <f aca="false">IF(('Разделы 1, 2, 8'!P82)&gt;0,G71,"")</f>
        <v/>
      </c>
      <c r="R71" s="334" t="n">
        <f aca="false">IF(('Разделы 1, 2, 8'!Q82)&gt;0,I71,"")</f>
        <v>5000</v>
      </c>
      <c r="S71" s="335" t="n">
        <f aca="false">MAX(K71:N71)</f>
        <v>5000</v>
      </c>
      <c r="T71" s="335" t="n">
        <f aca="false">MIN(O71:R71)</f>
        <v>5000</v>
      </c>
      <c r="U71" s="336" t="e">
        <f aca="false">IF(('Разделы 1, 2, 8'!AD82)/('Разделы 1, 2, 8'!S82)&lt;=S71,"","Превышен размер среднего штрафа!")</f>
        <v>#DIV/0!</v>
      </c>
      <c r="V71" s="336" t="e">
        <f aca="false">IF(('Разделы 1, 2, 8'!AD82)/('Разделы 1, 2, 8'!S82)&gt;=T71,"","Средний размер штрафа низок!")</f>
        <v>#DIV/0!</v>
      </c>
      <c r="W71" s="340"/>
    </row>
    <row r="72" s="339" customFormat="true" ht="30" hidden="false" customHeight="true" outlineLevel="0" collapsed="false">
      <c r="A72" s="81" t="s">
        <v>6456</v>
      </c>
      <c r="B72" s="130" t="n">
        <v>74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3" t="n">
        <v>300</v>
      </c>
      <c r="J72" s="333" t="n">
        <v>500</v>
      </c>
      <c r="K72" s="334" t="str">
        <f aca="false">IF(('Разделы 1, 2, 8'!N83)&gt;0,D72,"")</f>
        <v/>
      </c>
      <c r="L72" s="334" t="str">
        <f aca="false">IF(('Разделы 1, 2, 8'!O83)&gt;0,F72,"")</f>
        <v/>
      </c>
      <c r="M72" s="334" t="str">
        <f aca="false">IF(('Разделы 1, 2, 8'!P83)&gt;0,H72,"")</f>
        <v/>
      </c>
      <c r="N72" s="334" t="str">
        <f aca="false">IF(('Разделы 1, 2, 8'!Q83)&gt;0,J72,"")</f>
        <v/>
      </c>
      <c r="O72" s="334" t="str">
        <f aca="false">IF(('Разделы 1, 2, 8'!N83)&gt;0,C72,"")</f>
        <v/>
      </c>
      <c r="P72" s="334" t="str">
        <f aca="false">IF(('Разделы 1, 2, 8'!O83)&gt;0,E72,"")</f>
        <v/>
      </c>
      <c r="Q72" s="334" t="str">
        <f aca="false">IF(('Разделы 1, 2, 8'!P83)&gt;0,G72,"")</f>
        <v/>
      </c>
      <c r="R72" s="334" t="str">
        <f aca="false">IF(('Разделы 1, 2, 8'!Q83)&gt;0,I72,"")</f>
        <v/>
      </c>
      <c r="S72" s="335" t="n">
        <f aca="false">MAX(K72:N72)</f>
        <v>0</v>
      </c>
      <c r="T72" s="335" t="n">
        <f aca="false">MIN(O72:R72)</f>
        <v>0</v>
      </c>
      <c r="U72" s="336" t="e">
        <f aca="false">IF(('Разделы 1, 2, 8'!AD83)/('Разделы 1, 2, 8'!S83)&lt;=S72,"","Превышен размер среднего штрафа!")</f>
        <v>#DIV/0!</v>
      </c>
      <c r="V72" s="336" t="e">
        <f aca="false">IF(('Разделы 1, 2, 8'!AD83)/('Разделы 1, 2, 8'!S83)&gt;=T72,"","Средний размер штрафа низок!")</f>
        <v>#DIV/0!</v>
      </c>
      <c r="W72" s="340"/>
    </row>
    <row r="73" s="339" customFormat="true" ht="30" hidden="false" customHeight="true" outlineLevel="0" collapsed="false">
      <c r="A73" s="81" t="s">
        <v>234</v>
      </c>
      <c r="B73" s="130" t="n">
        <v>75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3" t="n">
        <v>1000</v>
      </c>
      <c r="J73" s="333" t="n">
        <v>2500</v>
      </c>
      <c r="K73" s="334" t="str">
        <f aca="false">IF(('Разделы 1, 2, 8'!N84)&gt;0,D73,"")</f>
        <v/>
      </c>
      <c r="L73" s="334" t="str">
        <f aca="false">IF(('Разделы 1, 2, 8'!O84)&gt;0,F73,"")</f>
        <v/>
      </c>
      <c r="M73" s="334" t="str">
        <f aca="false">IF(('Разделы 1, 2, 8'!P84)&gt;0,H73,"")</f>
        <v/>
      </c>
      <c r="N73" s="334" t="str">
        <f aca="false">IF(('Разделы 1, 2, 8'!Q84)&gt;0,J73,"")</f>
        <v/>
      </c>
      <c r="O73" s="334" t="str">
        <f aca="false">IF(('Разделы 1, 2, 8'!N84)&gt;0,C73,"")</f>
        <v/>
      </c>
      <c r="P73" s="334" t="str">
        <f aca="false">IF(('Разделы 1, 2, 8'!O84)&gt;0,E73,"")</f>
        <v/>
      </c>
      <c r="Q73" s="334" t="str">
        <f aca="false">IF(('Разделы 1, 2, 8'!P84)&gt;0,G73,"")</f>
        <v/>
      </c>
      <c r="R73" s="334" t="str">
        <f aca="false">IF(('Разделы 1, 2, 8'!Q84)&gt;0,I73,"")</f>
        <v/>
      </c>
      <c r="S73" s="335" t="n">
        <f aca="false">MAX(K73:N73)</f>
        <v>0</v>
      </c>
      <c r="T73" s="335" t="n">
        <f aca="false">MIN(O73:R73)</f>
        <v>0</v>
      </c>
      <c r="U73" s="336" t="e">
        <f aca="false">IF(('Разделы 1, 2, 8'!AD84)/('Разделы 1, 2, 8'!S84)&lt;=S73,"","Превышен размер среднего штрафа!")</f>
        <v>#DIV/0!</v>
      </c>
      <c r="V73" s="336" t="e">
        <f aca="false">IF(('Разделы 1, 2, 8'!AD84)/('Разделы 1, 2, 8'!S84)&gt;=T73,"","Средний размер штрафа низок!")</f>
        <v>#DIV/0!</v>
      </c>
      <c r="W73" s="340"/>
    </row>
    <row r="74" s="339" customFormat="true" ht="30" hidden="false" customHeight="true" outlineLevel="0" collapsed="false">
      <c r="A74" s="81" t="s">
        <v>236</v>
      </c>
      <c r="B74" s="130" t="n">
        <v>76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3" t="n">
        <v>5000</v>
      </c>
      <c r="J74" s="333" t="n">
        <v>5000</v>
      </c>
      <c r="K74" s="334" t="str">
        <f aca="false">IF(('Разделы 1, 2, 8'!N85)&gt;0,D74,"")</f>
        <v/>
      </c>
      <c r="L74" s="334" t="str">
        <f aca="false">IF(('Разделы 1, 2, 8'!O85)&gt;0,F74,"")</f>
        <v/>
      </c>
      <c r="M74" s="334" t="str">
        <f aca="false">IF(('Разделы 1, 2, 8'!P85)&gt;0,H74,"")</f>
        <v/>
      </c>
      <c r="N74" s="334" t="n">
        <f aca="false">IF(('Разделы 1, 2, 8'!Q85)&gt;0,J74,"")</f>
        <v>5000</v>
      </c>
      <c r="O74" s="334" t="str">
        <f aca="false">IF(('Разделы 1, 2, 8'!N85)&gt;0,C74,"")</f>
        <v/>
      </c>
      <c r="P74" s="334" t="str">
        <f aca="false">IF(('Разделы 1, 2, 8'!O85)&gt;0,E74,"")</f>
        <v/>
      </c>
      <c r="Q74" s="334" t="str">
        <f aca="false">IF(('Разделы 1, 2, 8'!P85)&gt;0,G74,"")</f>
        <v/>
      </c>
      <c r="R74" s="334" t="n">
        <f aca="false">IF(('Разделы 1, 2, 8'!Q85)&gt;0,I74,"")</f>
        <v>5000</v>
      </c>
      <c r="S74" s="335" t="n">
        <f aca="false">MAX(K74:N74)</f>
        <v>5000</v>
      </c>
      <c r="T74" s="335" t="n">
        <f aca="false">MIN(O74:R74)</f>
        <v>5000</v>
      </c>
      <c r="U74" s="336" t="str">
        <f aca="false">IF(('Разделы 1, 2, 8'!AD85)/('Разделы 1, 2, 8'!S85)&lt;=S74,"","Превышен размер среднего штрафа!")</f>
        <v/>
      </c>
      <c r="V74" s="336" t="str">
        <f aca="false">IF(('Разделы 1, 2, 8'!AD85)/('Разделы 1, 2, 8'!S85)&gt;=T74,"","Средний размер штрафа низок!")</f>
        <v/>
      </c>
      <c r="W74" s="340"/>
    </row>
    <row r="75" s="339" customFormat="true" ht="30" hidden="false" customHeight="true" outlineLevel="0" collapsed="false">
      <c r="A75" s="81" t="s">
        <v>240</v>
      </c>
      <c r="B75" s="130" t="n">
        <v>78</v>
      </c>
      <c r="C75" s="332" t="n">
        <v>0</v>
      </c>
      <c r="D75" s="332" t="n">
        <v>0</v>
      </c>
      <c r="E75" s="333" t="n">
        <v>20000</v>
      </c>
      <c r="F75" s="333" t="n">
        <v>20000</v>
      </c>
      <c r="G75" s="333" t="n">
        <v>20000</v>
      </c>
      <c r="H75" s="333" t="n">
        <v>20000</v>
      </c>
      <c r="I75" s="333" t="n">
        <v>2000</v>
      </c>
      <c r="J75" s="333" t="n">
        <v>2000</v>
      </c>
      <c r="K75" s="334" t="str">
        <f aca="false">IF(('Разделы 1, 2, 8'!N87)&gt;0,D75,"")</f>
        <v/>
      </c>
      <c r="L75" s="334" t="str">
        <f aca="false">IF(('Разделы 1, 2, 8'!O87)&gt;0,F75,"")</f>
        <v/>
      </c>
      <c r="M75" s="334" t="str">
        <f aca="false">IF(('Разделы 1, 2, 8'!P87)&gt;0,H75,"")</f>
        <v/>
      </c>
      <c r="N75" s="334" t="str">
        <f aca="false">IF(('Разделы 1, 2, 8'!Q87)&gt;0,J75,"")</f>
        <v/>
      </c>
      <c r="O75" s="334" t="str">
        <f aca="false">IF(('Разделы 1, 2, 8'!N87)&gt;0,C75,"")</f>
        <v/>
      </c>
      <c r="P75" s="334" t="str">
        <f aca="false">IF(('Разделы 1, 2, 8'!O87)&gt;0,E75,"")</f>
        <v/>
      </c>
      <c r="Q75" s="334" t="str">
        <f aca="false">IF(('Разделы 1, 2, 8'!P87)&gt;0,G75,"")</f>
        <v/>
      </c>
      <c r="R75" s="334" t="str">
        <f aca="false">IF(('Разделы 1, 2, 8'!Q87)&gt;0,I75,"")</f>
        <v/>
      </c>
      <c r="S75" s="335" t="n">
        <f aca="false">MAX(K75:N75)</f>
        <v>0</v>
      </c>
      <c r="T75" s="335" t="n">
        <f aca="false">MIN(O75:R75)</f>
        <v>0</v>
      </c>
      <c r="U75" s="336" t="e">
        <f aca="false">IF(('Разделы 1, 2, 8'!AD87)/('Разделы 1, 2, 8'!S87)&lt;=S75,"","Превышен размер среднего штрафа!")</f>
        <v>#DIV/0!</v>
      </c>
      <c r="V75" s="336" t="e">
        <f aca="false">IF(('Разделы 1, 2, 8'!AD87)/('Разделы 1, 2, 8'!S87)&gt;=T75,"","Средний размер штрафа низок!")</f>
        <v>#DIV/0!</v>
      </c>
      <c r="W75" s="340"/>
    </row>
    <row r="76" s="339" customFormat="true" ht="30" hidden="false" customHeight="true" outlineLevel="0" collapsed="false">
      <c r="A76" s="81" t="s">
        <v>244</v>
      </c>
      <c r="B76" s="130" t="n">
        <v>80</v>
      </c>
      <c r="C76" s="333" t="n">
        <v>5000</v>
      </c>
      <c r="D76" s="333" t="n">
        <v>10000</v>
      </c>
      <c r="E76" s="333" t="n">
        <v>500</v>
      </c>
      <c r="F76" s="333" t="n">
        <v>1000</v>
      </c>
      <c r="G76" s="333" t="n">
        <v>500</v>
      </c>
      <c r="H76" s="333" t="n">
        <v>1000</v>
      </c>
      <c r="I76" s="333" t="n">
        <v>300</v>
      </c>
      <c r="J76" s="333" t="n">
        <v>500</v>
      </c>
      <c r="K76" s="334" t="str">
        <f aca="false">IF(('Разделы 1, 2, 8'!N89)&gt;0,D76,"")</f>
        <v/>
      </c>
      <c r="L76" s="334" t="str">
        <f aca="false">IF(('Разделы 1, 2, 8'!O89)&gt;0,F76,"")</f>
        <v/>
      </c>
      <c r="M76" s="334" t="str">
        <f aca="false">IF(('Разделы 1, 2, 8'!P89)&gt;0,H76,"")</f>
        <v/>
      </c>
      <c r="N76" s="334" t="str">
        <f aca="false">IF(('Разделы 1, 2, 8'!Q89)&gt;0,J76,"")</f>
        <v/>
      </c>
      <c r="O76" s="334" t="str">
        <f aca="false">IF(('Разделы 1, 2, 8'!N89)&gt;0,C76,"")</f>
        <v/>
      </c>
      <c r="P76" s="334" t="str">
        <f aca="false">IF(('Разделы 1, 2, 8'!O89)&gt;0,E76,"")</f>
        <v/>
      </c>
      <c r="Q76" s="334" t="str">
        <f aca="false">IF(('Разделы 1, 2, 8'!P89)&gt;0,G76,"")</f>
        <v/>
      </c>
      <c r="R76" s="334" t="str">
        <f aca="false">IF(('Разделы 1, 2, 8'!Q89)&gt;0,I76,"")</f>
        <v/>
      </c>
      <c r="S76" s="335" t="n">
        <f aca="false">MAX(K76:N76)</f>
        <v>0</v>
      </c>
      <c r="T76" s="335" t="n">
        <f aca="false">MIN(O76:R76)</f>
        <v>0</v>
      </c>
      <c r="U76" s="336" t="e">
        <f aca="false">IF(('Разделы 1, 2, 8'!AD89)/('Разделы 1, 2, 8'!S89)&lt;=S76,"","Превышен размер среднего штрафа!")</f>
        <v>#DIV/0!</v>
      </c>
      <c r="V76" s="336" t="e">
        <f aca="false">IF(('Разделы 1, 2, 8'!AD89)/('Разделы 1, 2, 8'!S89)&gt;=T76,"","Средний размер штрафа низок!")</f>
        <v>#DIV/0!</v>
      </c>
      <c r="W76" s="340"/>
    </row>
    <row r="77" s="339" customFormat="true" ht="30" hidden="false" customHeight="true" outlineLevel="0" collapsed="false">
      <c r="A77" s="81" t="s">
        <v>246</v>
      </c>
      <c r="B77" s="130" t="n">
        <v>81</v>
      </c>
      <c r="C77" s="333" t="n">
        <v>10000</v>
      </c>
      <c r="D77" s="333" t="n">
        <v>20000</v>
      </c>
      <c r="E77" s="333" t="n">
        <v>1000</v>
      </c>
      <c r="F77" s="333" t="n">
        <v>2000</v>
      </c>
      <c r="G77" s="333" t="n">
        <v>1000</v>
      </c>
      <c r="H77" s="333" t="n">
        <v>2000</v>
      </c>
      <c r="I77" s="333" t="n">
        <v>500</v>
      </c>
      <c r="J77" s="333" t="n">
        <v>1000</v>
      </c>
      <c r="K77" s="334" t="str">
        <f aca="false">IF(('Разделы 1, 2, 8'!N90)&gt;0,D77,"")</f>
        <v/>
      </c>
      <c r="L77" s="334" t="str">
        <f aca="false">IF(('Разделы 1, 2, 8'!O90)&gt;0,F77,"")</f>
        <v/>
      </c>
      <c r="M77" s="334" t="str">
        <f aca="false">IF(('Разделы 1, 2, 8'!P90)&gt;0,H77,"")</f>
        <v/>
      </c>
      <c r="N77" s="334" t="str">
        <f aca="false">IF(('Разделы 1, 2, 8'!Q90)&gt;0,J77,"")</f>
        <v/>
      </c>
      <c r="O77" s="334" t="str">
        <f aca="false">IF(('Разделы 1, 2, 8'!N90)&gt;0,C77,"")</f>
        <v/>
      </c>
      <c r="P77" s="334" t="str">
        <f aca="false">IF(('Разделы 1, 2, 8'!O90)&gt;0,E77,"")</f>
        <v/>
      </c>
      <c r="Q77" s="334" t="str">
        <f aca="false">IF(('Разделы 1, 2, 8'!P90)&gt;0,G77,"")</f>
        <v/>
      </c>
      <c r="R77" s="334" t="str">
        <f aca="false">IF(('Разделы 1, 2, 8'!Q90)&gt;0,I77,"")</f>
        <v/>
      </c>
      <c r="S77" s="335" t="n">
        <f aca="false">MAX(K77:N77)</f>
        <v>0</v>
      </c>
      <c r="T77" s="335" t="n">
        <f aca="false">MIN(O77:R77)</f>
        <v>0</v>
      </c>
      <c r="U77" s="336" t="e">
        <f aca="false">IF(('Разделы 1, 2, 8'!AD90)/('Разделы 1, 2, 8'!S90)&lt;=S77,"","Превышен размер среднего штрафа!")</f>
        <v>#DIV/0!</v>
      </c>
      <c r="V77" s="336" t="e">
        <f aca="false">IF(('Разделы 1, 2, 8'!AD90)/('Разделы 1, 2, 8'!S90)&gt;=T77,"","Средний размер штрафа низок!")</f>
        <v>#DIV/0!</v>
      </c>
      <c r="W77" s="340"/>
    </row>
    <row r="78" s="339" customFormat="true" ht="30" hidden="false" customHeight="true" outlineLevel="0" collapsed="false">
      <c r="A78" s="81" t="s">
        <v>248</v>
      </c>
      <c r="B78" s="130" t="n">
        <v>82</v>
      </c>
      <c r="C78" s="333" t="n">
        <v>3000</v>
      </c>
      <c r="D78" s="333" t="n">
        <v>10000</v>
      </c>
      <c r="E78" s="333" t="n">
        <v>300</v>
      </c>
      <c r="F78" s="333" t="n">
        <v>1000</v>
      </c>
      <c r="G78" s="333" t="n">
        <v>300</v>
      </c>
      <c r="H78" s="333" t="n">
        <v>1000</v>
      </c>
      <c r="I78" s="333" t="n">
        <v>100</v>
      </c>
      <c r="J78" s="333" t="n">
        <v>500</v>
      </c>
      <c r="K78" s="334" t="str">
        <f aca="false">IF(('Разделы 1, 2, 8'!N91)&gt;0,D78,"")</f>
        <v/>
      </c>
      <c r="L78" s="334" t="str">
        <f aca="false">IF(('Разделы 1, 2, 8'!O91)&gt;0,F78,"")</f>
        <v/>
      </c>
      <c r="M78" s="334" t="str">
        <f aca="false">IF(('Разделы 1, 2, 8'!P91)&gt;0,H78,"")</f>
        <v/>
      </c>
      <c r="N78" s="334" t="str">
        <f aca="false">IF(('Разделы 1, 2, 8'!Q91)&gt;0,J78,"")</f>
        <v/>
      </c>
      <c r="O78" s="334" t="str">
        <f aca="false">IF(('Разделы 1, 2, 8'!N91)&gt;0,C78,"")</f>
        <v/>
      </c>
      <c r="P78" s="334" t="str">
        <f aca="false">IF(('Разделы 1, 2, 8'!O91)&gt;0,E78,"")</f>
        <v/>
      </c>
      <c r="Q78" s="334" t="str">
        <f aca="false">IF(('Разделы 1, 2, 8'!P91)&gt;0,G78,"")</f>
        <v/>
      </c>
      <c r="R78" s="334" t="str">
        <f aca="false">IF(('Разделы 1, 2, 8'!Q91)&gt;0,I78,"")</f>
        <v/>
      </c>
      <c r="S78" s="335" t="n">
        <f aca="false">MAX(K78:N78)</f>
        <v>0</v>
      </c>
      <c r="T78" s="335" t="n">
        <f aca="false">MIN(O78:R78)</f>
        <v>0</v>
      </c>
      <c r="U78" s="336" t="e">
        <f aca="false">IF(('Разделы 1, 2, 8'!AD91)/('Разделы 1, 2, 8'!S91)&lt;=S78,"","Превышен размер среднего штрафа!")</f>
        <v>#DIV/0!</v>
      </c>
      <c r="V78" s="336" t="e">
        <f aca="false">IF(('Разделы 1, 2, 8'!AD91)/('Разделы 1, 2, 8'!S91)&gt;=T78,"","Средний размер штрафа низок!")</f>
        <v>#DIV/0!</v>
      </c>
      <c r="W78" s="340"/>
    </row>
    <row r="79" s="339" customFormat="true" ht="30" hidden="false" customHeight="true" outlineLevel="0" collapsed="false">
      <c r="A79" s="81" t="s">
        <v>250</v>
      </c>
      <c r="B79" s="130" t="n">
        <v>83</v>
      </c>
      <c r="C79" s="333" t="n">
        <v>30000</v>
      </c>
      <c r="D79" s="333" t="n">
        <v>40000</v>
      </c>
      <c r="E79" s="333" t="n">
        <v>3000</v>
      </c>
      <c r="F79" s="333" t="n">
        <v>4000</v>
      </c>
      <c r="G79" s="333" t="n">
        <v>3000</v>
      </c>
      <c r="H79" s="333" t="n">
        <v>4000</v>
      </c>
      <c r="I79" s="333" t="n">
        <v>1500</v>
      </c>
      <c r="J79" s="333" t="n">
        <v>2000</v>
      </c>
      <c r="K79" s="334" t="str">
        <f aca="false">IF(('Разделы 1, 2, 8'!N92)&gt;0,D79,"")</f>
        <v/>
      </c>
      <c r="L79" s="334" t="str">
        <f aca="false">IF(('Разделы 1, 2, 8'!O92)&gt;0,F79,"")</f>
        <v/>
      </c>
      <c r="M79" s="334" t="str">
        <f aca="false">IF(('Разделы 1, 2, 8'!P92)&gt;0,H79,"")</f>
        <v/>
      </c>
      <c r="N79" s="334" t="str">
        <f aca="false">IF(('Разделы 1, 2, 8'!Q92)&gt;0,J79,"")</f>
        <v/>
      </c>
      <c r="O79" s="334" t="str">
        <f aca="false">IF(('Разделы 1, 2, 8'!N92)&gt;0,C79,"")</f>
        <v/>
      </c>
      <c r="P79" s="334" t="str">
        <f aca="false">IF(('Разделы 1, 2, 8'!O92)&gt;0,E79,"")</f>
        <v/>
      </c>
      <c r="Q79" s="334" t="str">
        <f aca="false">IF(('Разделы 1, 2, 8'!P92)&gt;0,G79,"")</f>
        <v/>
      </c>
      <c r="R79" s="334" t="str">
        <f aca="false">IF(('Разделы 1, 2, 8'!Q92)&gt;0,I79,"")</f>
        <v/>
      </c>
      <c r="S79" s="335" t="n">
        <f aca="false">MAX(K79:N79)</f>
        <v>0</v>
      </c>
      <c r="T79" s="335" t="n">
        <f aca="false">MIN(O79:R79)</f>
        <v>0</v>
      </c>
      <c r="U79" s="336" t="e">
        <f aca="false">IF(('Разделы 1, 2, 8'!AD92)/('Разделы 1, 2, 8'!S92)&lt;=S79,"","Превышен размер среднего штрафа!")</f>
        <v>#DIV/0!</v>
      </c>
      <c r="V79" s="336" t="e">
        <f aca="false">IF(('Разделы 1, 2, 8'!AD92)/('Разделы 1, 2, 8'!S92)&gt;=T79,"","Средний размер штрафа низок!")</f>
        <v>#DIV/0!</v>
      </c>
      <c r="W79" s="340"/>
    </row>
    <row r="80" s="339" customFormat="true" ht="30" hidden="false" customHeight="true" outlineLevel="0" collapsed="false">
      <c r="A80" s="81" t="s">
        <v>252</v>
      </c>
      <c r="B80" s="130" t="n">
        <v>84</v>
      </c>
      <c r="C80" s="333" t="n">
        <v>3000</v>
      </c>
      <c r="D80" s="333" t="n">
        <v>5000</v>
      </c>
      <c r="E80" s="333" t="n">
        <v>300</v>
      </c>
      <c r="F80" s="333" t="n">
        <v>500</v>
      </c>
      <c r="G80" s="333" t="n">
        <v>300</v>
      </c>
      <c r="H80" s="333" t="n">
        <v>500</v>
      </c>
      <c r="I80" s="333" t="n">
        <v>100</v>
      </c>
      <c r="J80" s="333" t="n">
        <v>300</v>
      </c>
      <c r="K80" s="334" t="str">
        <f aca="false">IF(('Разделы 1, 2, 8'!N93)&gt;0,D80,"")</f>
        <v/>
      </c>
      <c r="L80" s="334" t="str">
        <f aca="false">IF(('Разделы 1, 2, 8'!O93)&gt;0,F80,"")</f>
        <v/>
      </c>
      <c r="M80" s="334" t="str">
        <f aca="false">IF(('Разделы 1, 2, 8'!P93)&gt;0,H80,"")</f>
        <v/>
      </c>
      <c r="N80" s="334" t="str">
        <f aca="false">IF(('Разделы 1, 2, 8'!Q93)&gt;0,J80,"")</f>
        <v/>
      </c>
      <c r="O80" s="334" t="str">
        <f aca="false">IF(('Разделы 1, 2, 8'!N93)&gt;0,C80,"")</f>
        <v/>
      </c>
      <c r="P80" s="334" t="str">
        <f aca="false">IF(('Разделы 1, 2, 8'!O93)&gt;0,E80,"")</f>
        <v/>
      </c>
      <c r="Q80" s="334" t="str">
        <f aca="false">IF(('Разделы 1, 2, 8'!P93)&gt;0,G80,"")</f>
        <v/>
      </c>
      <c r="R80" s="334" t="str">
        <f aca="false">IF(('Разделы 1, 2, 8'!Q93)&gt;0,I80,"")</f>
        <v/>
      </c>
      <c r="S80" s="335" t="n">
        <f aca="false">MAX(K80:N80)</f>
        <v>0</v>
      </c>
      <c r="T80" s="335" t="n">
        <f aca="false">MIN(O80:R80)</f>
        <v>0</v>
      </c>
      <c r="U80" s="336" t="e">
        <f aca="false">IF(('Разделы 1, 2, 8'!AD93)/('Разделы 1, 2, 8'!S93)&lt;=S80,"","Превышен размер среднего штрафа!")</f>
        <v>#DIV/0!</v>
      </c>
      <c r="V80" s="336" t="e">
        <f aca="false">IF(('Разделы 1, 2, 8'!AD93)/('Разделы 1, 2, 8'!S93)&gt;=T80,"","Средний размер штрафа низок!")</f>
        <v>#DIV/0!</v>
      </c>
      <c r="W80" s="340"/>
    </row>
    <row r="81" s="339" customFormat="true" ht="39" hidden="false" customHeight="true" outlineLevel="0" collapsed="false">
      <c r="A81" s="81" t="s">
        <v>6457</v>
      </c>
      <c r="B81" s="130" t="n">
        <v>85</v>
      </c>
      <c r="C81" s="333" t="n">
        <v>5000</v>
      </c>
      <c r="D81" s="333" t="n">
        <v>40000</v>
      </c>
      <c r="E81" s="333" t="n">
        <v>500</v>
      </c>
      <c r="F81" s="333" t="n">
        <v>5000</v>
      </c>
      <c r="G81" s="333" t="n">
        <v>500</v>
      </c>
      <c r="H81" s="333" t="n">
        <v>5000</v>
      </c>
      <c r="I81" s="333" t="n">
        <v>300</v>
      </c>
      <c r="J81" s="333" t="n">
        <v>1000</v>
      </c>
      <c r="K81" s="334" t="str">
        <f aca="false">IF(('Разделы 1, 2, 8'!N94)&gt;0,D81,"")</f>
        <v/>
      </c>
      <c r="L81" s="334" t="str">
        <f aca="false">IF(('Разделы 1, 2, 8'!O94)&gt;0,F81,"")</f>
        <v/>
      </c>
      <c r="M81" s="334" t="str">
        <f aca="false">IF(('Разделы 1, 2, 8'!P94)&gt;0,H81,"")</f>
        <v/>
      </c>
      <c r="N81" s="334" t="str">
        <f aca="false">IF(('Разделы 1, 2, 8'!Q94)&gt;0,J81,"")</f>
        <v/>
      </c>
      <c r="O81" s="334" t="str">
        <f aca="false">IF(('Разделы 1, 2, 8'!N94)&gt;0,C81,"")</f>
        <v/>
      </c>
      <c r="P81" s="334" t="str">
        <f aca="false">IF(('Разделы 1, 2, 8'!O94)&gt;0,E81,"")</f>
        <v/>
      </c>
      <c r="Q81" s="334" t="str">
        <f aca="false">IF(('Разделы 1, 2, 8'!P94)&gt;0,G81,"")</f>
        <v/>
      </c>
      <c r="R81" s="334" t="str">
        <f aca="false">IF(('Разделы 1, 2, 8'!Q94)&gt;0,I81,"")</f>
        <v/>
      </c>
      <c r="S81" s="335" t="n">
        <f aca="false">MAX(K81:N81)</f>
        <v>0</v>
      </c>
      <c r="T81" s="335" t="n">
        <f aca="false">MIN(O81:R81)</f>
        <v>0</v>
      </c>
      <c r="U81" s="336" t="e">
        <f aca="false">IF(('Разделы 1, 2, 8'!AD94)/('Разделы 1, 2, 8'!S94)&lt;=S81,"","Превышен размер среднего штрафа!")</f>
        <v>#DIV/0!</v>
      </c>
      <c r="V81" s="336" t="e">
        <f aca="false">IF(('Разделы 1, 2, 8'!AD94)/('Разделы 1, 2, 8'!S94)&gt;=T81,"","Средний размер штрафа низок!")</f>
        <v>#DIV/0!</v>
      </c>
      <c r="W81" s="340"/>
    </row>
    <row r="82" s="339" customFormat="true" ht="30" hidden="false" customHeight="true" outlineLevel="0" collapsed="false">
      <c r="A82" s="81" t="s">
        <v>6458</v>
      </c>
      <c r="B82" s="130" t="n">
        <v>86</v>
      </c>
      <c r="C82" s="333" t="n">
        <v>5000</v>
      </c>
      <c r="D82" s="333" t="n">
        <v>50000</v>
      </c>
      <c r="E82" s="333" t="n">
        <v>500</v>
      </c>
      <c r="F82" s="333" t="n">
        <v>5000</v>
      </c>
      <c r="G82" s="333" t="n">
        <v>500</v>
      </c>
      <c r="H82" s="333" t="n">
        <v>5000</v>
      </c>
      <c r="I82" s="333" t="n">
        <v>300</v>
      </c>
      <c r="J82" s="333" t="n">
        <v>2500</v>
      </c>
      <c r="K82" s="334" t="str">
        <f aca="false">IF(('Разделы 1, 2, 8'!N95)&gt;0,D82,"")</f>
        <v/>
      </c>
      <c r="L82" s="334" t="str">
        <f aca="false">IF(('Разделы 1, 2, 8'!O95)&gt;0,F82,"")</f>
        <v/>
      </c>
      <c r="M82" s="334" t="str">
        <f aca="false">IF(('Разделы 1, 2, 8'!P95)&gt;0,H82,"")</f>
        <v/>
      </c>
      <c r="N82" s="334" t="str">
        <f aca="false">IF(('Разделы 1, 2, 8'!Q95)&gt;0,J82,"")</f>
        <v/>
      </c>
      <c r="O82" s="334" t="str">
        <f aca="false">IF(('Разделы 1, 2, 8'!N95)&gt;0,C82,"")</f>
        <v/>
      </c>
      <c r="P82" s="334" t="str">
        <f aca="false">IF(('Разделы 1, 2, 8'!O95)&gt;0,E82,"")</f>
        <v/>
      </c>
      <c r="Q82" s="334" t="str">
        <f aca="false">IF(('Разделы 1, 2, 8'!P95)&gt;0,G82,"")</f>
        <v/>
      </c>
      <c r="R82" s="334" t="str">
        <f aca="false">IF(('Разделы 1, 2, 8'!Q95)&gt;0,I82,"")</f>
        <v/>
      </c>
      <c r="S82" s="335" t="n">
        <f aca="false">MAX(K82:N82)</f>
        <v>0</v>
      </c>
      <c r="T82" s="335" t="n">
        <f aca="false">MIN(O82:R82)</f>
        <v>0</v>
      </c>
      <c r="U82" s="336" t="e">
        <f aca="false">IF(('Разделы 1, 2, 8'!AD95)/('Разделы 1, 2, 8'!S95)&lt;=S82,"","Превышен размер среднего штрафа!")</f>
        <v>#DIV/0!</v>
      </c>
      <c r="V82" s="336" t="e">
        <f aca="false">IF(('Разделы 1, 2, 8'!AD95)/('Разделы 1, 2, 8'!S95)&gt;=T82,"","Средний размер штрафа низок!")</f>
        <v>#DIV/0!</v>
      </c>
      <c r="W82" s="340"/>
    </row>
    <row r="83" s="339" customFormat="true" ht="30" hidden="false" customHeight="true" outlineLevel="0" collapsed="false">
      <c r="A83" s="81" t="s">
        <v>258</v>
      </c>
      <c r="B83" s="130" t="n">
        <v>87</v>
      </c>
      <c r="C83" s="333" t="n">
        <v>20000</v>
      </c>
      <c r="D83" s="333" t="n">
        <v>30000</v>
      </c>
      <c r="E83" s="333" t="n">
        <v>2000</v>
      </c>
      <c r="F83" s="333" t="n">
        <v>3000</v>
      </c>
      <c r="G83" s="333" t="n">
        <v>2000</v>
      </c>
      <c r="H83" s="333" t="n">
        <v>3000</v>
      </c>
      <c r="I83" s="333" t="n">
        <v>1000</v>
      </c>
      <c r="J83" s="333" t="n">
        <v>1500</v>
      </c>
      <c r="K83" s="334" t="str">
        <f aca="false">IF(('Разделы 1, 2, 8'!N96)&gt;0,D83,"")</f>
        <v/>
      </c>
      <c r="L83" s="334" t="str">
        <f aca="false">IF(('Разделы 1, 2, 8'!O96)&gt;0,F83,"")</f>
        <v/>
      </c>
      <c r="M83" s="334" t="str">
        <f aca="false">IF(('Разделы 1, 2, 8'!P96)&gt;0,H83,"")</f>
        <v/>
      </c>
      <c r="N83" s="334" t="str">
        <f aca="false">IF(('Разделы 1, 2, 8'!Q96)&gt;0,J83,"")</f>
        <v/>
      </c>
      <c r="O83" s="334" t="str">
        <f aca="false">IF(('Разделы 1, 2, 8'!N96)&gt;0,C83,"")</f>
        <v/>
      </c>
      <c r="P83" s="334" t="str">
        <f aca="false">IF(('Разделы 1, 2, 8'!O96)&gt;0,E83,"")</f>
        <v/>
      </c>
      <c r="Q83" s="334" t="str">
        <f aca="false">IF(('Разделы 1, 2, 8'!P96)&gt;0,G83,"")</f>
        <v/>
      </c>
      <c r="R83" s="334" t="str">
        <f aca="false">IF(('Разделы 1, 2, 8'!Q96)&gt;0,I83,"")</f>
        <v/>
      </c>
      <c r="S83" s="335" t="n">
        <f aca="false">MAX(K83:N83)</f>
        <v>0</v>
      </c>
      <c r="T83" s="335" t="n">
        <f aca="false">MIN(O83:R83)</f>
        <v>0</v>
      </c>
      <c r="U83" s="336" t="e">
        <f aca="false">IF(('Разделы 1, 2, 8'!AD96)/('Разделы 1, 2, 8'!S96)&lt;=S83,"","Превышен размер среднего штрафа!")</f>
        <v>#DIV/0!</v>
      </c>
      <c r="V83" s="336" t="e">
        <f aca="false">IF(('Разделы 1, 2, 8'!AD96)/('Разделы 1, 2, 8'!S96)&gt;=T83,"","Средний размер штрафа низок!")</f>
        <v>#DIV/0!</v>
      </c>
      <c r="W83" s="340"/>
    </row>
    <row r="84" s="339" customFormat="true" ht="30" hidden="false" customHeight="true" outlineLevel="0" collapsed="false">
      <c r="A84" s="81" t="s">
        <v>262</v>
      </c>
      <c r="B84" s="130" t="n">
        <v>89</v>
      </c>
      <c r="C84" s="341" t="n">
        <v>30000</v>
      </c>
      <c r="D84" s="341" t="n">
        <v>50000</v>
      </c>
      <c r="E84" s="333" t="n">
        <v>3000</v>
      </c>
      <c r="F84" s="333" t="n">
        <v>5000</v>
      </c>
      <c r="G84" s="341" t="n">
        <v>3000</v>
      </c>
      <c r="H84" s="341" t="n">
        <v>5000</v>
      </c>
      <c r="I84" s="333" t="n">
        <v>500</v>
      </c>
      <c r="J84" s="333" t="n">
        <v>2500</v>
      </c>
      <c r="K84" s="334" t="str">
        <f aca="false">IF(('Разделы 1, 2, 8'!N98)&gt;0,D84,"")</f>
        <v/>
      </c>
      <c r="L84" s="334" t="n">
        <f aca="false">IF(('Разделы 1, 2, 8'!O98)&gt;0,F84,"")</f>
        <v>5000</v>
      </c>
      <c r="M84" s="334" t="str">
        <f aca="false">IF(('Разделы 1, 2, 8'!P98)&gt;0,H84,"")</f>
        <v/>
      </c>
      <c r="N84" s="334" t="n">
        <f aca="false">IF(('Разделы 1, 2, 8'!Q98)&gt;0,J84,"")</f>
        <v>2500</v>
      </c>
      <c r="O84" s="334" t="str">
        <f aca="false">IF(('Разделы 1, 2, 8'!N98)&gt;0,C84,"")</f>
        <v/>
      </c>
      <c r="P84" s="334" t="n">
        <f aca="false">IF(('Разделы 1, 2, 8'!O98)&gt;0,E84,"")</f>
        <v>3000</v>
      </c>
      <c r="Q84" s="334" t="str">
        <f aca="false">IF(('Разделы 1, 2, 8'!P98)&gt;0,G84,"")</f>
        <v/>
      </c>
      <c r="R84" s="334" t="n">
        <f aca="false">IF(('Разделы 1, 2, 8'!Q98)&gt;0,I84,"")</f>
        <v>500</v>
      </c>
      <c r="S84" s="335" t="n">
        <f aca="false">MAX(K84:N84)</f>
        <v>5000</v>
      </c>
      <c r="T84" s="335" t="n">
        <f aca="false">MIN(O84:R84)</f>
        <v>500</v>
      </c>
      <c r="U84" s="336" t="str">
        <f aca="false">IF(('Разделы 1, 2, 8'!AD98)/('Разделы 1, 2, 8'!S98)&lt;=S84,"","Превышен размер среднего штрафа!")</f>
        <v/>
      </c>
      <c r="V84" s="336" t="str">
        <f aca="false">IF(('Разделы 1, 2, 8'!AD98)/('Разделы 1, 2, 8'!S98)&gt;=T84,"","Средний размер штрафа низок!")</f>
        <v/>
      </c>
      <c r="W84" s="340"/>
    </row>
    <row r="85" s="339" customFormat="true" ht="30" hidden="false" customHeight="true" outlineLevel="0" collapsed="false">
      <c r="A85" s="81" t="s">
        <v>264</v>
      </c>
      <c r="B85" s="130" t="n">
        <v>90</v>
      </c>
      <c r="C85" s="333" t="n">
        <v>30000</v>
      </c>
      <c r="D85" s="333" t="n">
        <v>40000</v>
      </c>
      <c r="E85" s="333" t="n">
        <v>3000</v>
      </c>
      <c r="F85" s="333" t="n">
        <v>4000</v>
      </c>
      <c r="G85" s="333" t="n">
        <v>3000</v>
      </c>
      <c r="H85" s="333" t="n">
        <v>4000</v>
      </c>
      <c r="I85" s="333" t="n">
        <v>1500</v>
      </c>
      <c r="J85" s="333" t="n">
        <v>2000</v>
      </c>
      <c r="K85" s="334" t="str">
        <f aca="false">IF(('Разделы 1, 2, 8'!N99)&gt;0,D85,"")</f>
        <v/>
      </c>
      <c r="L85" s="334" t="str">
        <f aca="false">IF(('Разделы 1, 2, 8'!O99)&gt;0,F85,"")</f>
        <v/>
      </c>
      <c r="M85" s="334" t="str">
        <f aca="false">IF(('Разделы 1, 2, 8'!P99)&gt;0,H85,"")</f>
        <v/>
      </c>
      <c r="N85" s="334" t="str">
        <f aca="false">IF(('Разделы 1, 2, 8'!Q99)&gt;0,J85,"")</f>
        <v/>
      </c>
      <c r="O85" s="334" t="str">
        <f aca="false">IF(('Разделы 1, 2, 8'!N99)&gt;0,C85,"")</f>
        <v/>
      </c>
      <c r="P85" s="334" t="str">
        <f aca="false">IF(('Разделы 1, 2, 8'!O99)&gt;0,E85,"")</f>
        <v/>
      </c>
      <c r="Q85" s="334" t="str">
        <f aca="false">IF(('Разделы 1, 2, 8'!P99)&gt;0,G85,"")</f>
        <v/>
      </c>
      <c r="R85" s="334" t="str">
        <f aca="false">IF(('Разделы 1, 2, 8'!Q99)&gt;0,I85,"")</f>
        <v/>
      </c>
      <c r="S85" s="335" t="n">
        <f aca="false">MAX(K85:N85)</f>
        <v>0</v>
      </c>
      <c r="T85" s="335" t="n">
        <f aca="false">MIN(O85:R85)</f>
        <v>0</v>
      </c>
      <c r="U85" s="336" t="e">
        <f aca="false">IF(('Разделы 1, 2, 8'!AD99)/('Разделы 1, 2, 8'!S99)&lt;=S85,"","Превышен размер среднего штрафа!")</f>
        <v>#DIV/0!</v>
      </c>
      <c r="V85" s="336" t="e">
        <f aca="false">IF(('Разделы 1, 2, 8'!AD99)/('Разделы 1, 2, 8'!S99)&gt;=T85,"","Средний размер штрафа низок!")</f>
        <v>#DIV/0!</v>
      </c>
      <c r="W85" s="340"/>
    </row>
    <row r="86" s="339" customFormat="true" ht="30" hidden="false" customHeight="true" outlineLevel="0" collapsed="false">
      <c r="A86" s="81" t="s">
        <v>266</v>
      </c>
      <c r="B86" s="130" t="n">
        <v>91</v>
      </c>
      <c r="C86" s="333" t="n">
        <v>30000</v>
      </c>
      <c r="D86" s="333" t="n">
        <v>50000</v>
      </c>
      <c r="E86" s="333" t="n">
        <v>7000</v>
      </c>
      <c r="F86" s="333" t="n">
        <v>15000</v>
      </c>
      <c r="G86" s="333" t="n">
        <v>15000</v>
      </c>
      <c r="H86" s="333" t="n">
        <v>30000</v>
      </c>
      <c r="I86" s="333" t="n">
        <v>2000</v>
      </c>
      <c r="J86" s="333" t="n">
        <v>5000</v>
      </c>
      <c r="K86" s="334" t="str">
        <f aca="false">IF(('Разделы 1, 2, 8'!N100)&gt;0,D86,"")</f>
        <v/>
      </c>
      <c r="L86" s="334" t="str">
        <f aca="false">IF(('Разделы 1, 2, 8'!O100)&gt;0,F86,"")</f>
        <v/>
      </c>
      <c r="M86" s="334" t="str">
        <f aca="false">IF(('Разделы 1, 2, 8'!P100)&gt;0,H86,"")</f>
        <v/>
      </c>
      <c r="N86" s="334" t="str">
        <f aca="false">IF(('Разделы 1, 2, 8'!Q100)&gt;0,J86,"")</f>
        <v/>
      </c>
      <c r="O86" s="334" t="str">
        <f aca="false">IF(('Разделы 1, 2, 8'!N100)&gt;0,C86,"")</f>
        <v/>
      </c>
      <c r="P86" s="334" t="str">
        <f aca="false">IF(('Разделы 1, 2, 8'!O100)&gt;0,E86,"")</f>
        <v/>
      </c>
      <c r="Q86" s="334" t="str">
        <f aca="false">IF(('Разделы 1, 2, 8'!P100)&gt;0,G86,"")</f>
        <v/>
      </c>
      <c r="R86" s="334" t="str">
        <f aca="false">IF(('Разделы 1, 2, 8'!Q100)&gt;0,I86,"")</f>
        <v/>
      </c>
      <c r="S86" s="335" t="n">
        <f aca="false">MAX(K86:N86)</f>
        <v>0</v>
      </c>
      <c r="T86" s="335" t="n">
        <f aca="false">MIN(O86:R86)</f>
        <v>0</v>
      </c>
      <c r="U86" s="336" t="e">
        <f aca="false">IF(('Разделы 1, 2, 8'!AD100)/('Разделы 1, 2, 8'!S100)&lt;=S86,"","Превышен размер среднего штрафа!")</f>
        <v>#DIV/0!</v>
      </c>
      <c r="V86" s="336" t="e">
        <f aca="false">IF(('Разделы 1, 2, 8'!AD100)/('Разделы 1, 2, 8'!S100)&gt;=T86,"","Средний размер штрафа низок!")</f>
        <v>#DIV/0!</v>
      </c>
      <c r="W86" s="340"/>
    </row>
    <row r="87" s="339" customFormat="true" ht="30" hidden="false" customHeight="true" outlineLevel="0" collapsed="false">
      <c r="A87" s="81" t="s">
        <v>268</v>
      </c>
      <c r="B87" s="130" t="n">
        <v>92</v>
      </c>
      <c r="C87" s="333" t="n">
        <v>30000</v>
      </c>
      <c r="D87" s="333" t="n">
        <v>40000</v>
      </c>
      <c r="E87" s="333" t="n">
        <v>3000</v>
      </c>
      <c r="F87" s="333" t="n">
        <v>4000</v>
      </c>
      <c r="G87" s="333" t="n">
        <v>3000</v>
      </c>
      <c r="H87" s="333" t="n">
        <v>4000</v>
      </c>
      <c r="I87" s="333" t="n">
        <v>1500</v>
      </c>
      <c r="J87" s="333" t="n">
        <v>2000</v>
      </c>
      <c r="K87" s="334" t="str">
        <f aca="false">IF(('Разделы 1, 2, 8'!N101)&gt;0,D87,"")</f>
        <v/>
      </c>
      <c r="L87" s="334" t="str">
        <f aca="false">IF(('Разделы 1, 2, 8'!O101)&gt;0,F87,"")</f>
        <v/>
      </c>
      <c r="M87" s="334" t="str">
        <f aca="false">IF(('Разделы 1, 2, 8'!P101)&gt;0,H87,"")</f>
        <v/>
      </c>
      <c r="N87" s="334" t="str">
        <f aca="false">IF(('Разделы 1, 2, 8'!Q101)&gt;0,J87,"")</f>
        <v/>
      </c>
      <c r="O87" s="334" t="str">
        <f aca="false">IF(('Разделы 1, 2, 8'!N101)&gt;0,C87,"")</f>
        <v/>
      </c>
      <c r="P87" s="334" t="str">
        <f aca="false">IF(('Разделы 1, 2, 8'!O101)&gt;0,E87,"")</f>
        <v/>
      </c>
      <c r="Q87" s="334" t="str">
        <f aca="false">IF(('Разделы 1, 2, 8'!P101)&gt;0,G87,"")</f>
        <v/>
      </c>
      <c r="R87" s="334" t="str">
        <f aca="false">IF(('Разделы 1, 2, 8'!Q101)&gt;0,I87,"")</f>
        <v/>
      </c>
      <c r="S87" s="335" t="n">
        <f aca="false">MAX(K87:N87)</f>
        <v>0</v>
      </c>
      <c r="T87" s="335" t="n">
        <f aca="false">MIN(O87:R87)</f>
        <v>0</v>
      </c>
      <c r="U87" s="336" t="e">
        <f aca="false">IF(('Разделы 1, 2, 8'!AD101)/('Разделы 1, 2, 8'!S101)&lt;=S87,"","Превышен размер среднего штрафа!")</f>
        <v>#DIV/0!</v>
      </c>
      <c r="V87" s="336" t="e">
        <f aca="false">IF(('Разделы 1, 2, 8'!AD101)/('Разделы 1, 2, 8'!S101)&gt;=T87,"","Средний размер штрафа низок!")</f>
        <v>#DIV/0!</v>
      </c>
      <c r="W87" s="340"/>
    </row>
    <row r="88" s="339" customFormat="true" ht="30" hidden="false" customHeight="true" outlineLevel="0" collapsed="false">
      <c r="A88" s="81" t="s">
        <v>270</v>
      </c>
      <c r="B88" s="130" t="n">
        <v>93</v>
      </c>
      <c r="C88" s="333" t="n">
        <v>40000</v>
      </c>
      <c r="D88" s="333" t="n">
        <v>200000</v>
      </c>
      <c r="E88" s="333" t="n">
        <v>50000</v>
      </c>
      <c r="F88" s="333" t="n">
        <v>50000</v>
      </c>
      <c r="G88" s="333" t="n">
        <v>50000</v>
      </c>
      <c r="H88" s="333" t="n">
        <v>50000</v>
      </c>
      <c r="I88" s="333" t="n">
        <v>5000</v>
      </c>
      <c r="J88" s="333" t="n">
        <v>5000</v>
      </c>
      <c r="K88" s="334" t="str">
        <f aca="false">IF(('Разделы 1, 2, 8'!N102)&gt;0,D88,"")</f>
        <v/>
      </c>
      <c r="L88" s="334" t="str">
        <f aca="false">IF(('Разделы 1, 2, 8'!O102)&gt;0,F88,"")</f>
        <v/>
      </c>
      <c r="M88" s="334" t="str">
        <f aca="false">IF(('Разделы 1, 2, 8'!P102)&gt;0,H88,"")</f>
        <v/>
      </c>
      <c r="N88" s="334" t="str">
        <f aca="false">IF(('Разделы 1, 2, 8'!Q102)&gt;0,J88,"")</f>
        <v/>
      </c>
      <c r="O88" s="334" t="str">
        <f aca="false">IF(('Разделы 1, 2, 8'!N102)&gt;0,C88,"")</f>
        <v/>
      </c>
      <c r="P88" s="334" t="str">
        <f aca="false">IF(('Разделы 1, 2, 8'!O102)&gt;0,E88,"")</f>
        <v/>
      </c>
      <c r="Q88" s="334" t="str">
        <f aca="false">IF(('Разделы 1, 2, 8'!P102)&gt;0,G88,"")</f>
        <v/>
      </c>
      <c r="R88" s="334" t="str">
        <f aca="false">IF(('Разделы 1, 2, 8'!Q102)&gt;0,I88,"")</f>
        <v/>
      </c>
      <c r="S88" s="335" t="n">
        <f aca="false">MAX(K88:N88)</f>
        <v>0</v>
      </c>
      <c r="T88" s="335" t="n">
        <f aca="false">MIN(O88:R88)</f>
        <v>0</v>
      </c>
      <c r="U88" s="336" t="e">
        <f aca="false">IF(('Разделы 1, 2, 8'!AD102)/('Разделы 1, 2, 8'!S102)&lt;=S88,"","Превышен размер среднего штрафа!")</f>
        <v>#DIV/0!</v>
      </c>
      <c r="V88" s="336" t="e">
        <f aca="false">IF(('Разделы 1, 2, 8'!AD102)/('Разделы 1, 2, 8'!S102)&gt;=T88,"","Средний размер штрафа низок!")</f>
        <v>#DIV/0!</v>
      </c>
      <c r="W88" s="340"/>
    </row>
    <row r="89" s="339" customFormat="true" ht="30" hidden="false" customHeight="true" outlineLevel="0" collapsed="false">
      <c r="A89" s="81" t="s">
        <v>272</v>
      </c>
      <c r="B89" s="130" t="n">
        <v>94</v>
      </c>
      <c r="C89" s="333" t="n">
        <v>10000</v>
      </c>
      <c r="D89" s="333" t="n">
        <v>20000</v>
      </c>
      <c r="E89" s="333" t="n">
        <v>1000</v>
      </c>
      <c r="F89" s="333" t="n">
        <v>2000</v>
      </c>
      <c r="G89" s="333" t="n">
        <v>1000</v>
      </c>
      <c r="H89" s="333" t="n">
        <v>2000</v>
      </c>
      <c r="I89" s="333" t="n">
        <v>1000</v>
      </c>
      <c r="J89" s="333" t="n">
        <v>2000</v>
      </c>
      <c r="K89" s="334" t="str">
        <f aca="false">IF(('Разделы 1, 2, 8'!N103)&gt;0,D89,"")</f>
        <v/>
      </c>
      <c r="L89" s="334" t="str">
        <f aca="false">IF(('Разделы 1, 2, 8'!O103)&gt;0,F89,"")</f>
        <v/>
      </c>
      <c r="M89" s="334" t="str">
        <f aca="false">IF(('Разделы 1, 2, 8'!P103)&gt;0,H89,"")</f>
        <v/>
      </c>
      <c r="N89" s="334" t="str">
        <f aca="false">IF(('Разделы 1, 2, 8'!Q103)&gt;0,J89,"")</f>
        <v/>
      </c>
      <c r="O89" s="334" t="str">
        <f aca="false">IF(('Разделы 1, 2, 8'!N103)&gt;0,C89,"")</f>
        <v/>
      </c>
      <c r="P89" s="334" t="str">
        <f aca="false">IF(('Разделы 1, 2, 8'!O103)&gt;0,E89,"")</f>
        <v/>
      </c>
      <c r="Q89" s="334" t="str">
        <f aca="false">IF(('Разделы 1, 2, 8'!P103)&gt;0,G89,"")</f>
        <v/>
      </c>
      <c r="R89" s="334" t="str">
        <f aca="false">IF(('Разделы 1, 2, 8'!Q103)&gt;0,I89,"")</f>
        <v/>
      </c>
      <c r="S89" s="335" t="n">
        <f aca="false">MAX(K89:N89)</f>
        <v>0</v>
      </c>
      <c r="T89" s="335" t="n">
        <f aca="false">MIN(O89:R89)</f>
        <v>0</v>
      </c>
      <c r="U89" s="336" t="e">
        <f aca="false">IF(('Разделы 1, 2, 8'!AD103)/('Разделы 1, 2, 8'!S103)&lt;=S89,"","Превышен размер среднего штрафа!")</f>
        <v>#DIV/0!</v>
      </c>
      <c r="V89" s="336" t="e">
        <f aca="false">IF(('Разделы 1, 2, 8'!AD103)/('Разделы 1, 2, 8'!S103)&gt;=T89,"","Средний размер штрафа низок!")</f>
        <v>#DIV/0!</v>
      </c>
      <c r="W89" s="340"/>
    </row>
    <row r="90" s="339" customFormat="true" ht="30" hidden="false" customHeight="true" outlineLevel="0" collapsed="false">
      <c r="A90" s="81" t="s">
        <v>274</v>
      </c>
      <c r="B90" s="130" t="n">
        <v>95</v>
      </c>
      <c r="C90" s="333" t="n">
        <v>5000</v>
      </c>
      <c r="D90" s="333" t="n">
        <v>20000</v>
      </c>
      <c r="E90" s="333" t="n">
        <v>500</v>
      </c>
      <c r="F90" s="333" t="n">
        <v>2000</v>
      </c>
      <c r="G90" s="333" t="n">
        <v>500</v>
      </c>
      <c r="H90" s="333" t="n">
        <v>2000</v>
      </c>
      <c r="I90" s="332" t="n">
        <v>0</v>
      </c>
      <c r="J90" s="332" t="n">
        <v>0</v>
      </c>
      <c r="K90" s="334" t="str">
        <f aca="false">IF(('Разделы 1, 2, 8'!N104)&gt;0,D90,"")</f>
        <v/>
      </c>
      <c r="L90" s="334" t="str">
        <f aca="false">IF(('Разделы 1, 2, 8'!O104)&gt;0,F90,"")</f>
        <v/>
      </c>
      <c r="M90" s="334" t="str">
        <f aca="false">IF(('Разделы 1, 2, 8'!P104)&gt;0,H90,"")</f>
        <v/>
      </c>
      <c r="N90" s="334" t="str">
        <f aca="false">IF(('Разделы 1, 2, 8'!Q104)&gt;0,J90,"")</f>
        <v/>
      </c>
      <c r="O90" s="334" t="str">
        <f aca="false">IF(('Разделы 1, 2, 8'!N104)&gt;0,C90,"")</f>
        <v/>
      </c>
      <c r="P90" s="334" t="str">
        <f aca="false">IF(('Разделы 1, 2, 8'!O104)&gt;0,E90,"")</f>
        <v/>
      </c>
      <c r="Q90" s="334" t="str">
        <f aca="false">IF(('Разделы 1, 2, 8'!P104)&gt;0,G90,"")</f>
        <v/>
      </c>
      <c r="R90" s="334" t="str">
        <f aca="false">IF(('Разделы 1, 2, 8'!Q104)&gt;0,I90,"")</f>
        <v/>
      </c>
      <c r="S90" s="335" t="n">
        <f aca="false">MAX(K90:N90)</f>
        <v>0</v>
      </c>
      <c r="T90" s="335" t="n">
        <f aca="false">MIN(O90:R90)</f>
        <v>0</v>
      </c>
      <c r="U90" s="336" t="e">
        <f aca="false">IF(('Разделы 1, 2, 8'!AD104)/('Разделы 1, 2, 8'!S104)&lt;=S90,"","Превышен размер среднего штрафа!")</f>
        <v>#DIV/0!</v>
      </c>
      <c r="V90" s="336" t="e">
        <f aca="false">IF(('Разделы 1, 2, 8'!AD104)/('Разделы 1, 2, 8'!S104)&gt;=T90,"","Средний размер штрафа низок!")</f>
        <v>#DIV/0!</v>
      </c>
      <c r="W90" s="340"/>
    </row>
    <row r="91" s="339" customFormat="true" ht="30" hidden="false" customHeight="true" outlineLevel="0" collapsed="false">
      <c r="A91" s="81" t="s">
        <v>276</v>
      </c>
      <c r="B91" s="130" t="n">
        <v>96</v>
      </c>
      <c r="C91" s="341" t="n">
        <v>30000</v>
      </c>
      <c r="D91" s="341" t="n">
        <v>40000</v>
      </c>
      <c r="E91" s="333" t="n">
        <v>10000</v>
      </c>
      <c r="F91" s="333" t="n">
        <v>20000</v>
      </c>
      <c r="G91" s="341" t="n">
        <v>10000</v>
      </c>
      <c r="H91" s="341" t="n">
        <v>20000</v>
      </c>
      <c r="I91" s="333" t="n">
        <v>1500</v>
      </c>
      <c r="J91" s="333" t="n">
        <v>2000</v>
      </c>
      <c r="K91" s="334" t="str">
        <f aca="false">IF(('Разделы 1, 2, 8'!N105)&gt;0,D91,"")</f>
        <v/>
      </c>
      <c r="L91" s="334" t="str">
        <f aca="false">IF(('Разделы 1, 2, 8'!O105)&gt;0,F91,"")</f>
        <v/>
      </c>
      <c r="M91" s="334" t="str">
        <f aca="false">IF(('Разделы 1, 2, 8'!P105)&gt;0,H91,"")</f>
        <v/>
      </c>
      <c r="N91" s="334" t="str">
        <f aca="false">IF(('Разделы 1, 2, 8'!Q105)&gt;0,J91,"")</f>
        <v/>
      </c>
      <c r="O91" s="334" t="str">
        <f aca="false">IF(('Разделы 1, 2, 8'!N105)&gt;0,C91,"")</f>
        <v/>
      </c>
      <c r="P91" s="334" t="str">
        <f aca="false">IF(('Разделы 1, 2, 8'!O105)&gt;0,E91,"")</f>
        <v/>
      </c>
      <c r="Q91" s="334" t="str">
        <f aca="false">IF(('Разделы 1, 2, 8'!P105)&gt;0,G91,"")</f>
        <v/>
      </c>
      <c r="R91" s="334" t="str">
        <f aca="false">IF(('Разделы 1, 2, 8'!Q105)&gt;0,I91,"")</f>
        <v/>
      </c>
      <c r="S91" s="335" t="n">
        <f aca="false">MAX(K91:N91)</f>
        <v>0</v>
      </c>
      <c r="T91" s="335" t="n">
        <f aca="false">MIN(O91:R91)</f>
        <v>0</v>
      </c>
      <c r="U91" s="336" t="e">
        <f aca="false">IF(('Разделы 1, 2, 8'!AD105)/('Разделы 1, 2, 8'!S105)&lt;=S91,"","Превышен размер среднего штрафа!")</f>
        <v>#DIV/0!</v>
      </c>
      <c r="V91" s="336" t="e">
        <f aca="false">IF(('Разделы 1, 2, 8'!AD105)/('Разделы 1, 2, 8'!S105)&gt;=T91,"","Средний размер штрафа низок!")</f>
        <v>#DIV/0!</v>
      </c>
      <c r="W91" s="340"/>
    </row>
    <row r="92" s="339" customFormat="true" ht="30" hidden="false" customHeight="true" outlineLevel="0" collapsed="false">
      <c r="A92" s="81" t="s">
        <v>278</v>
      </c>
      <c r="B92" s="130" t="n">
        <v>97</v>
      </c>
      <c r="C92" s="341" t="n">
        <v>20000</v>
      </c>
      <c r="D92" s="341" t="n">
        <v>30000</v>
      </c>
      <c r="E92" s="333" t="n">
        <v>2000</v>
      </c>
      <c r="F92" s="333" t="n">
        <v>3000</v>
      </c>
      <c r="G92" s="341" t="n">
        <v>2000</v>
      </c>
      <c r="H92" s="341" t="n">
        <v>3000</v>
      </c>
      <c r="I92" s="333" t="n">
        <v>1000</v>
      </c>
      <c r="J92" s="333" t="n">
        <v>2000</v>
      </c>
      <c r="K92" s="334" t="str">
        <f aca="false">IF(('Разделы 1, 2, 8'!N106)&gt;0,D92,"")</f>
        <v/>
      </c>
      <c r="L92" s="334" t="str">
        <f aca="false">IF(('Разделы 1, 2, 8'!O106)&gt;0,F92,"")</f>
        <v/>
      </c>
      <c r="M92" s="334" t="str">
        <f aca="false">IF(('Разделы 1, 2, 8'!P106)&gt;0,H92,"")</f>
        <v/>
      </c>
      <c r="N92" s="334" t="str">
        <f aca="false">IF(('Разделы 1, 2, 8'!Q106)&gt;0,J92,"")</f>
        <v/>
      </c>
      <c r="O92" s="334" t="str">
        <f aca="false">IF(('Разделы 1, 2, 8'!N106)&gt;0,C92,"")</f>
        <v/>
      </c>
      <c r="P92" s="334" t="str">
        <f aca="false">IF(('Разделы 1, 2, 8'!O106)&gt;0,E92,"")</f>
        <v/>
      </c>
      <c r="Q92" s="334" t="str">
        <f aca="false">IF(('Разделы 1, 2, 8'!P106)&gt;0,G92,"")</f>
        <v/>
      </c>
      <c r="R92" s="334" t="str">
        <f aca="false">IF(('Разделы 1, 2, 8'!Q106)&gt;0,I92,"")</f>
        <v/>
      </c>
      <c r="S92" s="335" t="n">
        <f aca="false">MAX(K92:N92)</f>
        <v>0</v>
      </c>
      <c r="T92" s="335" t="n">
        <f aca="false">MIN(O92:R92)</f>
        <v>0</v>
      </c>
      <c r="U92" s="336" t="e">
        <f aca="false">IF(('Разделы 1, 2, 8'!AD106)/('Разделы 1, 2, 8'!S106)&lt;=S92,"","Превышен размер среднего штрафа!")</f>
        <v>#DIV/0!</v>
      </c>
      <c r="V92" s="336" t="e">
        <f aca="false">IF(('Разделы 1, 2, 8'!AD106)/('Разделы 1, 2, 8'!S106)&gt;=T92,"","Средний размер штрафа низок!")</f>
        <v>#DIV/0!</v>
      </c>
      <c r="W92" s="340"/>
    </row>
    <row r="93" s="339" customFormat="true" ht="30" hidden="false" customHeight="true" outlineLevel="0" collapsed="false">
      <c r="A93" s="81" t="s">
        <v>280</v>
      </c>
      <c r="B93" s="130" t="n">
        <v>98</v>
      </c>
      <c r="C93" s="332" t="n">
        <v>0</v>
      </c>
      <c r="D93" s="332" t="n">
        <v>0</v>
      </c>
      <c r="E93" s="333" t="n">
        <v>5000</v>
      </c>
      <c r="F93" s="333" t="n">
        <v>10000</v>
      </c>
      <c r="G93" s="341" t="n">
        <v>5000</v>
      </c>
      <c r="H93" s="341" t="n">
        <v>10000</v>
      </c>
      <c r="I93" s="332" t="n">
        <v>0</v>
      </c>
      <c r="J93" s="332" t="n">
        <v>0</v>
      </c>
      <c r="K93" s="334" t="str">
        <f aca="false">IF(('Разделы 1, 2, 8'!N107)&gt;0,D93,"")</f>
        <v/>
      </c>
      <c r="L93" s="334" t="str">
        <f aca="false">IF(('Разделы 1, 2, 8'!O107)&gt;0,F93,"")</f>
        <v/>
      </c>
      <c r="M93" s="334" t="str">
        <f aca="false">IF(('Разделы 1, 2, 8'!P107)&gt;0,H93,"")</f>
        <v/>
      </c>
      <c r="N93" s="334" t="str">
        <f aca="false">IF(('Разделы 1, 2, 8'!Q107)&gt;0,J93,"")</f>
        <v/>
      </c>
      <c r="O93" s="334" t="str">
        <f aca="false">IF(('Разделы 1, 2, 8'!N107)&gt;0,C93,"")</f>
        <v/>
      </c>
      <c r="P93" s="334" t="str">
        <f aca="false">IF(('Разделы 1, 2, 8'!O107)&gt;0,E93,"")</f>
        <v/>
      </c>
      <c r="Q93" s="334" t="str">
        <f aca="false">IF(('Разделы 1, 2, 8'!P107)&gt;0,G93,"")</f>
        <v/>
      </c>
      <c r="R93" s="334" t="str">
        <f aca="false">IF(('Разделы 1, 2, 8'!Q107)&gt;0,I93,"")</f>
        <v/>
      </c>
      <c r="S93" s="335" t="n">
        <f aca="false">MAX(K93:N93)</f>
        <v>0</v>
      </c>
      <c r="T93" s="335" t="n">
        <f aca="false">MIN(O93:R93)</f>
        <v>0</v>
      </c>
      <c r="U93" s="336" t="e">
        <f aca="false">IF(('Разделы 1, 2, 8'!AD107)/('Разделы 1, 2, 8'!S107)&lt;=S93,"","Превышен размер среднего штрафа!")</f>
        <v>#DIV/0!</v>
      </c>
      <c r="V93" s="336" t="e">
        <f aca="false">IF(('Разделы 1, 2, 8'!AD107)/('Разделы 1, 2, 8'!S107)&gt;=T93,"","Средний размер штрафа низок!")</f>
        <v>#DIV/0!</v>
      </c>
      <c r="W93" s="340"/>
    </row>
    <row r="94" s="339" customFormat="true" ht="30" hidden="false" customHeight="true" outlineLevel="0" collapsed="false">
      <c r="A94" s="81" t="s">
        <v>282</v>
      </c>
      <c r="B94" s="130" t="n">
        <v>99</v>
      </c>
      <c r="C94" s="332" t="n">
        <v>0</v>
      </c>
      <c r="D94" s="332" t="n">
        <v>0</v>
      </c>
      <c r="E94" s="333" t="n">
        <v>2500</v>
      </c>
      <c r="F94" s="333" t="n">
        <v>50000</v>
      </c>
      <c r="G94" s="341" t="n">
        <v>2500</v>
      </c>
      <c r="H94" s="341" t="n">
        <v>50000</v>
      </c>
      <c r="I94" s="332" t="n">
        <v>0</v>
      </c>
      <c r="J94" s="332" t="n">
        <v>0</v>
      </c>
      <c r="K94" s="334" t="str">
        <f aca="false">IF(('Разделы 1, 2, 8'!N108)&gt;0,D94,"")</f>
        <v/>
      </c>
      <c r="L94" s="334" t="str">
        <f aca="false">IF(('Разделы 1, 2, 8'!O108)&gt;0,F94,"")</f>
        <v/>
      </c>
      <c r="M94" s="334" t="str">
        <f aca="false">IF(('Разделы 1, 2, 8'!P108)&gt;0,H94,"")</f>
        <v/>
      </c>
      <c r="N94" s="334" t="str">
        <f aca="false">IF(('Разделы 1, 2, 8'!Q108)&gt;0,J94,"")</f>
        <v/>
      </c>
      <c r="O94" s="334" t="str">
        <f aca="false">IF(('Разделы 1, 2, 8'!N108)&gt;0,C94,"")</f>
        <v/>
      </c>
      <c r="P94" s="334" t="str">
        <f aca="false">IF(('Разделы 1, 2, 8'!O108)&gt;0,E94,"")</f>
        <v/>
      </c>
      <c r="Q94" s="334" t="str">
        <f aca="false">IF(('Разделы 1, 2, 8'!P108)&gt;0,G94,"")</f>
        <v/>
      </c>
      <c r="R94" s="334" t="str">
        <f aca="false">IF(('Разделы 1, 2, 8'!Q108)&gt;0,I94,"")</f>
        <v/>
      </c>
      <c r="S94" s="335" t="n">
        <f aca="false">MAX(K94:N94)</f>
        <v>0</v>
      </c>
      <c r="T94" s="335" t="n">
        <f aca="false">MIN(O94:R94)</f>
        <v>0</v>
      </c>
      <c r="U94" s="336" t="e">
        <f aca="false">IF(('Разделы 1, 2, 8'!AD108)/('Разделы 1, 2, 8'!S108)&lt;=S94,"","Превышен размер среднего штрафа!")</f>
        <v>#DIV/0!</v>
      </c>
      <c r="V94" s="336" t="e">
        <f aca="false">IF(('Разделы 1, 2, 8'!AD108)/('Разделы 1, 2, 8'!S108)&gt;=T94,"","Средний размер штрафа низок!")</f>
        <v>#DIV/0!</v>
      </c>
      <c r="W94" s="340"/>
    </row>
    <row r="95" s="339" customFormat="true" ht="30" hidden="false" customHeight="true" outlineLevel="0" collapsed="false">
      <c r="A95" s="81" t="s">
        <v>284</v>
      </c>
      <c r="B95" s="130" t="n">
        <v>100</v>
      </c>
      <c r="C95" s="332" t="n">
        <v>0</v>
      </c>
      <c r="D95" s="332" t="n">
        <v>0</v>
      </c>
      <c r="E95" s="333" t="n">
        <v>2000</v>
      </c>
      <c r="F95" s="333" t="n">
        <v>3000</v>
      </c>
      <c r="G95" s="332" t="n">
        <v>0</v>
      </c>
      <c r="H95" s="332" t="n">
        <v>0</v>
      </c>
      <c r="I95" s="332" t="n">
        <v>0</v>
      </c>
      <c r="J95" s="332" t="n">
        <v>0</v>
      </c>
      <c r="K95" s="334" t="str">
        <f aca="false">IF(('Разделы 1, 2, 8'!N109)&gt;0,D95,"")</f>
        <v/>
      </c>
      <c r="L95" s="334" t="str">
        <f aca="false">IF(('Разделы 1, 2, 8'!O109)&gt;0,F95,"")</f>
        <v/>
      </c>
      <c r="M95" s="334" t="str">
        <f aca="false">IF(('Разделы 1, 2, 8'!P109)&gt;0,H95,"")</f>
        <v/>
      </c>
      <c r="N95" s="334" t="str">
        <f aca="false">IF(('Разделы 1, 2, 8'!Q109)&gt;0,J95,"")</f>
        <v/>
      </c>
      <c r="O95" s="334" t="str">
        <f aca="false">IF(('Разделы 1, 2, 8'!N109)&gt;0,C95,"")</f>
        <v/>
      </c>
      <c r="P95" s="334" t="str">
        <f aca="false">IF(('Разделы 1, 2, 8'!O109)&gt;0,E95,"")</f>
        <v/>
      </c>
      <c r="Q95" s="334" t="str">
        <f aca="false">IF(('Разделы 1, 2, 8'!P109)&gt;0,G95,"")</f>
        <v/>
      </c>
      <c r="R95" s="334" t="str">
        <f aca="false">IF(('Разделы 1, 2, 8'!Q109)&gt;0,I95,"")</f>
        <v/>
      </c>
      <c r="S95" s="335" t="n">
        <f aca="false">MAX(K95:N95)</f>
        <v>0</v>
      </c>
      <c r="T95" s="335" t="n">
        <f aca="false">MIN(O95:R95)</f>
        <v>0</v>
      </c>
      <c r="U95" s="336" t="e">
        <f aca="false">IF(('Разделы 1, 2, 8'!AD109)/('Разделы 1, 2, 8'!S109)&lt;=S95,"","Превышен размер среднего штрафа!")</f>
        <v>#DIV/0!</v>
      </c>
      <c r="V95" s="336" t="e">
        <f aca="false">IF(('Разделы 1, 2, 8'!AD109)/('Разделы 1, 2, 8'!S109)&gt;=T95,"","Средний размер штрафа низок!")</f>
        <v>#DIV/0!</v>
      </c>
      <c r="W95" s="340"/>
    </row>
    <row r="96" s="339" customFormat="true" ht="30" hidden="false" customHeight="true" outlineLevel="0" collapsed="false">
      <c r="A96" s="81" t="s">
        <v>286</v>
      </c>
      <c r="B96" s="130" t="n">
        <v>101</v>
      </c>
      <c r="C96" s="333" t="n">
        <v>10000</v>
      </c>
      <c r="D96" s="333" t="n">
        <v>30000</v>
      </c>
      <c r="E96" s="333" t="n">
        <v>1000</v>
      </c>
      <c r="F96" s="333" t="n">
        <v>3000</v>
      </c>
      <c r="G96" s="333" t="n">
        <v>1000</v>
      </c>
      <c r="H96" s="333" t="n">
        <v>3000</v>
      </c>
      <c r="I96" s="333" t="n">
        <v>300</v>
      </c>
      <c r="J96" s="333" t="n">
        <v>1500</v>
      </c>
      <c r="K96" s="334" t="str">
        <f aca="false">IF(('Разделы 1, 2, 8'!N110)&gt;0,D96,"")</f>
        <v/>
      </c>
      <c r="L96" s="334" t="str">
        <f aca="false">IF(('Разделы 1, 2, 8'!O110)&gt;0,F96,"")</f>
        <v/>
      </c>
      <c r="M96" s="334" t="str">
        <f aca="false">IF(('Разделы 1, 2, 8'!P110)&gt;0,H96,"")</f>
        <v/>
      </c>
      <c r="N96" s="334" t="str">
        <f aca="false">IF(('Разделы 1, 2, 8'!Q110)&gt;0,J96,"")</f>
        <v/>
      </c>
      <c r="O96" s="334" t="str">
        <f aca="false">IF(('Разделы 1, 2, 8'!N110)&gt;0,C96,"")</f>
        <v/>
      </c>
      <c r="P96" s="334" t="str">
        <f aca="false">IF(('Разделы 1, 2, 8'!O110)&gt;0,E96,"")</f>
        <v/>
      </c>
      <c r="Q96" s="334" t="str">
        <f aca="false">IF(('Разделы 1, 2, 8'!P110)&gt;0,G96,"")</f>
        <v/>
      </c>
      <c r="R96" s="334" t="str">
        <f aca="false">IF(('Разделы 1, 2, 8'!Q110)&gt;0,I96,"")</f>
        <v/>
      </c>
      <c r="S96" s="335" t="n">
        <f aca="false">MAX(K96:N96)</f>
        <v>0</v>
      </c>
      <c r="T96" s="335" t="n">
        <f aca="false">MIN(O96:R96)</f>
        <v>0</v>
      </c>
      <c r="U96" s="336" t="e">
        <f aca="false">IF(('Разделы 1, 2, 8'!AD110)/('Разделы 1, 2, 8'!S110)&lt;=S96,"","Превышен размер среднего штрафа!")</f>
        <v>#DIV/0!</v>
      </c>
      <c r="V96" s="336" t="e">
        <f aca="false">IF(('Разделы 1, 2, 8'!AD110)/('Разделы 1, 2, 8'!S110)&gt;=T96,"","Средний размер штрафа низок!")</f>
        <v>#DIV/0!</v>
      </c>
      <c r="W96" s="340"/>
    </row>
    <row r="97" s="339" customFormat="true" ht="30" hidden="false" customHeight="true" outlineLevel="0" collapsed="false">
      <c r="A97" s="81" t="s">
        <v>288</v>
      </c>
      <c r="B97" s="130" t="n">
        <v>102</v>
      </c>
      <c r="C97" s="333" t="n">
        <v>30000</v>
      </c>
      <c r="D97" s="333" t="n">
        <v>100000</v>
      </c>
      <c r="E97" s="333" t="n">
        <v>3000</v>
      </c>
      <c r="F97" s="333" t="n">
        <v>20000</v>
      </c>
      <c r="G97" s="333" t="n">
        <v>3000</v>
      </c>
      <c r="H97" s="333" t="n">
        <v>5000</v>
      </c>
      <c r="I97" s="333" t="n">
        <v>3000</v>
      </c>
      <c r="J97" s="333" t="n">
        <v>5000</v>
      </c>
      <c r="K97" s="334" t="str">
        <f aca="false">IF(('Разделы 1, 2, 8'!N111)&gt;0,D97,"")</f>
        <v/>
      </c>
      <c r="L97" s="334" t="str">
        <f aca="false">IF(('Разделы 1, 2, 8'!O111)&gt;0,F97,"")</f>
        <v/>
      </c>
      <c r="M97" s="334" t="str">
        <f aca="false">IF(('Разделы 1, 2, 8'!P111)&gt;0,H97,"")</f>
        <v/>
      </c>
      <c r="N97" s="334" t="n">
        <f aca="false">IF(('Разделы 1, 2, 8'!Q111)&gt;0,J97,"")</f>
        <v>5000</v>
      </c>
      <c r="O97" s="334" t="str">
        <f aca="false">IF(('Разделы 1, 2, 8'!N111)&gt;0,C97,"")</f>
        <v/>
      </c>
      <c r="P97" s="334" t="str">
        <f aca="false">IF(('Разделы 1, 2, 8'!O111)&gt;0,E97,"")</f>
        <v/>
      </c>
      <c r="Q97" s="334" t="str">
        <f aca="false">IF(('Разделы 1, 2, 8'!P111)&gt;0,G97,"")</f>
        <v/>
      </c>
      <c r="R97" s="334" t="n">
        <f aca="false">IF(('Разделы 1, 2, 8'!Q111)&gt;0,I97,"")</f>
        <v>3000</v>
      </c>
      <c r="S97" s="335" t="n">
        <f aca="false">MAX(K97:N97)</f>
        <v>5000</v>
      </c>
      <c r="T97" s="335" t="n">
        <f aca="false">MIN(O97:R97)</f>
        <v>3000</v>
      </c>
      <c r="U97" s="336" t="str">
        <f aca="false">IF(('Разделы 1, 2, 8'!AD111)/('Разделы 1, 2, 8'!S111)&lt;=S97,"","Превышен размер среднего штрафа!")</f>
        <v/>
      </c>
      <c r="V97" s="336" t="str">
        <f aca="false">IF(('Разделы 1, 2, 8'!AD111)/('Разделы 1, 2, 8'!S111)&gt;=T97,"","Средний размер штрафа низок!")</f>
        <v/>
      </c>
      <c r="W97" s="340"/>
    </row>
    <row r="98" s="339" customFormat="true" ht="30" hidden="false" customHeight="true" outlineLevel="0" collapsed="false">
      <c r="A98" s="81" t="s">
        <v>290</v>
      </c>
      <c r="B98" s="130" t="n">
        <v>103</v>
      </c>
      <c r="C98" s="341" t="n">
        <v>30000</v>
      </c>
      <c r="D98" s="341" t="n">
        <v>100000</v>
      </c>
      <c r="E98" s="333" t="n">
        <v>4000</v>
      </c>
      <c r="F98" s="333" t="n">
        <v>5000</v>
      </c>
      <c r="G98" s="341" t="n">
        <v>4000</v>
      </c>
      <c r="H98" s="341" t="n">
        <v>5000</v>
      </c>
      <c r="I98" s="332" t="n">
        <v>0</v>
      </c>
      <c r="J98" s="332" t="n">
        <v>0</v>
      </c>
      <c r="K98" s="334" t="str">
        <f aca="false">IF(('Разделы 1, 2, 8'!N112)&gt;0,D98,"")</f>
        <v/>
      </c>
      <c r="L98" s="334" t="str">
        <f aca="false">IF(('Разделы 1, 2, 8'!O112)&gt;0,F98,"")</f>
        <v/>
      </c>
      <c r="M98" s="334" t="str">
        <f aca="false">IF(('Разделы 1, 2, 8'!P112)&gt;0,H98,"")</f>
        <v/>
      </c>
      <c r="N98" s="334" t="str">
        <f aca="false">IF(('Разделы 1, 2, 8'!Q112)&gt;0,J98,"")</f>
        <v/>
      </c>
      <c r="O98" s="334" t="str">
        <f aca="false">IF(('Разделы 1, 2, 8'!N112)&gt;0,C98,"")</f>
        <v/>
      </c>
      <c r="P98" s="334" t="str">
        <f aca="false">IF(('Разделы 1, 2, 8'!O112)&gt;0,E98,"")</f>
        <v/>
      </c>
      <c r="Q98" s="334" t="str">
        <f aca="false">IF(('Разделы 1, 2, 8'!P112)&gt;0,G98,"")</f>
        <v/>
      </c>
      <c r="R98" s="334" t="str">
        <f aca="false">IF(('Разделы 1, 2, 8'!Q112)&gt;0,I98,"")</f>
        <v/>
      </c>
      <c r="S98" s="335" t="n">
        <f aca="false">MAX(K98:N98)</f>
        <v>0</v>
      </c>
      <c r="T98" s="335" t="n">
        <f aca="false">MIN(O98:R98)</f>
        <v>0</v>
      </c>
      <c r="U98" s="336" t="e">
        <f aca="false">IF(('Разделы 1, 2, 8'!AD112)/('Разделы 1, 2, 8'!S112)&lt;=S98,"","Превышен размер среднего штрафа!")</f>
        <v>#DIV/0!</v>
      </c>
      <c r="V98" s="336" t="e">
        <f aca="false">IF(('Разделы 1, 2, 8'!AD112)/('Разделы 1, 2, 8'!S112)&gt;=T98,"","Средний размер штрафа низок!")</f>
        <v>#DIV/0!</v>
      </c>
      <c r="W98" s="340"/>
    </row>
    <row r="99" s="339" customFormat="true" ht="30" hidden="false" customHeight="true" outlineLevel="0" collapsed="false">
      <c r="A99" s="81" t="s">
        <v>292</v>
      </c>
      <c r="B99" s="130" t="n">
        <v>104</v>
      </c>
      <c r="C99" s="341" t="n">
        <v>80000</v>
      </c>
      <c r="D99" s="341" t="n">
        <v>100000</v>
      </c>
      <c r="E99" s="333" t="n">
        <v>4000</v>
      </c>
      <c r="F99" s="333" t="n">
        <v>5000</v>
      </c>
      <c r="G99" s="341" t="n">
        <v>4000</v>
      </c>
      <c r="H99" s="341" t="n">
        <v>5000</v>
      </c>
      <c r="I99" s="332" t="n">
        <v>0</v>
      </c>
      <c r="J99" s="332" t="n">
        <v>0</v>
      </c>
      <c r="K99" s="334" t="str">
        <f aca="false">IF(('Разделы 1, 2, 8'!N113)&gt;0,D99,"")</f>
        <v/>
      </c>
      <c r="L99" s="334" t="str">
        <f aca="false">IF(('Разделы 1, 2, 8'!O113)&gt;0,F99,"")</f>
        <v/>
      </c>
      <c r="M99" s="334" t="str">
        <f aca="false">IF(('Разделы 1, 2, 8'!P113)&gt;0,H99,"")</f>
        <v/>
      </c>
      <c r="N99" s="334" t="str">
        <f aca="false">IF(('Разделы 1, 2, 8'!Q113)&gt;0,J99,"")</f>
        <v/>
      </c>
      <c r="O99" s="334" t="str">
        <f aca="false">IF(('Разделы 1, 2, 8'!N113)&gt;0,C99,"")</f>
        <v/>
      </c>
      <c r="P99" s="334" t="str">
        <f aca="false">IF(('Разделы 1, 2, 8'!O113)&gt;0,E99,"")</f>
        <v/>
      </c>
      <c r="Q99" s="334" t="str">
        <f aca="false">IF(('Разделы 1, 2, 8'!P113)&gt;0,G99,"")</f>
        <v/>
      </c>
      <c r="R99" s="334" t="str">
        <f aca="false">IF(('Разделы 1, 2, 8'!Q113)&gt;0,I99,"")</f>
        <v/>
      </c>
      <c r="S99" s="335" t="n">
        <f aca="false">MAX(K99:N99)</f>
        <v>0</v>
      </c>
      <c r="T99" s="335" t="n">
        <f aca="false">MIN(O99:R99)</f>
        <v>0</v>
      </c>
      <c r="U99" s="336" t="e">
        <f aca="false">IF(('Разделы 1, 2, 8'!AD113)/('Разделы 1, 2, 8'!S113)&lt;=S99,"","Превышен размер среднего штрафа!")</f>
        <v>#DIV/0!</v>
      </c>
      <c r="V99" s="336" t="e">
        <f aca="false">IF(('Разделы 1, 2, 8'!AD113)/('Разделы 1, 2, 8'!S113)&gt;=T99,"","Средний размер штрафа низок!")</f>
        <v>#DIV/0!</v>
      </c>
      <c r="W99" s="340"/>
    </row>
    <row r="100" s="339" customFormat="true" ht="30" hidden="false" customHeight="true" outlineLevel="0" collapsed="false">
      <c r="A100" s="81" t="s">
        <v>294</v>
      </c>
      <c r="B100" s="130" t="n">
        <v>105</v>
      </c>
      <c r="C100" s="333" t="n">
        <v>10000</v>
      </c>
      <c r="D100" s="333" t="n">
        <v>100000000</v>
      </c>
      <c r="E100" s="333" t="n">
        <v>1000</v>
      </c>
      <c r="F100" s="333" t="n">
        <v>10000000</v>
      </c>
      <c r="G100" s="333" t="n">
        <v>1000</v>
      </c>
      <c r="H100" s="333" t="n">
        <v>10000000</v>
      </c>
      <c r="I100" s="333" t="n">
        <v>100</v>
      </c>
      <c r="J100" s="333" t="n">
        <v>10000000</v>
      </c>
      <c r="K100" s="334" t="str">
        <f aca="false">IF(('Разделы 1, 2, 8'!N114)&gt;0,D100,"")</f>
        <v/>
      </c>
      <c r="L100" s="334" t="str">
        <f aca="false">IF(('Разделы 1, 2, 8'!O114)&gt;0,F100,"")</f>
        <v/>
      </c>
      <c r="M100" s="334" t="str">
        <f aca="false">IF(('Разделы 1, 2, 8'!P114)&gt;0,H100,"")</f>
        <v/>
      </c>
      <c r="N100" s="334" t="str">
        <f aca="false">IF(('Разделы 1, 2, 8'!Q114)&gt;0,J100,"")</f>
        <v/>
      </c>
      <c r="O100" s="334" t="str">
        <f aca="false">IF(('Разделы 1, 2, 8'!N114)&gt;0,C100,"")</f>
        <v/>
      </c>
      <c r="P100" s="334" t="str">
        <f aca="false">IF(('Разделы 1, 2, 8'!O114)&gt;0,E100,"")</f>
        <v/>
      </c>
      <c r="Q100" s="334" t="str">
        <f aca="false">IF(('Разделы 1, 2, 8'!P114)&gt;0,G100,"")</f>
        <v/>
      </c>
      <c r="R100" s="334" t="str">
        <f aca="false">IF(('Разделы 1, 2, 8'!Q114)&gt;0,I100,"")</f>
        <v/>
      </c>
      <c r="S100" s="335" t="n">
        <f aca="false">MAX(K100:N100)</f>
        <v>0</v>
      </c>
      <c r="T100" s="335" t="n">
        <f aca="false">MIN(O100:R100)</f>
        <v>0</v>
      </c>
      <c r="U100" s="336" t="e">
        <f aca="false">IF(('Разделы 1, 2, 8'!AD114)/('Разделы 1, 2, 8'!S114)&lt;=S100,"","Превышен размер среднего штрафа!")</f>
        <v>#DIV/0!</v>
      </c>
      <c r="V100" s="336" t="e">
        <f aca="false">IF(('Разделы 1, 2, 8'!AD114)/('Разделы 1, 2, 8'!S114)&gt;=T100,"","Средний размер штрафа низок!")</f>
        <v>#DIV/0!</v>
      </c>
      <c r="W100" s="340"/>
    </row>
    <row r="101" s="339" customFormat="true" ht="30" hidden="false" customHeight="true" outlineLevel="0" collapsed="false">
      <c r="A101" s="81" t="s">
        <v>296</v>
      </c>
      <c r="B101" s="130" t="n">
        <v>106</v>
      </c>
      <c r="C101" s="341" t="n">
        <v>100</v>
      </c>
      <c r="D101" s="341" t="n">
        <v>100000</v>
      </c>
      <c r="E101" s="333" t="n">
        <v>5000</v>
      </c>
      <c r="F101" s="333" t="n">
        <v>5000</v>
      </c>
      <c r="G101" s="332" t="n">
        <v>0</v>
      </c>
      <c r="H101" s="332" t="n">
        <v>0</v>
      </c>
      <c r="I101" s="333" t="n">
        <v>5000</v>
      </c>
      <c r="J101" s="333" t="n">
        <v>5000</v>
      </c>
      <c r="K101" s="334" t="str">
        <f aca="false">IF(('Разделы 1, 2, 8'!N115)&gt;0,D101,"")</f>
        <v/>
      </c>
      <c r="L101" s="334" t="str">
        <f aca="false">IF(('Разделы 1, 2, 8'!O115)&gt;0,F101,"")</f>
        <v/>
      </c>
      <c r="M101" s="334" t="str">
        <f aca="false">IF(('Разделы 1, 2, 8'!P115)&gt;0,H101,"")</f>
        <v/>
      </c>
      <c r="N101" s="334" t="str">
        <f aca="false">IF(('Разделы 1, 2, 8'!Q115)&gt;0,J101,"")</f>
        <v/>
      </c>
      <c r="O101" s="334" t="str">
        <f aca="false">IF(('Разделы 1, 2, 8'!N115)&gt;0,C101,"")</f>
        <v/>
      </c>
      <c r="P101" s="334" t="str">
        <f aca="false">IF(('Разделы 1, 2, 8'!O115)&gt;0,E101,"")</f>
        <v/>
      </c>
      <c r="Q101" s="334" t="str">
        <f aca="false">IF(('Разделы 1, 2, 8'!P115)&gt;0,G101,"")</f>
        <v/>
      </c>
      <c r="R101" s="334" t="str">
        <f aca="false">IF(('Разделы 1, 2, 8'!Q115)&gt;0,I101,"")</f>
        <v/>
      </c>
      <c r="S101" s="335" t="n">
        <f aca="false">MAX(K101:N101)</f>
        <v>0</v>
      </c>
      <c r="T101" s="335" t="n">
        <f aca="false">MIN(O101:R101)</f>
        <v>0</v>
      </c>
      <c r="U101" s="336" t="e">
        <f aca="false">IF(('Разделы 1, 2, 8'!AD115)/('Разделы 1, 2, 8'!S115)&lt;=S101,"","Превышен размер среднего штрафа!")</f>
        <v>#DIV/0!</v>
      </c>
      <c r="V101" s="336" t="e">
        <f aca="false">IF(('Разделы 1, 2, 8'!AD115)/('Разделы 1, 2, 8'!S115)&gt;=T101,"","Средний размер штрафа низок!")</f>
        <v>#DIV/0!</v>
      </c>
      <c r="W101" s="340"/>
    </row>
    <row r="102" s="339" customFormat="true" ht="30" hidden="false" customHeight="true" outlineLevel="0" collapsed="false">
      <c r="A102" s="81" t="s">
        <v>298</v>
      </c>
      <c r="B102" s="130" t="n">
        <v>107</v>
      </c>
      <c r="C102" s="333" t="n">
        <v>20000</v>
      </c>
      <c r="D102" s="333" t="n">
        <v>50000</v>
      </c>
      <c r="E102" s="333" t="n">
        <v>3000</v>
      </c>
      <c r="F102" s="333" t="n">
        <v>5000</v>
      </c>
      <c r="G102" s="333" t="n">
        <v>3000</v>
      </c>
      <c r="H102" s="333" t="n">
        <v>5000</v>
      </c>
      <c r="I102" s="333" t="n">
        <v>1000</v>
      </c>
      <c r="J102" s="333" t="n">
        <v>2500</v>
      </c>
      <c r="K102" s="334" t="str">
        <f aca="false">IF(('Разделы 1, 2, 8'!N116)&gt;0,D102,"")</f>
        <v/>
      </c>
      <c r="L102" s="334" t="str">
        <f aca="false">IF(('Разделы 1, 2, 8'!O116)&gt;0,F102,"")</f>
        <v/>
      </c>
      <c r="M102" s="334" t="str">
        <f aca="false">IF(('Разделы 1, 2, 8'!P116)&gt;0,H102,"")</f>
        <v/>
      </c>
      <c r="N102" s="334" t="str">
        <f aca="false">IF(('Разделы 1, 2, 8'!Q116)&gt;0,J102,"")</f>
        <v/>
      </c>
      <c r="O102" s="334" t="str">
        <f aca="false">IF(('Разделы 1, 2, 8'!N116)&gt;0,C102,"")</f>
        <v/>
      </c>
      <c r="P102" s="334" t="str">
        <f aca="false">IF(('Разделы 1, 2, 8'!O116)&gt;0,E102,"")</f>
        <v/>
      </c>
      <c r="Q102" s="334" t="str">
        <f aca="false">IF(('Разделы 1, 2, 8'!P116)&gt;0,G102,"")</f>
        <v/>
      </c>
      <c r="R102" s="334" t="str">
        <f aca="false">IF(('Разделы 1, 2, 8'!Q116)&gt;0,I102,"")</f>
        <v/>
      </c>
      <c r="S102" s="335" t="n">
        <f aca="false">MAX(K102:N102)</f>
        <v>0</v>
      </c>
      <c r="T102" s="335" t="n">
        <f aca="false">MIN(O102:R102)</f>
        <v>0</v>
      </c>
      <c r="U102" s="336" t="e">
        <f aca="false">IF(('Разделы 1, 2, 8'!AD116)/('Разделы 1, 2, 8'!S116)&lt;=S102,"","Превышен размер среднего штрафа!")</f>
        <v>#DIV/0!</v>
      </c>
      <c r="V102" s="336" t="e">
        <f aca="false">IF(('Разделы 1, 2, 8'!AD116)/('Разделы 1, 2, 8'!S116)&gt;=T102,"","Средний размер штрафа низок!")</f>
        <v>#DIV/0!</v>
      </c>
      <c r="W102" s="340"/>
    </row>
    <row r="103" s="339" customFormat="true" ht="30" hidden="false" customHeight="true" outlineLevel="0" collapsed="false">
      <c r="A103" s="81" t="s">
        <v>300</v>
      </c>
      <c r="B103" s="130" t="n">
        <v>108</v>
      </c>
      <c r="C103" s="332" t="n">
        <v>0</v>
      </c>
      <c r="D103" s="332" t="n">
        <v>0</v>
      </c>
      <c r="E103" s="333" t="n">
        <v>1000</v>
      </c>
      <c r="F103" s="333" t="n">
        <v>5000</v>
      </c>
      <c r="G103" s="332" t="n">
        <v>0</v>
      </c>
      <c r="H103" s="332" t="n">
        <v>0</v>
      </c>
      <c r="I103" s="332" t="n">
        <v>0</v>
      </c>
      <c r="J103" s="332" t="n">
        <v>0</v>
      </c>
      <c r="K103" s="334" t="str">
        <f aca="false">IF(('Разделы 1, 2, 8'!N117)&gt;0,D103,"")</f>
        <v/>
      </c>
      <c r="L103" s="334" t="str">
        <f aca="false">IF(('Разделы 1, 2, 8'!O117)&gt;0,F103,"")</f>
        <v/>
      </c>
      <c r="M103" s="334" t="str">
        <f aca="false">IF(('Разделы 1, 2, 8'!P117)&gt;0,H103,"")</f>
        <v/>
      </c>
      <c r="N103" s="334" t="str">
        <f aca="false">IF(('Разделы 1, 2, 8'!Q117)&gt;0,J103,"")</f>
        <v/>
      </c>
      <c r="O103" s="334" t="str">
        <f aca="false">IF(('Разделы 1, 2, 8'!N117)&gt;0,C103,"")</f>
        <v/>
      </c>
      <c r="P103" s="334" t="str">
        <f aca="false">IF(('Разделы 1, 2, 8'!O117)&gt;0,E103,"")</f>
        <v/>
      </c>
      <c r="Q103" s="334" t="str">
        <f aca="false">IF(('Разделы 1, 2, 8'!P117)&gt;0,G103,"")</f>
        <v/>
      </c>
      <c r="R103" s="334" t="str">
        <f aca="false">IF(('Разделы 1, 2, 8'!Q117)&gt;0,I103,"")</f>
        <v/>
      </c>
      <c r="S103" s="335" t="n">
        <f aca="false">MAX(K103:N103)</f>
        <v>0</v>
      </c>
      <c r="T103" s="335" t="n">
        <f aca="false">MIN(O103:R103)</f>
        <v>0</v>
      </c>
      <c r="U103" s="336" t="e">
        <f aca="false">IF(('Разделы 1, 2, 8'!AD117)/('Разделы 1, 2, 8'!S117)&lt;=S103,"","Превышен размер среднего штрафа!")</f>
        <v>#DIV/0!</v>
      </c>
      <c r="V103" s="336" t="e">
        <f aca="false">IF(('Разделы 1, 2, 8'!AD117)/('Разделы 1, 2, 8'!S117)&gt;=T103,"","Средний размер штрафа низок!")</f>
        <v>#DIV/0!</v>
      </c>
      <c r="W103" s="340"/>
    </row>
    <row r="104" s="339" customFormat="true" ht="30" hidden="false" customHeight="true" outlineLevel="0" collapsed="false">
      <c r="A104" s="81" t="s">
        <v>302</v>
      </c>
      <c r="B104" s="130" t="n">
        <v>109</v>
      </c>
      <c r="C104" s="333" t="n">
        <v>50000</v>
      </c>
      <c r="D104" s="333" t="n">
        <v>100000</v>
      </c>
      <c r="E104" s="333" t="n">
        <v>4000</v>
      </c>
      <c r="F104" s="333" t="n">
        <v>5000</v>
      </c>
      <c r="G104" s="333" t="n">
        <v>4000</v>
      </c>
      <c r="H104" s="333" t="n">
        <v>5000</v>
      </c>
      <c r="I104" s="333" t="n">
        <v>2000</v>
      </c>
      <c r="J104" s="333" t="n">
        <v>2500</v>
      </c>
      <c r="K104" s="334" t="str">
        <f aca="false">IF(('Разделы 1, 2, 8'!N118)&gt;0,D104,"")</f>
        <v/>
      </c>
      <c r="L104" s="334" t="str">
        <f aca="false">IF(('Разделы 1, 2, 8'!O118)&gt;0,F104,"")</f>
        <v/>
      </c>
      <c r="M104" s="334" t="str">
        <f aca="false">IF(('Разделы 1, 2, 8'!P118)&gt;0,H104,"")</f>
        <v/>
      </c>
      <c r="N104" s="334" t="str">
        <f aca="false">IF(('Разделы 1, 2, 8'!Q118)&gt;0,J104,"")</f>
        <v/>
      </c>
      <c r="O104" s="334" t="str">
        <f aca="false">IF(('Разделы 1, 2, 8'!N118)&gt;0,C104,"")</f>
        <v/>
      </c>
      <c r="P104" s="334" t="str">
        <f aca="false">IF(('Разделы 1, 2, 8'!O118)&gt;0,E104,"")</f>
        <v/>
      </c>
      <c r="Q104" s="334" t="str">
        <f aca="false">IF(('Разделы 1, 2, 8'!P118)&gt;0,G104,"")</f>
        <v/>
      </c>
      <c r="R104" s="334" t="str">
        <f aca="false">IF(('Разделы 1, 2, 8'!Q118)&gt;0,I104,"")</f>
        <v/>
      </c>
      <c r="S104" s="335" t="n">
        <f aca="false">MAX(K104:N104)</f>
        <v>0</v>
      </c>
      <c r="T104" s="335" t="n">
        <f aca="false">MIN(O104:R104)</f>
        <v>0</v>
      </c>
      <c r="U104" s="336" t="e">
        <f aca="false">IF(('Разделы 1, 2, 8'!AD118)/('Разделы 1, 2, 8'!S118)&lt;=S104,"","Превышен размер среднего штрафа!")</f>
        <v>#DIV/0!</v>
      </c>
      <c r="V104" s="336" t="e">
        <f aca="false">IF(('Разделы 1, 2, 8'!AD118)/('Разделы 1, 2, 8'!S118)&gt;=T104,"","Средний размер штрафа низок!")</f>
        <v>#DIV/0!</v>
      </c>
      <c r="W104" s="340"/>
    </row>
    <row r="105" s="339" customFormat="true" ht="30" hidden="false" customHeight="true" outlineLevel="0" collapsed="false">
      <c r="A105" s="81" t="s">
        <v>304</v>
      </c>
      <c r="B105" s="130" t="n">
        <v>110</v>
      </c>
      <c r="C105" s="341" t="n">
        <v>50000</v>
      </c>
      <c r="D105" s="341" t="n">
        <v>500000</v>
      </c>
      <c r="E105" s="333" t="n">
        <v>2000</v>
      </c>
      <c r="F105" s="333" t="n">
        <v>20000</v>
      </c>
      <c r="G105" s="341" t="n">
        <v>2000</v>
      </c>
      <c r="H105" s="341" t="n">
        <v>20000</v>
      </c>
      <c r="I105" s="333" t="n">
        <v>2000</v>
      </c>
      <c r="J105" s="333" t="n">
        <v>2500</v>
      </c>
      <c r="K105" s="334" t="str">
        <f aca="false">IF(('Разделы 1, 2, 8'!N119)&gt;0,D105,"")</f>
        <v/>
      </c>
      <c r="L105" s="334" t="str">
        <f aca="false">IF(('Разделы 1, 2, 8'!O119)&gt;0,F105,"")</f>
        <v/>
      </c>
      <c r="M105" s="334" t="str">
        <f aca="false">IF(('Разделы 1, 2, 8'!P119)&gt;0,H105,"")</f>
        <v/>
      </c>
      <c r="N105" s="334" t="str">
        <f aca="false">IF(('Разделы 1, 2, 8'!Q119)&gt;0,J105,"")</f>
        <v/>
      </c>
      <c r="O105" s="334" t="str">
        <f aca="false">IF(('Разделы 1, 2, 8'!N119)&gt;0,C105,"")</f>
        <v/>
      </c>
      <c r="P105" s="334" t="str">
        <f aca="false">IF(('Разделы 1, 2, 8'!O119)&gt;0,E105,"")</f>
        <v/>
      </c>
      <c r="Q105" s="334" t="str">
        <f aca="false">IF(('Разделы 1, 2, 8'!P119)&gt;0,G105,"")</f>
        <v/>
      </c>
      <c r="R105" s="334" t="str">
        <f aca="false">IF(('Разделы 1, 2, 8'!Q119)&gt;0,I105,"")</f>
        <v/>
      </c>
      <c r="S105" s="335" t="n">
        <f aca="false">MAX(K105:N105)</f>
        <v>0</v>
      </c>
      <c r="T105" s="335" t="n">
        <f aca="false">MIN(O105:R105)</f>
        <v>0</v>
      </c>
      <c r="U105" s="336" t="e">
        <f aca="false">IF(('Разделы 1, 2, 8'!AD119)/('Разделы 1, 2, 8'!S119)&lt;=S105,"","Превышен размер среднего штрафа!")</f>
        <v>#DIV/0!</v>
      </c>
      <c r="V105" s="336" t="e">
        <f aca="false">IF(('Разделы 1, 2, 8'!AD119)/('Разделы 1, 2, 8'!S119)&gt;=T105,"","Средний размер штрафа низок!")</f>
        <v>#DIV/0!</v>
      </c>
      <c r="W105" s="340"/>
    </row>
    <row r="106" s="339" customFormat="true" ht="30" hidden="false" customHeight="true" outlineLevel="0" collapsed="false">
      <c r="A106" s="81" t="s">
        <v>306</v>
      </c>
      <c r="B106" s="130" t="n">
        <v>111</v>
      </c>
      <c r="C106" s="333" t="n">
        <v>30000</v>
      </c>
      <c r="D106" s="333" t="n">
        <v>50000</v>
      </c>
      <c r="E106" s="333" t="n">
        <v>2500</v>
      </c>
      <c r="F106" s="333" t="n">
        <v>5000</v>
      </c>
      <c r="G106" s="333" t="n">
        <v>2500</v>
      </c>
      <c r="H106" s="333" t="n">
        <v>5000</v>
      </c>
      <c r="I106" s="333" t="n">
        <v>1000</v>
      </c>
      <c r="J106" s="333" t="n">
        <v>2500</v>
      </c>
      <c r="K106" s="334" t="str">
        <f aca="false">IF(('Разделы 1, 2, 8'!N120)&gt;0,D106,"")</f>
        <v/>
      </c>
      <c r="L106" s="334" t="str">
        <f aca="false">IF(('Разделы 1, 2, 8'!O120)&gt;0,F106,"")</f>
        <v/>
      </c>
      <c r="M106" s="334" t="str">
        <f aca="false">IF(('Разделы 1, 2, 8'!P120)&gt;0,H106,"")</f>
        <v/>
      </c>
      <c r="N106" s="334" t="str">
        <f aca="false">IF(('Разделы 1, 2, 8'!Q120)&gt;0,J106,"")</f>
        <v/>
      </c>
      <c r="O106" s="334" t="str">
        <f aca="false">IF(('Разделы 1, 2, 8'!N120)&gt;0,C106,"")</f>
        <v/>
      </c>
      <c r="P106" s="334" t="str">
        <f aca="false">IF(('Разделы 1, 2, 8'!O120)&gt;0,E106,"")</f>
        <v/>
      </c>
      <c r="Q106" s="334" t="str">
        <f aca="false">IF(('Разделы 1, 2, 8'!P120)&gt;0,G106,"")</f>
        <v/>
      </c>
      <c r="R106" s="334" t="str">
        <f aca="false">IF(('Разделы 1, 2, 8'!Q120)&gt;0,I106,"")</f>
        <v/>
      </c>
      <c r="S106" s="335" t="n">
        <f aca="false">MAX(K106:N106)</f>
        <v>0</v>
      </c>
      <c r="T106" s="335" t="n">
        <f aca="false">MIN(O106:R106)</f>
        <v>0</v>
      </c>
      <c r="U106" s="336" t="e">
        <f aca="false">IF(('Разделы 1, 2, 8'!AD120)/('Разделы 1, 2, 8'!S120)&lt;=S106,"","Превышен размер среднего штрафа!")</f>
        <v>#DIV/0!</v>
      </c>
      <c r="V106" s="336" t="e">
        <f aca="false">IF(('Разделы 1, 2, 8'!AD120)/('Разделы 1, 2, 8'!S120)&gt;=T106,"","Средний размер штрафа низок!")</f>
        <v>#DIV/0!</v>
      </c>
      <c r="W106" s="340"/>
    </row>
    <row r="107" s="339" customFormat="true" ht="30" hidden="false" customHeight="true" outlineLevel="0" collapsed="false">
      <c r="A107" s="81" t="s">
        <v>308</v>
      </c>
      <c r="B107" s="130" t="n">
        <v>112</v>
      </c>
      <c r="C107" s="341" t="n">
        <v>100</v>
      </c>
      <c r="D107" s="341" t="n">
        <v>1000000</v>
      </c>
      <c r="E107" s="333" t="n">
        <v>20000</v>
      </c>
      <c r="F107" s="333" t="n">
        <v>50000</v>
      </c>
      <c r="G107" s="341" t="n">
        <v>20000</v>
      </c>
      <c r="H107" s="341" t="n">
        <v>50000</v>
      </c>
      <c r="I107" s="333" t="n">
        <v>100</v>
      </c>
      <c r="J107" s="333" t="n">
        <v>50000</v>
      </c>
      <c r="K107" s="334" t="str">
        <f aca="false">IF(('Разделы 1, 2, 8'!N121)&gt;0,D107,"")</f>
        <v/>
      </c>
      <c r="L107" s="334" t="str">
        <f aca="false">IF(('Разделы 1, 2, 8'!O121)&gt;0,F107,"")</f>
        <v/>
      </c>
      <c r="M107" s="334" t="str">
        <f aca="false">IF(('Разделы 1, 2, 8'!P121)&gt;0,H107,"")</f>
        <v/>
      </c>
      <c r="N107" s="334" t="str">
        <f aca="false">IF(('Разделы 1, 2, 8'!Q121)&gt;0,J107,"")</f>
        <v/>
      </c>
      <c r="O107" s="334" t="str">
        <f aca="false">IF(('Разделы 1, 2, 8'!N121)&gt;0,C107,"")</f>
        <v/>
      </c>
      <c r="P107" s="334" t="str">
        <f aca="false">IF(('Разделы 1, 2, 8'!O121)&gt;0,E107,"")</f>
        <v/>
      </c>
      <c r="Q107" s="334" t="str">
        <f aca="false">IF(('Разделы 1, 2, 8'!P121)&gt;0,G107,"")</f>
        <v/>
      </c>
      <c r="R107" s="334" t="str">
        <f aca="false">IF(('Разделы 1, 2, 8'!Q121)&gt;0,I107,"")</f>
        <v/>
      </c>
      <c r="S107" s="335" t="n">
        <f aca="false">MAX(K107:N107)</f>
        <v>0</v>
      </c>
      <c r="T107" s="335" t="n">
        <f aca="false">MIN(O107:R107)</f>
        <v>0</v>
      </c>
      <c r="U107" s="336" t="e">
        <f aca="false">IF(('Разделы 1, 2, 8'!AD121)/('Разделы 1, 2, 8'!S121)&lt;=S107,"","Превышен размер среднего штрафа!")</f>
        <v>#DIV/0!</v>
      </c>
      <c r="V107" s="336" t="e">
        <f aca="false">IF(('Разделы 1, 2, 8'!AD121)/('Разделы 1, 2, 8'!S121)&gt;=T107,"","Средний размер штрафа низок!")</f>
        <v>#DIV/0!</v>
      </c>
      <c r="W107" s="340"/>
    </row>
    <row r="108" s="339" customFormat="true" ht="30" hidden="false" customHeight="true" outlineLevel="0" collapsed="false">
      <c r="A108" s="81" t="s">
        <v>310</v>
      </c>
      <c r="B108" s="130" t="n">
        <v>113</v>
      </c>
      <c r="C108" s="333" t="n">
        <v>10000</v>
      </c>
      <c r="D108" s="333" t="n">
        <v>500000</v>
      </c>
      <c r="E108" s="333" t="n">
        <v>5000</v>
      </c>
      <c r="F108" s="333" t="n">
        <v>50000</v>
      </c>
      <c r="G108" s="333" t="n">
        <v>5000</v>
      </c>
      <c r="H108" s="333" t="n">
        <v>50000</v>
      </c>
      <c r="I108" s="333" t="n">
        <v>0</v>
      </c>
      <c r="J108" s="333" t="n">
        <v>0</v>
      </c>
      <c r="K108" s="334" t="str">
        <f aca="false">IF(('Разделы 1, 2, 8'!N122)&gt;0,D108,"")</f>
        <v/>
      </c>
      <c r="L108" s="334" t="str">
        <f aca="false">IF(('Разделы 1, 2, 8'!O122)&gt;0,F108,"")</f>
        <v/>
      </c>
      <c r="M108" s="334" t="str">
        <f aca="false">IF(('Разделы 1, 2, 8'!P122)&gt;0,H108,"")</f>
        <v/>
      </c>
      <c r="N108" s="334" t="str">
        <f aca="false">IF(('Разделы 1, 2, 8'!Q122)&gt;0,J108,"")</f>
        <v/>
      </c>
      <c r="O108" s="334" t="str">
        <f aca="false">IF(('Разделы 1, 2, 8'!N122)&gt;0,C108,"")</f>
        <v/>
      </c>
      <c r="P108" s="334" t="str">
        <f aca="false">IF(('Разделы 1, 2, 8'!O122)&gt;0,E108,"")</f>
        <v/>
      </c>
      <c r="Q108" s="334" t="str">
        <f aca="false">IF(('Разделы 1, 2, 8'!P122)&gt;0,G108,"")</f>
        <v/>
      </c>
      <c r="R108" s="334" t="str">
        <f aca="false">IF(('Разделы 1, 2, 8'!Q122)&gt;0,I108,"")</f>
        <v/>
      </c>
      <c r="S108" s="335" t="n">
        <f aca="false">MAX(K108:N108)</f>
        <v>0</v>
      </c>
      <c r="T108" s="335" t="n">
        <f aca="false">MIN(O108:R108)</f>
        <v>0</v>
      </c>
      <c r="U108" s="336" t="e">
        <f aca="false">IF(('Разделы 1, 2, 8'!AD122)/('Разделы 1, 2, 8'!S122)&lt;=S108,"","Превышен размер среднего штрафа!")</f>
        <v>#DIV/0!</v>
      </c>
      <c r="V108" s="336" t="e">
        <f aca="false">IF(('Разделы 1, 2, 8'!AD122)/('Разделы 1, 2, 8'!S122)&gt;=T108,"","Средний размер штрафа низок!")</f>
        <v>#DIV/0!</v>
      </c>
      <c r="W108" s="340"/>
    </row>
    <row r="109" s="339" customFormat="true" ht="30" hidden="false" customHeight="true" outlineLevel="0" collapsed="false">
      <c r="A109" s="81" t="s">
        <v>312</v>
      </c>
      <c r="B109" s="130" t="n">
        <v>114</v>
      </c>
      <c r="C109" s="332" t="n">
        <v>0</v>
      </c>
      <c r="D109" s="332" t="n">
        <v>0</v>
      </c>
      <c r="E109" s="333" t="n">
        <v>1000</v>
      </c>
      <c r="F109" s="333" t="n">
        <v>5000</v>
      </c>
      <c r="G109" s="332" t="n">
        <v>0</v>
      </c>
      <c r="H109" s="332" t="n">
        <v>0</v>
      </c>
      <c r="I109" s="332" t="n">
        <v>0</v>
      </c>
      <c r="J109" s="332" t="n">
        <v>0</v>
      </c>
      <c r="K109" s="334" t="str">
        <f aca="false">IF(('Разделы 1, 2, 8'!N123)&gt;0,D109,"")</f>
        <v/>
      </c>
      <c r="L109" s="334" t="str">
        <f aca="false">IF(('Разделы 1, 2, 8'!O123)&gt;0,F109,"")</f>
        <v/>
      </c>
      <c r="M109" s="334" t="str">
        <f aca="false">IF(('Разделы 1, 2, 8'!P123)&gt;0,H109,"")</f>
        <v/>
      </c>
      <c r="N109" s="334" t="str">
        <f aca="false">IF(('Разделы 1, 2, 8'!Q123)&gt;0,J109,"")</f>
        <v/>
      </c>
      <c r="O109" s="334" t="str">
        <f aca="false">IF(('Разделы 1, 2, 8'!N123)&gt;0,C109,"")</f>
        <v/>
      </c>
      <c r="P109" s="334" t="str">
        <f aca="false">IF(('Разделы 1, 2, 8'!O123)&gt;0,E109,"")</f>
        <v/>
      </c>
      <c r="Q109" s="334" t="str">
        <f aca="false">IF(('Разделы 1, 2, 8'!P123)&gt;0,G109,"")</f>
        <v/>
      </c>
      <c r="R109" s="334" t="str">
        <f aca="false">IF(('Разделы 1, 2, 8'!Q123)&gt;0,I109,"")</f>
        <v/>
      </c>
      <c r="S109" s="335" t="n">
        <f aca="false">MAX(K109:N109)</f>
        <v>0</v>
      </c>
      <c r="T109" s="335" t="n">
        <f aca="false">MIN(O109:R109)</f>
        <v>0</v>
      </c>
      <c r="U109" s="336" t="e">
        <f aca="false">IF(('Разделы 1, 2, 8'!AD123)/('Разделы 1, 2, 8'!S123)&lt;=S109,"","Превышен размер среднего штрафа!")</f>
        <v>#DIV/0!</v>
      </c>
      <c r="V109" s="336" t="e">
        <f aca="false">IF(('Разделы 1, 2, 8'!AD123)/('Разделы 1, 2, 8'!S123)&gt;=T109,"","Средний размер штрафа низок!")</f>
        <v>#DIV/0!</v>
      </c>
      <c r="W109" s="340"/>
    </row>
    <row r="110" s="339" customFormat="true" ht="30" hidden="false" customHeight="true" outlineLevel="0" collapsed="false">
      <c r="A110" s="81" t="s">
        <v>316</v>
      </c>
      <c r="B110" s="130" t="n">
        <v>116</v>
      </c>
      <c r="C110" s="332" t="n">
        <v>0</v>
      </c>
      <c r="D110" s="332" t="n">
        <v>0</v>
      </c>
      <c r="E110" s="333" t="n">
        <v>500</v>
      </c>
      <c r="F110" s="333" t="n">
        <v>3000</v>
      </c>
      <c r="G110" s="333" t="n">
        <v>500</v>
      </c>
      <c r="H110" s="333" t="n">
        <v>3000</v>
      </c>
      <c r="I110" s="333" t="n">
        <v>500</v>
      </c>
      <c r="J110" s="333" t="n">
        <v>3000</v>
      </c>
      <c r="K110" s="334" t="str">
        <f aca="false">IF(('Разделы 1, 2, 8'!N125)&gt;0,D110,"")</f>
        <v/>
      </c>
      <c r="L110" s="334" t="n">
        <f aca="false">IF(('Разделы 1, 2, 8'!O125)&gt;0,F110,"")</f>
        <v>3000</v>
      </c>
      <c r="M110" s="334" t="str">
        <f aca="false">IF(('Разделы 1, 2, 8'!P125)&gt;0,H110,"")</f>
        <v/>
      </c>
      <c r="N110" s="334" t="str">
        <f aca="false">IF(('Разделы 1, 2, 8'!Q125)&gt;0,J110,"")</f>
        <v/>
      </c>
      <c r="O110" s="334" t="str">
        <f aca="false">IF(('Разделы 1, 2, 8'!N125)&gt;0,C110,"")</f>
        <v/>
      </c>
      <c r="P110" s="334" t="n">
        <f aca="false">IF(('Разделы 1, 2, 8'!O125)&gt;0,E110,"")</f>
        <v>500</v>
      </c>
      <c r="Q110" s="334" t="str">
        <f aca="false">IF(('Разделы 1, 2, 8'!P125)&gt;0,G110,"")</f>
        <v/>
      </c>
      <c r="R110" s="334" t="str">
        <f aca="false">IF(('Разделы 1, 2, 8'!Q125)&gt;0,I110,"")</f>
        <v/>
      </c>
      <c r="S110" s="335" t="n">
        <f aca="false">MAX(K110:N110)</f>
        <v>3000</v>
      </c>
      <c r="T110" s="335" t="n">
        <f aca="false">MIN(O110:R110)</f>
        <v>500</v>
      </c>
      <c r="U110" s="336" t="str">
        <f aca="false">IF(('Разделы 1, 2, 8'!AD125)/('Разделы 1, 2, 8'!S125)&lt;=S110,"","Превышен размер среднего штрафа!")</f>
        <v/>
      </c>
      <c r="V110" s="336" t="str">
        <f aca="false">IF(('Разделы 1, 2, 8'!AD125)/('Разделы 1, 2, 8'!S125)&gt;=T110,"","Средний размер штрафа низок!")</f>
        <v>Средний размер штрафа низок!</v>
      </c>
      <c r="W110" s="340"/>
    </row>
    <row r="111" s="339" customFormat="true" ht="30" hidden="false" customHeight="true" outlineLevel="0" collapsed="false">
      <c r="A111" s="81" t="s">
        <v>318</v>
      </c>
      <c r="B111" s="130" t="n">
        <v>117</v>
      </c>
      <c r="C111" s="332" t="n">
        <v>0</v>
      </c>
      <c r="D111" s="332" t="n">
        <v>0</v>
      </c>
      <c r="E111" s="333" t="n">
        <v>1000</v>
      </c>
      <c r="F111" s="333" t="n">
        <v>2000</v>
      </c>
      <c r="G111" s="332" t="n">
        <v>0</v>
      </c>
      <c r="H111" s="332" t="n">
        <v>0</v>
      </c>
      <c r="I111" s="332" t="n">
        <v>0</v>
      </c>
      <c r="J111" s="332" t="n">
        <v>0</v>
      </c>
      <c r="K111" s="334" t="str">
        <f aca="false">IF(('Разделы 1, 2, 8'!N126)&gt;0,D111,"")</f>
        <v/>
      </c>
      <c r="L111" s="334" t="str">
        <f aca="false">IF(('Разделы 1, 2, 8'!O126)&gt;0,F111,"")</f>
        <v/>
      </c>
      <c r="M111" s="334" t="str">
        <f aca="false">IF(('Разделы 1, 2, 8'!P126)&gt;0,H111,"")</f>
        <v/>
      </c>
      <c r="N111" s="334" t="str">
        <f aca="false">IF(('Разделы 1, 2, 8'!Q126)&gt;0,J111,"")</f>
        <v/>
      </c>
      <c r="O111" s="334" t="str">
        <f aca="false">IF(('Разделы 1, 2, 8'!N126)&gt;0,C111,"")</f>
        <v/>
      </c>
      <c r="P111" s="334" t="str">
        <f aca="false">IF(('Разделы 1, 2, 8'!O126)&gt;0,E111,"")</f>
        <v/>
      </c>
      <c r="Q111" s="334" t="str">
        <f aca="false">IF(('Разделы 1, 2, 8'!P126)&gt;0,G111,"")</f>
        <v/>
      </c>
      <c r="R111" s="334" t="str">
        <f aca="false">IF(('Разделы 1, 2, 8'!Q126)&gt;0,I111,"")</f>
        <v/>
      </c>
      <c r="S111" s="335" t="n">
        <f aca="false">MAX(K111:N111)</f>
        <v>0</v>
      </c>
      <c r="T111" s="335" t="n">
        <f aca="false">MIN(O111:R111)</f>
        <v>0</v>
      </c>
      <c r="U111" s="336" t="e">
        <f aca="false">IF(('Разделы 1, 2, 8'!AD126)/('Разделы 1, 2, 8'!S126)&lt;=S111,"","Превышен размер среднего штрафа!")</f>
        <v>#DIV/0!</v>
      </c>
      <c r="V111" s="336" t="e">
        <f aca="false">IF(('Разделы 1, 2, 8'!AD126)/('Разделы 1, 2, 8'!S126)&gt;=T111,"","Средний размер штрафа низок!")</f>
        <v>#DIV/0!</v>
      </c>
      <c r="W111" s="340"/>
    </row>
    <row r="112" s="339" customFormat="true" ht="30" hidden="false" customHeight="true" outlineLevel="0" collapsed="false">
      <c r="A112" s="81" t="s">
        <v>320</v>
      </c>
      <c r="B112" s="130" t="n">
        <v>118</v>
      </c>
      <c r="C112" s="332" t="n">
        <v>0</v>
      </c>
      <c r="D112" s="332" t="n">
        <v>0</v>
      </c>
      <c r="E112" s="333" t="n">
        <v>300</v>
      </c>
      <c r="F112" s="333" t="n">
        <v>500</v>
      </c>
      <c r="G112" s="332" t="n">
        <v>0</v>
      </c>
      <c r="H112" s="332" t="n">
        <v>0</v>
      </c>
      <c r="I112" s="332" t="n">
        <v>0</v>
      </c>
      <c r="J112" s="332" t="n">
        <v>0</v>
      </c>
      <c r="K112" s="334" t="str">
        <f aca="false">IF(('Разделы 1, 2, 8'!N127)&gt;0,D112,"")</f>
        <v/>
      </c>
      <c r="L112" s="334" t="n">
        <f aca="false">IF(('Разделы 1, 2, 8'!O127)&gt;0,F112,"")</f>
        <v>500</v>
      </c>
      <c r="M112" s="334" t="str">
        <f aca="false">IF(('Разделы 1, 2, 8'!P127)&gt;0,H112,"")</f>
        <v/>
      </c>
      <c r="N112" s="334" t="str">
        <f aca="false">IF(('Разделы 1, 2, 8'!Q127)&gt;0,J112,"")</f>
        <v/>
      </c>
      <c r="O112" s="334" t="str">
        <f aca="false">IF(('Разделы 1, 2, 8'!N127)&gt;0,C112,"")</f>
        <v/>
      </c>
      <c r="P112" s="334" t="n">
        <f aca="false">IF(('Разделы 1, 2, 8'!O127)&gt;0,E112,"")</f>
        <v>300</v>
      </c>
      <c r="Q112" s="334" t="str">
        <f aca="false">IF(('Разделы 1, 2, 8'!P127)&gt;0,G112,"")</f>
        <v/>
      </c>
      <c r="R112" s="334" t="str">
        <f aca="false">IF(('Разделы 1, 2, 8'!Q127)&gt;0,I112,"")</f>
        <v/>
      </c>
      <c r="S112" s="335" t="n">
        <f aca="false">MAX(K112:N112)</f>
        <v>500</v>
      </c>
      <c r="T112" s="335" t="n">
        <f aca="false">MIN(O112:R112)</f>
        <v>300</v>
      </c>
      <c r="U112" s="336" t="str">
        <f aca="false">IF(('Разделы 1, 2, 8'!AD127)/('Разделы 1, 2, 8'!S127)&lt;=S112,"","Превышен размер среднего штрафа!")</f>
        <v/>
      </c>
      <c r="V112" s="336" t="str">
        <f aca="false">IF(('Разделы 1, 2, 8'!AD127)/('Разделы 1, 2, 8'!S127)&gt;=T112,"","Средний размер штрафа низок!")</f>
        <v/>
      </c>
      <c r="W112" s="340"/>
    </row>
    <row r="113" s="339" customFormat="true" ht="30" hidden="false" customHeight="true" outlineLevel="0" collapsed="false">
      <c r="A113" s="81" t="s">
        <v>322</v>
      </c>
      <c r="B113" s="130" t="n">
        <v>119</v>
      </c>
      <c r="C113" s="332" t="n">
        <v>0</v>
      </c>
      <c r="D113" s="332" t="n">
        <v>0</v>
      </c>
      <c r="E113" s="333" t="n">
        <v>300</v>
      </c>
      <c r="F113" s="333" t="n">
        <v>1000</v>
      </c>
      <c r="G113" s="341" t="n">
        <v>300</v>
      </c>
      <c r="H113" s="341" t="n">
        <v>500</v>
      </c>
      <c r="I113" s="333" t="n">
        <v>100</v>
      </c>
      <c r="J113" s="333" t="n">
        <v>300</v>
      </c>
      <c r="K113" s="334" t="str">
        <f aca="false">IF(('Разделы 1, 2, 8'!N128)&gt;0,D113,"")</f>
        <v/>
      </c>
      <c r="L113" s="334" t="n">
        <f aca="false">IF(('Разделы 1, 2, 8'!O128)&gt;0,F113,"")</f>
        <v>1000</v>
      </c>
      <c r="M113" s="334" t="str">
        <f aca="false">IF(('Разделы 1, 2, 8'!P128)&gt;0,H113,"")</f>
        <v/>
      </c>
      <c r="N113" s="334" t="str">
        <f aca="false">IF(('Разделы 1, 2, 8'!Q128)&gt;0,J113,"")</f>
        <v/>
      </c>
      <c r="O113" s="334" t="str">
        <f aca="false">IF(('Разделы 1, 2, 8'!N128)&gt;0,C113,"")</f>
        <v/>
      </c>
      <c r="P113" s="334" t="n">
        <f aca="false">IF(('Разделы 1, 2, 8'!O128)&gt;0,E113,"")</f>
        <v>300</v>
      </c>
      <c r="Q113" s="334" t="str">
        <f aca="false">IF(('Разделы 1, 2, 8'!P128)&gt;0,G113,"")</f>
        <v/>
      </c>
      <c r="R113" s="334" t="str">
        <f aca="false">IF(('Разделы 1, 2, 8'!Q128)&gt;0,I113,"")</f>
        <v/>
      </c>
      <c r="S113" s="335" t="n">
        <f aca="false">MAX(K113:N113)</f>
        <v>1000</v>
      </c>
      <c r="T113" s="335" t="n">
        <f aca="false">MIN(O113:R113)</f>
        <v>300</v>
      </c>
      <c r="U113" s="336" t="str">
        <f aca="false">IF(('Разделы 1, 2, 8'!AD128)/('Разделы 1, 2, 8'!S128)&lt;=S113,"","Превышен размер среднего штрафа!")</f>
        <v/>
      </c>
      <c r="V113" s="336" t="str">
        <f aca="false">IF(('Разделы 1, 2, 8'!AD128)/('Разделы 1, 2, 8'!S128)&gt;=T113,"","Средний размер штрафа низок!")</f>
        <v/>
      </c>
      <c r="W113" s="340"/>
    </row>
    <row r="114" s="339" customFormat="true" ht="30" hidden="false" customHeight="true" outlineLevel="0" collapsed="false">
      <c r="A114" s="81" t="s">
        <v>324</v>
      </c>
      <c r="B114" s="130" t="n">
        <v>120</v>
      </c>
      <c r="C114" s="332" t="n">
        <v>0</v>
      </c>
      <c r="D114" s="332" t="n">
        <v>0</v>
      </c>
      <c r="E114" s="333" t="n">
        <v>1000</v>
      </c>
      <c r="F114" s="333" t="n">
        <v>3000</v>
      </c>
      <c r="G114" s="332" t="n">
        <v>0</v>
      </c>
      <c r="H114" s="332" t="n">
        <v>0</v>
      </c>
      <c r="I114" s="332" t="n">
        <v>0</v>
      </c>
      <c r="J114" s="332" t="n">
        <v>0</v>
      </c>
      <c r="K114" s="334" t="str">
        <f aca="false">IF(('Разделы 1, 2, 8'!N129)&gt;0,D114,"")</f>
        <v/>
      </c>
      <c r="L114" s="334" t="str">
        <f aca="false">IF(('Разделы 1, 2, 8'!O129)&gt;0,F114,"")</f>
        <v/>
      </c>
      <c r="M114" s="334" t="str">
        <f aca="false">IF(('Разделы 1, 2, 8'!P129)&gt;0,H114,"")</f>
        <v/>
      </c>
      <c r="N114" s="334" t="str">
        <f aca="false">IF(('Разделы 1, 2, 8'!Q129)&gt;0,J114,"")</f>
        <v/>
      </c>
      <c r="O114" s="334" t="str">
        <f aca="false">IF(('Разделы 1, 2, 8'!N129)&gt;0,C114,"")</f>
        <v/>
      </c>
      <c r="P114" s="334" t="str">
        <f aca="false">IF(('Разделы 1, 2, 8'!O129)&gt;0,E114,"")</f>
        <v/>
      </c>
      <c r="Q114" s="334" t="str">
        <f aca="false">IF(('Разделы 1, 2, 8'!P129)&gt;0,G114,"")</f>
        <v/>
      </c>
      <c r="R114" s="334" t="str">
        <f aca="false">IF(('Разделы 1, 2, 8'!Q129)&gt;0,I114,"")</f>
        <v/>
      </c>
      <c r="S114" s="335" t="n">
        <f aca="false">MAX(K114:N114)</f>
        <v>0</v>
      </c>
      <c r="T114" s="335" t="n">
        <f aca="false">MIN(O114:R114)</f>
        <v>0</v>
      </c>
      <c r="U114" s="336" t="e">
        <f aca="false">IF(('Разделы 1, 2, 8'!AD129)/('Разделы 1, 2, 8'!S129)&lt;=S114,"","Превышен размер среднего штрафа!")</f>
        <v>#DIV/0!</v>
      </c>
      <c r="V114" s="336" t="e">
        <f aca="false">IF(('Разделы 1, 2, 8'!AD129)/('Разделы 1, 2, 8'!S129)&gt;=T114,"","Средний размер штрафа низок!")</f>
        <v>#DIV/0!</v>
      </c>
      <c r="W114" s="340"/>
    </row>
    <row r="115" s="339" customFormat="true" ht="30" hidden="false" customHeight="true" outlineLevel="0" collapsed="false">
      <c r="A115" s="81" t="s">
        <v>326</v>
      </c>
      <c r="B115" s="130" t="n">
        <v>121</v>
      </c>
      <c r="C115" s="332" t="n">
        <v>0</v>
      </c>
      <c r="D115" s="332" t="n">
        <v>0</v>
      </c>
      <c r="E115" s="333" t="n">
        <v>4000</v>
      </c>
      <c r="F115" s="333" t="n">
        <v>5000</v>
      </c>
      <c r="G115" s="332" t="n">
        <v>0</v>
      </c>
      <c r="H115" s="332" t="n">
        <v>0</v>
      </c>
      <c r="I115" s="332" t="n">
        <v>0</v>
      </c>
      <c r="J115" s="332" t="n">
        <v>0</v>
      </c>
      <c r="K115" s="334" t="str">
        <f aca="false">IF(('Разделы 1, 2, 8'!N130)&gt;0,D115,"")</f>
        <v/>
      </c>
      <c r="L115" s="334" t="str">
        <f aca="false">IF(('Разделы 1, 2, 8'!O130)&gt;0,F115,"")</f>
        <v/>
      </c>
      <c r="M115" s="334" t="str">
        <f aca="false">IF(('Разделы 1, 2, 8'!P130)&gt;0,H115,"")</f>
        <v/>
      </c>
      <c r="N115" s="334" t="str">
        <f aca="false">IF(('Разделы 1, 2, 8'!Q130)&gt;0,J115,"")</f>
        <v/>
      </c>
      <c r="O115" s="334" t="str">
        <f aca="false">IF(('Разделы 1, 2, 8'!N130)&gt;0,C115,"")</f>
        <v/>
      </c>
      <c r="P115" s="334" t="str">
        <f aca="false">IF(('Разделы 1, 2, 8'!O130)&gt;0,E115,"")</f>
        <v/>
      </c>
      <c r="Q115" s="334" t="str">
        <f aca="false">IF(('Разделы 1, 2, 8'!P130)&gt;0,G115,"")</f>
        <v/>
      </c>
      <c r="R115" s="334" t="str">
        <f aca="false">IF(('Разделы 1, 2, 8'!Q130)&gt;0,I115,"")</f>
        <v/>
      </c>
      <c r="S115" s="335" t="n">
        <f aca="false">MAX(K115:N115)</f>
        <v>0</v>
      </c>
      <c r="T115" s="335" t="n">
        <f aca="false">MIN(O115:R115)</f>
        <v>0</v>
      </c>
      <c r="U115" s="336" t="e">
        <f aca="false">IF(('Разделы 1, 2, 8'!AD130)/('Разделы 1, 2, 8'!S130)&lt;=S115,"","Превышен размер среднего штрафа!")</f>
        <v>#DIV/0!</v>
      </c>
      <c r="V115" s="336" t="e">
        <f aca="false">IF(('Разделы 1, 2, 8'!AD130)/('Разделы 1, 2, 8'!S130)&gt;=T115,"","Средний размер штрафа низок!")</f>
        <v>#DIV/0!</v>
      </c>
      <c r="W115" s="340"/>
    </row>
    <row r="116" s="339" customFormat="true" ht="30" hidden="false" customHeight="true" outlineLevel="0" collapsed="false">
      <c r="A116" s="81" t="s">
        <v>328</v>
      </c>
      <c r="B116" s="130" t="n">
        <v>122</v>
      </c>
      <c r="C116" s="332" t="n">
        <v>0</v>
      </c>
      <c r="D116" s="332" t="n">
        <v>0</v>
      </c>
      <c r="E116" s="333" t="n">
        <v>2000</v>
      </c>
      <c r="F116" s="333" t="n">
        <v>3000</v>
      </c>
      <c r="G116" s="332" t="n">
        <v>0</v>
      </c>
      <c r="H116" s="332" t="n">
        <v>0</v>
      </c>
      <c r="I116" s="332" t="n">
        <v>0</v>
      </c>
      <c r="J116" s="332" t="n">
        <v>0</v>
      </c>
      <c r="K116" s="334" t="str">
        <f aca="false">IF(('Разделы 1, 2, 8'!N131)&gt;0,D116,"")</f>
        <v/>
      </c>
      <c r="L116" s="334" t="str">
        <f aca="false">IF(('Разделы 1, 2, 8'!O131)&gt;0,F116,"")</f>
        <v/>
      </c>
      <c r="M116" s="334" t="str">
        <f aca="false">IF(('Разделы 1, 2, 8'!P131)&gt;0,H116,"")</f>
        <v/>
      </c>
      <c r="N116" s="334" t="str">
        <f aca="false">IF(('Разделы 1, 2, 8'!Q131)&gt;0,J116,"")</f>
        <v/>
      </c>
      <c r="O116" s="334" t="str">
        <f aca="false">IF(('Разделы 1, 2, 8'!N131)&gt;0,C116,"")</f>
        <v/>
      </c>
      <c r="P116" s="334" t="str">
        <f aca="false">IF(('Разделы 1, 2, 8'!O131)&gt;0,E116,"")</f>
        <v/>
      </c>
      <c r="Q116" s="334" t="str">
        <f aca="false">IF(('Разделы 1, 2, 8'!P131)&gt;0,G116,"")</f>
        <v/>
      </c>
      <c r="R116" s="334" t="str">
        <f aca="false">IF(('Разделы 1, 2, 8'!Q131)&gt;0,I116,"")</f>
        <v/>
      </c>
      <c r="S116" s="335" t="n">
        <f aca="false">MAX(K116:N116)</f>
        <v>0</v>
      </c>
      <c r="T116" s="335" t="n">
        <f aca="false">MIN(O116:R116)</f>
        <v>0</v>
      </c>
      <c r="U116" s="336" t="e">
        <f aca="false">IF(('Разделы 1, 2, 8'!AD131)/('Разделы 1, 2, 8'!S131)&lt;=S116,"","Превышен размер среднего штрафа!")</f>
        <v>#DIV/0!</v>
      </c>
      <c r="V116" s="336" t="e">
        <f aca="false">IF(('Разделы 1, 2, 8'!AD131)/('Разделы 1, 2, 8'!S131)&gt;=T116,"","Средний размер штрафа низок!")</f>
        <v>#DIV/0!</v>
      </c>
      <c r="W116" s="340"/>
    </row>
    <row r="117" s="339" customFormat="true" ht="30" hidden="false" customHeight="true" outlineLevel="0" collapsed="false">
      <c r="A117" s="81" t="s">
        <v>330</v>
      </c>
      <c r="B117" s="130" t="n">
        <v>123</v>
      </c>
      <c r="C117" s="341" t="n">
        <v>40000</v>
      </c>
      <c r="D117" s="343" t="n">
        <v>50000</v>
      </c>
      <c r="E117" s="333" t="n">
        <v>4000</v>
      </c>
      <c r="F117" s="333" t="n">
        <v>5000</v>
      </c>
      <c r="G117" s="332" t="n">
        <v>0</v>
      </c>
      <c r="H117" s="332" t="n">
        <v>0</v>
      </c>
      <c r="I117" s="332" t="n">
        <v>0</v>
      </c>
      <c r="J117" s="332" t="n">
        <v>0</v>
      </c>
      <c r="K117" s="334" t="str">
        <f aca="false">IF(('Разделы 1, 2, 8'!N132)&gt;0,D117,"")</f>
        <v/>
      </c>
      <c r="L117" s="334" t="str">
        <f aca="false">IF(('Разделы 1, 2, 8'!O132)&gt;0,F117,"")</f>
        <v/>
      </c>
      <c r="M117" s="334" t="str">
        <f aca="false">IF(('Разделы 1, 2, 8'!P132)&gt;0,H117,"")</f>
        <v/>
      </c>
      <c r="N117" s="334" t="str">
        <f aca="false">IF(('Разделы 1, 2, 8'!Q132)&gt;0,J117,"")</f>
        <v/>
      </c>
      <c r="O117" s="334" t="str">
        <f aca="false">IF(('Разделы 1, 2, 8'!N132)&gt;0,C117,"")</f>
        <v/>
      </c>
      <c r="P117" s="334" t="str">
        <f aca="false">IF(('Разделы 1, 2, 8'!O132)&gt;0,E117,"")</f>
        <v/>
      </c>
      <c r="Q117" s="334" t="str">
        <f aca="false">IF(('Разделы 1, 2, 8'!P132)&gt;0,G117,"")</f>
        <v/>
      </c>
      <c r="R117" s="334" t="str">
        <f aca="false">IF(('Разделы 1, 2, 8'!Q132)&gt;0,I117,"")</f>
        <v/>
      </c>
      <c r="S117" s="335" t="n">
        <f aca="false">MAX(K117:N117)</f>
        <v>0</v>
      </c>
      <c r="T117" s="335" t="n">
        <f aca="false">MIN(O117:R117)</f>
        <v>0</v>
      </c>
      <c r="U117" s="336" t="e">
        <f aca="false">IF(('Разделы 1, 2, 8'!AD132)/('Разделы 1, 2, 8'!S132)&lt;=S117,"","Превышен размер среднего штрафа!")</f>
        <v>#DIV/0!</v>
      </c>
      <c r="V117" s="336" t="e">
        <f aca="false">IF(('Разделы 1, 2, 8'!AD132)/('Разделы 1, 2, 8'!S132)&gt;=T117,"","Средний размер штрафа низок!")</f>
        <v>#DIV/0!</v>
      </c>
      <c r="W117" s="340"/>
    </row>
    <row r="118" s="339" customFormat="true" ht="30" hidden="false" customHeight="true" outlineLevel="0" collapsed="false">
      <c r="A118" s="81" t="s">
        <v>332</v>
      </c>
      <c r="B118" s="130" t="n">
        <v>124</v>
      </c>
      <c r="C118" s="332" t="n">
        <v>0</v>
      </c>
      <c r="D118" s="332" t="n">
        <v>0</v>
      </c>
      <c r="E118" s="333" t="n">
        <v>2000</v>
      </c>
      <c r="F118" s="333" t="n">
        <v>3000</v>
      </c>
      <c r="G118" s="332" t="n">
        <v>0</v>
      </c>
      <c r="H118" s="332" t="n">
        <v>0</v>
      </c>
      <c r="I118" s="332" t="n">
        <v>0</v>
      </c>
      <c r="J118" s="332" t="n">
        <v>0</v>
      </c>
      <c r="K118" s="334" t="str">
        <f aca="false">IF(('Разделы 1, 2, 8'!N133)&gt;0,D118,"")</f>
        <v/>
      </c>
      <c r="L118" s="334" t="str">
        <f aca="false">IF(('Разделы 1, 2, 8'!O133)&gt;0,F118,"")</f>
        <v/>
      </c>
      <c r="M118" s="334" t="str">
        <f aca="false">IF(('Разделы 1, 2, 8'!P133)&gt;0,H118,"")</f>
        <v/>
      </c>
      <c r="N118" s="334" t="str">
        <f aca="false">IF(('Разделы 1, 2, 8'!Q133)&gt;0,J118,"")</f>
        <v/>
      </c>
      <c r="O118" s="334" t="str">
        <f aca="false">IF(('Разделы 1, 2, 8'!N133)&gt;0,C118,"")</f>
        <v/>
      </c>
      <c r="P118" s="334" t="str">
        <f aca="false">IF(('Разделы 1, 2, 8'!O133)&gt;0,E118,"")</f>
        <v/>
      </c>
      <c r="Q118" s="334" t="str">
        <f aca="false">IF(('Разделы 1, 2, 8'!P133)&gt;0,G118,"")</f>
        <v/>
      </c>
      <c r="R118" s="334" t="str">
        <f aca="false">IF(('Разделы 1, 2, 8'!Q133)&gt;0,I118,"")</f>
        <v/>
      </c>
      <c r="S118" s="335" t="n">
        <f aca="false">MAX(K118:N118)</f>
        <v>0</v>
      </c>
      <c r="T118" s="335" t="n">
        <f aca="false">MIN(O118:R118)</f>
        <v>0</v>
      </c>
      <c r="U118" s="336" t="e">
        <f aca="false">IF(('Разделы 1, 2, 8'!AD133)/('Разделы 1, 2, 8'!S133)&lt;=S118,"","Превышен размер среднего штрафа!")</f>
        <v>#DIV/0!</v>
      </c>
      <c r="V118" s="336" t="e">
        <f aca="false">IF(('Разделы 1, 2, 8'!AD133)/('Разделы 1, 2, 8'!S133)&gt;=T118,"","Средний размер штрафа низок!")</f>
        <v>#DIV/0!</v>
      </c>
      <c r="W118" s="340"/>
    </row>
    <row r="119" s="339" customFormat="true" ht="30" hidden="false" customHeight="true" outlineLevel="0" collapsed="false">
      <c r="A119" s="81" t="s">
        <v>334</v>
      </c>
      <c r="B119" s="130" t="n">
        <v>125</v>
      </c>
      <c r="C119" s="333" t="n">
        <v>30000</v>
      </c>
      <c r="D119" s="333" t="n">
        <v>50000</v>
      </c>
      <c r="E119" s="333" t="n">
        <v>3000</v>
      </c>
      <c r="F119" s="333" t="n">
        <v>5000</v>
      </c>
      <c r="G119" s="333" t="n">
        <v>3000</v>
      </c>
      <c r="H119" s="333" t="n">
        <v>5000</v>
      </c>
      <c r="I119" s="333" t="n">
        <v>2000</v>
      </c>
      <c r="J119" s="333" t="n">
        <v>2500</v>
      </c>
      <c r="K119" s="334" t="str">
        <f aca="false">IF(('Разделы 1, 2, 8'!N134)&gt;0,D119,"")</f>
        <v/>
      </c>
      <c r="L119" s="334" t="str">
        <f aca="false">IF(('Разделы 1, 2, 8'!O134)&gt;0,F119,"")</f>
        <v/>
      </c>
      <c r="M119" s="334" t="str">
        <f aca="false">IF(('Разделы 1, 2, 8'!P134)&gt;0,H119,"")</f>
        <v/>
      </c>
      <c r="N119" s="334" t="str">
        <f aca="false">IF(('Разделы 1, 2, 8'!Q134)&gt;0,J119,"")</f>
        <v/>
      </c>
      <c r="O119" s="334" t="str">
        <f aca="false">IF(('Разделы 1, 2, 8'!N134)&gt;0,C119,"")</f>
        <v/>
      </c>
      <c r="P119" s="334" t="str">
        <f aca="false">IF(('Разделы 1, 2, 8'!O134)&gt;0,E119,"")</f>
        <v/>
      </c>
      <c r="Q119" s="334" t="str">
        <f aca="false">IF(('Разделы 1, 2, 8'!P134)&gt;0,G119,"")</f>
        <v/>
      </c>
      <c r="R119" s="334" t="str">
        <f aca="false">IF(('Разделы 1, 2, 8'!Q134)&gt;0,I119,"")</f>
        <v/>
      </c>
      <c r="S119" s="335" t="n">
        <f aca="false">MAX(K119:N119)</f>
        <v>0</v>
      </c>
      <c r="T119" s="335" t="n">
        <f aca="false">MIN(O119:R119)</f>
        <v>0</v>
      </c>
      <c r="U119" s="336" t="e">
        <f aca="false">IF(('Разделы 1, 2, 8'!AD134)/('Разделы 1, 2, 8'!S134)&lt;=S119,"","Превышен размер среднего штрафа!")</f>
        <v>#DIV/0!</v>
      </c>
      <c r="V119" s="336" t="e">
        <f aca="false">IF(('Разделы 1, 2, 8'!AD134)/('Разделы 1, 2, 8'!S134)&gt;=T119,"","Средний размер штрафа низок!")</f>
        <v>#DIV/0!</v>
      </c>
      <c r="W119" s="340"/>
    </row>
    <row r="120" s="339" customFormat="true" ht="30" hidden="false" customHeight="true" outlineLevel="0" collapsed="false">
      <c r="A120" s="81" t="s">
        <v>336</v>
      </c>
      <c r="B120" s="130" t="n">
        <v>126</v>
      </c>
      <c r="C120" s="333" t="n">
        <v>10000</v>
      </c>
      <c r="D120" s="333" t="n">
        <v>50000</v>
      </c>
      <c r="E120" s="332" t="n">
        <v>0</v>
      </c>
      <c r="F120" s="332" t="n">
        <v>0</v>
      </c>
      <c r="G120" s="332" t="n">
        <v>0</v>
      </c>
      <c r="H120" s="332" t="n">
        <v>0</v>
      </c>
      <c r="I120" s="332" t="n">
        <v>0</v>
      </c>
      <c r="J120" s="332" t="n">
        <v>0</v>
      </c>
      <c r="K120" s="334" t="str">
        <f aca="false">IF(('Разделы 1, 2, 8'!N135)&gt;0,D120,"")</f>
        <v/>
      </c>
      <c r="L120" s="334" t="str">
        <f aca="false">IF(('Разделы 1, 2, 8'!O135)&gt;0,F120,"")</f>
        <v/>
      </c>
      <c r="M120" s="334" t="str">
        <f aca="false">IF(('Разделы 1, 2, 8'!P135)&gt;0,H120,"")</f>
        <v/>
      </c>
      <c r="N120" s="334" t="str">
        <f aca="false">IF(('Разделы 1, 2, 8'!Q135)&gt;0,J120,"")</f>
        <v/>
      </c>
      <c r="O120" s="334" t="str">
        <f aca="false">IF(('Разделы 1, 2, 8'!N135)&gt;0,C120,"")</f>
        <v/>
      </c>
      <c r="P120" s="334" t="str">
        <f aca="false">IF(('Разделы 1, 2, 8'!O135)&gt;0,E120,"")</f>
        <v/>
      </c>
      <c r="Q120" s="334" t="str">
        <f aca="false">IF(('Разделы 1, 2, 8'!P135)&gt;0,G120,"")</f>
        <v/>
      </c>
      <c r="R120" s="334" t="str">
        <f aca="false">IF(('Разделы 1, 2, 8'!Q135)&gt;0,I120,"")</f>
        <v/>
      </c>
      <c r="S120" s="335" t="n">
        <f aca="false">MAX(K120:N120)</f>
        <v>0</v>
      </c>
      <c r="T120" s="335" t="n">
        <f aca="false">MIN(O120:R120)</f>
        <v>0</v>
      </c>
      <c r="U120" s="336" t="e">
        <f aca="false">IF(('Разделы 1, 2, 8'!AD135)/('Разделы 1, 2, 8'!S135)&lt;=S120,"","Превышен размер среднего штрафа!")</f>
        <v>#DIV/0!</v>
      </c>
      <c r="V120" s="336" t="e">
        <f aca="false">IF(('Разделы 1, 2, 8'!AD135)/('Разделы 1, 2, 8'!S135)&gt;=T120,"","Средний размер штрафа низок!")</f>
        <v>#DIV/0!</v>
      </c>
      <c r="W120" s="340"/>
    </row>
    <row r="121" s="339" customFormat="true" ht="30" hidden="false" customHeight="true" outlineLevel="0" collapsed="false">
      <c r="A121" s="81" t="s">
        <v>338</v>
      </c>
      <c r="B121" s="130" t="n">
        <v>127</v>
      </c>
      <c r="C121" s="333" t="n">
        <v>20000</v>
      </c>
      <c r="D121" s="333" t="n">
        <v>1000000</v>
      </c>
      <c r="E121" s="333" t="n">
        <v>10000</v>
      </c>
      <c r="F121" s="333" t="n">
        <v>50000</v>
      </c>
      <c r="G121" s="332" t="n">
        <v>0</v>
      </c>
      <c r="H121" s="332" t="n">
        <v>0</v>
      </c>
      <c r="I121" s="332" t="n">
        <v>0</v>
      </c>
      <c r="J121" s="332" t="n">
        <v>0</v>
      </c>
      <c r="K121" s="334" t="str">
        <f aca="false">IF(('Разделы 1, 2, 8'!N136)&gt;0,D121,"")</f>
        <v/>
      </c>
      <c r="L121" s="334" t="str">
        <f aca="false">IF(('Разделы 1, 2, 8'!O136)&gt;0,F121,"")</f>
        <v/>
      </c>
      <c r="M121" s="334" t="str">
        <f aca="false">IF(('Разделы 1, 2, 8'!P136)&gt;0,H121,"")</f>
        <v/>
      </c>
      <c r="N121" s="334" t="str">
        <f aca="false">IF(('Разделы 1, 2, 8'!Q136)&gt;0,J121,"")</f>
        <v/>
      </c>
      <c r="O121" s="334" t="str">
        <f aca="false">IF(('Разделы 1, 2, 8'!N136)&gt;0,C121,"")</f>
        <v/>
      </c>
      <c r="P121" s="334" t="str">
        <f aca="false">IF(('Разделы 1, 2, 8'!O136)&gt;0,E121,"")</f>
        <v/>
      </c>
      <c r="Q121" s="334" t="str">
        <f aca="false">IF(('Разделы 1, 2, 8'!P136)&gt;0,G121,"")</f>
        <v/>
      </c>
      <c r="R121" s="334" t="str">
        <f aca="false">IF(('Разделы 1, 2, 8'!Q136)&gt;0,I121,"")</f>
        <v/>
      </c>
      <c r="S121" s="335" t="n">
        <f aca="false">MAX(K121:N121)</f>
        <v>0</v>
      </c>
      <c r="T121" s="335" t="n">
        <f aca="false">MIN(O121:R121)</f>
        <v>0</v>
      </c>
      <c r="U121" s="336" t="e">
        <f aca="false">IF(('Разделы 1, 2, 8'!AD136)/('Разделы 1, 2, 8'!S136)&lt;=S121,"","Превышен размер среднего штрафа!")</f>
        <v>#DIV/0!</v>
      </c>
      <c r="V121" s="336" t="e">
        <f aca="false">IF(('Разделы 1, 2, 8'!AD136)/('Разделы 1, 2, 8'!S136)&gt;=T121,"","Средний размер штрафа низок!")</f>
        <v>#DIV/0!</v>
      </c>
      <c r="W121" s="340"/>
    </row>
    <row r="122" s="339" customFormat="true" ht="30" hidden="false" customHeight="true" outlineLevel="0" collapsed="false">
      <c r="A122" s="81" t="s">
        <v>342</v>
      </c>
      <c r="B122" s="130" t="n">
        <v>129</v>
      </c>
      <c r="C122" s="333" t="n">
        <v>5000</v>
      </c>
      <c r="D122" s="333" t="n">
        <v>100000000</v>
      </c>
      <c r="E122" s="333" t="n">
        <v>5000</v>
      </c>
      <c r="F122" s="333" t="n">
        <v>20000</v>
      </c>
      <c r="G122" s="333" t="n">
        <v>5000</v>
      </c>
      <c r="H122" s="333" t="n">
        <v>100000000</v>
      </c>
      <c r="I122" s="333" t="n">
        <v>100</v>
      </c>
      <c r="J122" s="333" t="n">
        <v>10000000</v>
      </c>
      <c r="K122" s="334" t="str">
        <f aca="false">IF(('Разделы 1, 2, 8'!N138)&gt;0,D122,"")</f>
        <v/>
      </c>
      <c r="L122" s="334" t="str">
        <f aca="false">IF(('Разделы 1, 2, 8'!O138)&gt;0,F122,"")</f>
        <v/>
      </c>
      <c r="M122" s="334" t="str">
        <f aca="false">IF(('Разделы 1, 2, 8'!P138)&gt;0,H122,"")</f>
        <v/>
      </c>
      <c r="N122" s="334" t="str">
        <f aca="false">IF(('Разделы 1, 2, 8'!Q138)&gt;0,J122,"")</f>
        <v/>
      </c>
      <c r="O122" s="334" t="str">
        <f aca="false">IF(('Разделы 1, 2, 8'!N138)&gt;0,C122,"")</f>
        <v/>
      </c>
      <c r="P122" s="334" t="str">
        <f aca="false">IF(('Разделы 1, 2, 8'!O138)&gt;0,E122,"")</f>
        <v/>
      </c>
      <c r="Q122" s="334" t="str">
        <f aca="false">IF(('Разделы 1, 2, 8'!P138)&gt;0,G122,"")</f>
        <v/>
      </c>
      <c r="R122" s="334" t="str">
        <f aca="false">IF(('Разделы 1, 2, 8'!Q138)&gt;0,I122,"")</f>
        <v/>
      </c>
      <c r="S122" s="335" t="n">
        <f aca="false">MAX(K122:N122)</f>
        <v>0</v>
      </c>
      <c r="T122" s="335" t="n">
        <f aca="false">MIN(O122:R122)</f>
        <v>0</v>
      </c>
      <c r="U122" s="336" t="e">
        <f aca="false">IF(('Разделы 1, 2, 8'!AD138)/('Разделы 1, 2, 8'!S138)&lt;=S122,"","Превышен размер среднего штрафа!")</f>
        <v>#DIV/0!</v>
      </c>
      <c r="V122" s="336" t="e">
        <f aca="false">IF(('Разделы 1, 2, 8'!AD138)/('Разделы 1, 2, 8'!S138)&gt;=T122,"","Средний размер штрафа низок!")</f>
        <v>#DIV/0!</v>
      </c>
      <c r="W122" s="340"/>
    </row>
    <row r="123" s="339" customFormat="true" ht="30" hidden="false" customHeight="true" outlineLevel="0" collapsed="false">
      <c r="A123" s="81" t="s">
        <v>344</v>
      </c>
      <c r="B123" s="130" t="n">
        <v>130</v>
      </c>
      <c r="C123" s="333" t="n">
        <v>5000</v>
      </c>
      <c r="D123" s="333" t="n">
        <v>100000000</v>
      </c>
      <c r="E123" s="333" t="n">
        <v>10000</v>
      </c>
      <c r="F123" s="333" t="n">
        <v>20000</v>
      </c>
      <c r="G123" s="333" t="n">
        <v>50000</v>
      </c>
      <c r="H123" s="333" t="n">
        <v>100000000</v>
      </c>
      <c r="I123" s="333" t="n">
        <v>100</v>
      </c>
      <c r="J123" s="333" t="n">
        <v>10000000</v>
      </c>
      <c r="K123" s="334" t="str">
        <f aca="false">IF(('Разделы 1, 2, 8'!N139)&gt;0,D123,"")</f>
        <v/>
      </c>
      <c r="L123" s="334" t="str">
        <f aca="false">IF(('Разделы 1, 2, 8'!O139)&gt;0,F123,"")</f>
        <v/>
      </c>
      <c r="M123" s="334" t="str">
        <f aca="false">IF(('Разделы 1, 2, 8'!P139)&gt;0,H123,"")</f>
        <v/>
      </c>
      <c r="N123" s="334" t="str">
        <f aca="false">IF(('Разделы 1, 2, 8'!Q139)&gt;0,J123,"")</f>
        <v/>
      </c>
      <c r="O123" s="334" t="str">
        <f aca="false">IF(('Разделы 1, 2, 8'!N139)&gt;0,C123,"")</f>
        <v/>
      </c>
      <c r="P123" s="334" t="str">
        <f aca="false">IF(('Разделы 1, 2, 8'!O139)&gt;0,E123,"")</f>
        <v/>
      </c>
      <c r="Q123" s="334" t="str">
        <f aca="false">IF(('Разделы 1, 2, 8'!P139)&gt;0,G123,"")</f>
        <v/>
      </c>
      <c r="R123" s="334" t="str">
        <f aca="false">IF(('Разделы 1, 2, 8'!Q139)&gt;0,I123,"")</f>
        <v/>
      </c>
      <c r="S123" s="335" t="n">
        <f aca="false">MAX(K123:N123)</f>
        <v>0</v>
      </c>
      <c r="T123" s="335" t="n">
        <f aca="false">MIN(O123:R123)</f>
        <v>0</v>
      </c>
      <c r="U123" s="336" t="e">
        <f aca="false">IF(('Разделы 1, 2, 8'!AD139)/('Разделы 1, 2, 8'!S139)&lt;=S123,"","Превышен размер среднего штрафа!")</f>
        <v>#DIV/0!</v>
      </c>
      <c r="V123" s="336" t="e">
        <f aca="false">IF(('Разделы 1, 2, 8'!AD139)/('Разделы 1, 2, 8'!S139)&gt;=T123,"","Средний размер штрафа низок!")</f>
        <v>#DIV/0!</v>
      </c>
      <c r="W123" s="340"/>
    </row>
    <row r="124" s="339" customFormat="true" ht="30" hidden="false" customHeight="true" outlineLevel="0" collapsed="false">
      <c r="A124" s="81" t="s">
        <v>6459</v>
      </c>
      <c r="B124" s="130" t="n">
        <v>131</v>
      </c>
      <c r="C124" s="333" t="n">
        <v>50000</v>
      </c>
      <c r="D124" s="333" t="n">
        <v>100000</v>
      </c>
      <c r="E124" s="333" t="n">
        <v>5000</v>
      </c>
      <c r="F124" s="333" t="n">
        <v>10000</v>
      </c>
      <c r="G124" s="333" t="n">
        <v>50000</v>
      </c>
      <c r="H124" s="333" t="n">
        <v>100000</v>
      </c>
      <c r="I124" s="333" t="n">
        <v>1000</v>
      </c>
      <c r="J124" s="333" t="n">
        <v>2000</v>
      </c>
      <c r="K124" s="334" t="str">
        <f aca="false">IF(('Разделы 1, 2, 8'!N140)&gt;0,D124,"")</f>
        <v/>
      </c>
      <c r="L124" s="334" t="str">
        <f aca="false">IF(('Разделы 1, 2, 8'!O140)&gt;0,F124,"")</f>
        <v/>
      </c>
      <c r="M124" s="334" t="str">
        <f aca="false">IF(('Разделы 1, 2, 8'!P140)&gt;0,H124,"")</f>
        <v/>
      </c>
      <c r="N124" s="334" t="str">
        <f aca="false">IF(('Разделы 1, 2, 8'!Q140)&gt;0,J124,"")</f>
        <v/>
      </c>
      <c r="O124" s="334" t="str">
        <f aca="false">IF(('Разделы 1, 2, 8'!N140)&gt;0,C124,"")</f>
        <v/>
      </c>
      <c r="P124" s="334" t="str">
        <f aca="false">IF(('Разделы 1, 2, 8'!O140)&gt;0,E124,"")</f>
        <v/>
      </c>
      <c r="Q124" s="334" t="str">
        <f aca="false">IF(('Разделы 1, 2, 8'!P140)&gt;0,G124,"")</f>
        <v/>
      </c>
      <c r="R124" s="334" t="str">
        <f aca="false">IF(('Разделы 1, 2, 8'!Q140)&gt;0,I124,"")</f>
        <v/>
      </c>
      <c r="S124" s="335" t="n">
        <f aca="false">MAX(K124:N124)</f>
        <v>0</v>
      </c>
      <c r="T124" s="335" t="n">
        <f aca="false">MIN(O124:R124)</f>
        <v>0</v>
      </c>
      <c r="U124" s="336" t="e">
        <f aca="false">IF(('Разделы 1, 2, 8'!AD140)/('Разделы 1, 2, 8'!S140)&lt;=S124,"","Превышен размер среднего штрафа!")</f>
        <v>#DIV/0!</v>
      </c>
      <c r="V124" s="336" t="e">
        <f aca="false">IF(('Разделы 1, 2, 8'!AD140)/('Разделы 1, 2, 8'!S140)&gt;=T124,"","Средний размер штрафа низок!")</f>
        <v>#DIV/0!</v>
      </c>
      <c r="W124" s="340"/>
    </row>
    <row r="125" s="339" customFormat="true" ht="30" hidden="false" customHeight="true" outlineLevel="0" collapsed="false">
      <c r="A125" s="81" t="s">
        <v>348</v>
      </c>
      <c r="B125" s="130" t="n">
        <v>132</v>
      </c>
      <c r="C125" s="333" t="n">
        <v>100000</v>
      </c>
      <c r="D125" s="333" t="n">
        <v>300000</v>
      </c>
      <c r="E125" s="333" t="n">
        <v>10000</v>
      </c>
      <c r="F125" s="333" t="n">
        <v>20000</v>
      </c>
      <c r="G125" s="333" t="n">
        <v>100000</v>
      </c>
      <c r="H125" s="333" t="n">
        <v>300000</v>
      </c>
      <c r="I125" s="333" t="n">
        <v>1500</v>
      </c>
      <c r="J125" s="333" t="n">
        <v>2000</v>
      </c>
      <c r="K125" s="334" t="str">
        <f aca="false">IF(('Разделы 1, 2, 8'!N141)&gt;0,D125,"")</f>
        <v/>
      </c>
      <c r="L125" s="334" t="str">
        <f aca="false">IF(('Разделы 1, 2, 8'!O141)&gt;0,F125,"")</f>
        <v/>
      </c>
      <c r="M125" s="334" t="str">
        <f aca="false">IF(('Разделы 1, 2, 8'!P141)&gt;0,H125,"")</f>
        <v/>
      </c>
      <c r="N125" s="334" t="str">
        <f aca="false">IF(('Разделы 1, 2, 8'!Q141)&gt;0,J125,"")</f>
        <v/>
      </c>
      <c r="O125" s="334" t="str">
        <f aca="false">IF(('Разделы 1, 2, 8'!N141)&gt;0,C125,"")</f>
        <v/>
      </c>
      <c r="P125" s="334" t="str">
        <f aca="false">IF(('Разделы 1, 2, 8'!O141)&gt;0,E125,"")</f>
        <v/>
      </c>
      <c r="Q125" s="334" t="str">
        <f aca="false">IF(('Разделы 1, 2, 8'!P141)&gt;0,G125,"")</f>
        <v/>
      </c>
      <c r="R125" s="334" t="str">
        <f aca="false">IF(('Разделы 1, 2, 8'!Q141)&gt;0,I125,"")</f>
        <v/>
      </c>
      <c r="S125" s="335" t="n">
        <f aca="false">MAX(K125:N125)</f>
        <v>0</v>
      </c>
      <c r="T125" s="335" t="n">
        <f aca="false">MIN(O125:R125)</f>
        <v>0</v>
      </c>
      <c r="U125" s="336" t="e">
        <f aca="false">IF(('Разделы 1, 2, 8'!AD141)/('Разделы 1, 2, 8'!S141)&lt;=S125,"","Превышен размер среднего штрафа!")</f>
        <v>#DIV/0!</v>
      </c>
      <c r="V125" s="336" t="e">
        <f aca="false">IF(('Разделы 1, 2, 8'!AD141)/('Разделы 1, 2, 8'!S141)&gt;=T125,"","Средний размер штрафа низок!")</f>
        <v>#DIV/0!</v>
      </c>
      <c r="W125" s="340"/>
    </row>
    <row r="126" s="339" customFormat="true" ht="30" hidden="false" customHeight="true" outlineLevel="0" collapsed="false">
      <c r="A126" s="81" t="s">
        <v>350</v>
      </c>
      <c r="B126" s="130" t="n">
        <v>133</v>
      </c>
      <c r="C126" s="333" t="n">
        <v>300000</v>
      </c>
      <c r="D126" s="333" t="n">
        <v>500000</v>
      </c>
      <c r="E126" s="333" t="n">
        <v>10000</v>
      </c>
      <c r="F126" s="333" t="n">
        <v>20000</v>
      </c>
      <c r="G126" s="333" t="n">
        <v>300000</v>
      </c>
      <c r="H126" s="333" t="n">
        <v>500000</v>
      </c>
      <c r="I126" s="333" t="n">
        <v>1500</v>
      </c>
      <c r="J126" s="333" t="n">
        <v>2500</v>
      </c>
      <c r="K126" s="334" t="str">
        <f aca="false">IF(('Разделы 1, 2, 8'!N142)&gt;0,D126,"")</f>
        <v/>
      </c>
      <c r="L126" s="334" t="str">
        <f aca="false">IF(('Разделы 1, 2, 8'!O142)&gt;0,F126,"")</f>
        <v/>
      </c>
      <c r="M126" s="334" t="str">
        <f aca="false">IF(('Разделы 1, 2, 8'!P142)&gt;0,H126,"")</f>
        <v/>
      </c>
      <c r="N126" s="334" t="str">
        <f aca="false">IF(('Разделы 1, 2, 8'!Q142)&gt;0,J126,"")</f>
        <v/>
      </c>
      <c r="O126" s="334" t="str">
        <f aca="false">IF(('Разделы 1, 2, 8'!N142)&gt;0,C126,"")</f>
        <v/>
      </c>
      <c r="P126" s="334" t="str">
        <f aca="false">IF(('Разделы 1, 2, 8'!O142)&gt;0,E126,"")</f>
        <v/>
      </c>
      <c r="Q126" s="334" t="str">
        <f aca="false">IF(('Разделы 1, 2, 8'!P142)&gt;0,G126,"")</f>
        <v/>
      </c>
      <c r="R126" s="334" t="str">
        <f aca="false">IF(('Разделы 1, 2, 8'!Q142)&gt;0,I126,"")</f>
        <v/>
      </c>
      <c r="S126" s="335" t="n">
        <f aca="false">MAX(K126:N126)</f>
        <v>0</v>
      </c>
      <c r="T126" s="335" t="n">
        <f aca="false">MIN(O126:R126)</f>
        <v>0</v>
      </c>
      <c r="U126" s="336" t="e">
        <f aca="false">IF(('Разделы 1, 2, 8'!AD142)/('Разделы 1, 2, 8'!S142)&lt;=S126,"","Превышен размер среднего штрафа!")</f>
        <v>#DIV/0!</v>
      </c>
      <c r="V126" s="336" t="e">
        <f aca="false">IF(('Разделы 1, 2, 8'!AD142)/('Разделы 1, 2, 8'!S142)&gt;=T126,"","Средний размер штрафа низок!")</f>
        <v>#DIV/0!</v>
      </c>
      <c r="W126" s="340"/>
    </row>
    <row r="127" s="339" customFormat="true" ht="30" hidden="false" customHeight="true" outlineLevel="0" collapsed="false">
      <c r="A127" s="81" t="s">
        <v>352</v>
      </c>
      <c r="B127" s="130" t="n">
        <v>134</v>
      </c>
      <c r="C127" s="333" t="n">
        <v>50000</v>
      </c>
      <c r="D127" s="333" t="n">
        <v>100000</v>
      </c>
      <c r="E127" s="333" t="n">
        <v>10000</v>
      </c>
      <c r="F127" s="333" t="n">
        <v>20000</v>
      </c>
      <c r="G127" s="333" t="n">
        <v>50000</v>
      </c>
      <c r="H127" s="333" t="n">
        <v>100000</v>
      </c>
      <c r="I127" s="333" t="n">
        <v>1500</v>
      </c>
      <c r="J127" s="333" t="n">
        <v>2500</v>
      </c>
      <c r="K127" s="334" t="str">
        <f aca="false">IF(('Разделы 1, 2, 8'!N143)&gt;0,D127,"")</f>
        <v/>
      </c>
      <c r="L127" s="334" t="str">
        <f aca="false">IF(('Разделы 1, 2, 8'!O143)&gt;0,F127,"")</f>
        <v/>
      </c>
      <c r="M127" s="334" t="str">
        <f aca="false">IF(('Разделы 1, 2, 8'!P143)&gt;0,H127,"")</f>
        <v/>
      </c>
      <c r="N127" s="334" t="str">
        <f aca="false">IF(('Разделы 1, 2, 8'!Q143)&gt;0,J127,"")</f>
        <v/>
      </c>
      <c r="O127" s="334" t="str">
        <f aca="false">IF(('Разделы 1, 2, 8'!N143)&gt;0,C127,"")</f>
        <v/>
      </c>
      <c r="P127" s="334" t="str">
        <f aca="false">IF(('Разделы 1, 2, 8'!O143)&gt;0,E127,"")</f>
        <v/>
      </c>
      <c r="Q127" s="334" t="str">
        <f aca="false">IF(('Разделы 1, 2, 8'!P143)&gt;0,G127,"")</f>
        <v/>
      </c>
      <c r="R127" s="334" t="str">
        <f aca="false">IF(('Разделы 1, 2, 8'!Q143)&gt;0,I127,"")</f>
        <v/>
      </c>
      <c r="S127" s="335" t="n">
        <f aca="false">MAX(K127:N127)</f>
        <v>0</v>
      </c>
      <c r="T127" s="335" t="n">
        <f aca="false">MIN(O127:R127)</f>
        <v>0</v>
      </c>
      <c r="U127" s="336" t="e">
        <f aca="false">IF(('Разделы 1, 2, 8'!AD143)/('Разделы 1, 2, 8'!S143)&lt;=S127,"","Превышен размер среднего штрафа!")</f>
        <v>#DIV/0!</v>
      </c>
      <c r="V127" s="336" t="e">
        <f aca="false">IF(('Разделы 1, 2, 8'!AD143)/('Разделы 1, 2, 8'!S143)&gt;=T127,"","Средний размер штрафа низок!")</f>
        <v>#DIV/0!</v>
      </c>
      <c r="W127" s="340"/>
    </row>
    <row r="128" s="339" customFormat="true" ht="30" hidden="false" customHeight="true" outlineLevel="0" collapsed="false">
      <c r="A128" s="81" t="s">
        <v>354</v>
      </c>
      <c r="B128" s="130" t="n">
        <v>135</v>
      </c>
      <c r="C128" s="332" t="n">
        <v>0</v>
      </c>
      <c r="D128" s="332" t="n">
        <v>0</v>
      </c>
      <c r="E128" s="332" t="n">
        <v>0</v>
      </c>
      <c r="F128" s="332" t="n">
        <v>0</v>
      </c>
      <c r="G128" s="332" t="n">
        <v>0</v>
      </c>
      <c r="H128" s="332" t="n">
        <v>0</v>
      </c>
      <c r="I128" s="333" t="n">
        <v>1500</v>
      </c>
      <c r="J128" s="333" t="n">
        <v>2500</v>
      </c>
      <c r="K128" s="334" t="str">
        <f aca="false">IF(('Разделы 1, 2, 8'!N144)&gt;0,D128,"")</f>
        <v/>
      </c>
      <c r="L128" s="334" t="str">
        <f aca="false">IF(('Разделы 1, 2, 8'!O144)&gt;0,F128,"")</f>
        <v/>
      </c>
      <c r="M128" s="334" t="str">
        <f aca="false">IF(('Разделы 1, 2, 8'!P144)&gt;0,H128,"")</f>
        <v/>
      </c>
      <c r="N128" s="334" t="str">
        <f aca="false">IF(('Разделы 1, 2, 8'!Q144)&gt;0,J128,"")</f>
        <v/>
      </c>
      <c r="O128" s="334" t="str">
        <f aca="false">IF(('Разделы 1, 2, 8'!N144)&gt;0,C128,"")</f>
        <v/>
      </c>
      <c r="P128" s="334" t="str">
        <f aca="false">IF(('Разделы 1, 2, 8'!O144)&gt;0,E128,"")</f>
        <v/>
      </c>
      <c r="Q128" s="334" t="str">
        <f aca="false">IF(('Разделы 1, 2, 8'!P144)&gt;0,G128,"")</f>
        <v/>
      </c>
      <c r="R128" s="334" t="str">
        <f aca="false">IF(('Разделы 1, 2, 8'!Q144)&gt;0,I128,"")</f>
        <v/>
      </c>
      <c r="S128" s="335" t="n">
        <f aca="false">MAX(K128:N128)</f>
        <v>0</v>
      </c>
      <c r="T128" s="335" t="n">
        <f aca="false">MIN(O128:R128)</f>
        <v>0</v>
      </c>
      <c r="U128" s="336" t="e">
        <f aca="false">IF(('Разделы 1, 2, 8'!AD144)/('Разделы 1, 2, 8'!S144)&lt;=S128,"","Превышен размер среднего штрафа!")</f>
        <v>#DIV/0!</v>
      </c>
      <c r="V128" s="336" t="e">
        <f aca="false">IF(('Разделы 1, 2, 8'!AD144)/('Разделы 1, 2, 8'!S144)&gt;=T128,"","Средний размер штрафа низок!")</f>
        <v>#DIV/0!</v>
      </c>
      <c r="W128" s="340"/>
    </row>
    <row r="129" s="331" customFormat="true" ht="30" hidden="false" customHeight="true" outlineLevel="0" collapsed="false">
      <c r="A129" s="81" t="s">
        <v>356</v>
      </c>
      <c r="B129" s="130" t="n">
        <v>136</v>
      </c>
      <c r="C129" s="333" t="n">
        <v>100</v>
      </c>
      <c r="D129" s="333" t="n">
        <v>100000000</v>
      </c>
      <c r="E129" s="333" t="n">
        <v>5000</v>
      </c>
      <c r="F129" s="333" t="n">
        <v>20000</v>
      </c>
      <c r="G129" s="333" t="n">
        <v>100</v>
      </c>
      <c r="H129" s="333" t="n">
        <v>100000000</v>
      </c>
      <c r="I129" s="333" t="n">
        <v>1000</v>
      </c>
      <c r="J129" s="333" t="n">
        <v>2500</v>
      </c>
      <c r="K129" s="334" t="str">
        <f aca="false">IF(('Разделы 1, 2, 8'!N145)&gt;0,D129,"")</f>
        <v/>
      </c>
      <c r="L129" s="334" t="str">
        <f aca="false">IF(('Разделы 1, 2, 8'!O145)&gt;0,F129,"")</f>
        <v/>
      </c>
      <c r="M129" s="334" t="str">
        <f aca="false">IF(('Разделы 1, 2, 8'!P145)&gt;0,H129,"")</f>
        <v/>
      </c>
      <c r="N129" s="334" t="str">
        <f aca="false">IF(('Разделы 1, 2, 8'!Q145)&gt;0,J129,"")</f>
        <v/>
      </c>
      <c r="O129" s="334" t="str">
        <f aca="false">IF(('Разделы 1, 2, 8'!N145)&gt;0,C129,"")</f>
        <v/>
      </c>
      <c r="P129" s="334" t="str">
        <f aca="false">IF(('Разделы 1, 2, 8'!O145)&gt;0,E129,"")</f>
        <v/>
      </c>
      <c r="Q129" s="334" t="str">
        <f aca="false">IF(('Разделы 1, 2, 8'!P145)&gt;0,G129,"")</f>
        <v/>
      </c>
      <c r="R129" s="334" t="str">
        <f aca="false">IF(('Разделы 1, 2, 8'!Q145)&gt;0,I129,"")</f>
        <v/>
      </c>
      <c r="S129" s="335" t="n">
        <f aca="false">MAX(K129:N129)</f>
        <v>0</v>
      </c>
      <c r="T129" s="335" t="n">
        <f aca="false">MIN(O129:R129)</f>
        <v>0</v>
      </c>
      <c r="U129" s="336" t="e">
        <f aca="false">IF(('Разделы 1, 2, 8'!AD145)/('Разделы 1, 2, 8'!S145)&lt;=S129,"","Превышен размер среднего штрафа!")</f>
        <v>#DIV/0!</v>
      </c>
      <c r="V129" s="336" t="e">
        <f aca="false">IF(('Разделы 1, 2, 8'!AD145)/('Разделы 1, 2, 8'!S145)&gt;=T129,"","Средний размер штрафа низок!")</f>
        <v>#DIV/0!</v>
      </c>
      <c r="W129" s="344"/>
    </row>
    <row r="130" s="331" customFormat="true" ht="30" hidden="false" customHeight="true" outlineLevel="0" collapsed="false">
      <c r="A130" s="81" t="s">
        <v>358</v>
      </c>
      <c r="B130" s="130" t="n">
        <v>137</v>
      </c>
      <c r="C130" s="333" t="n">
        <v>10000</v>
      </c>
      <c r="D130" s="333" t="n">
        <v>100000000</v>
      </c>
      <c r="E130" s="333" t="n">
        <v>5000</v>
      </c>
      <c r="F130" s="333" t="n">
        <v>20000</v>
      </c>
      <c r="G130" s="333" t="n">
        <v>10000</v>
      </c>
      <c r="H130" s="333" t="n">
        <v>100000000</v>
      </c>
      <c r="I130" s="333" t="n">
        <v>1500</v>
      </c>
      <c r="J130" s="333" t="n">
        <v>2500</v>
      </c>
      <c r="K130" s="334" t="str">
        <f aca="false">IF(('Разделы 1, 2, 8'!N146)&gt;0,D130,"")</f>
        <v/>
      </c>
      <c r="L130" s="334" t="str">
        <f aca="false">IF(('Разделы 1, 2, 8'!O146)&gt;0,F130,"")</f>
        <v/>
      </c>
      <c r="M130" s="334" t="str">
        <f aca="false">IF(('Разделы 1, 2, 8'!P146)&gt;0,H130,"")</f>
        <v/>
      </c>
      <c r="N130" s="334" t="str">
        <f aca="false">IF(('Разделы 1, 2, 8'!Q146)&gt;0,J130,"")</f>
        <v/>
      </c>
      <c r="O130" s="334" t="str">
        <f aca="false">IF(('Разделы 1, 2, 8'!N146)&gt;0,C130,"")</f>
        <v/>
      </c>
      <c r="P130" s="334" t="str">
        <f aca="false">IF(('Разделы 1, 2, 8'!O146)&gt;0,E130,"")</f>
        <v/>
      </c>
      <c r="Q130" s="334" t="str">
        <f aca="false">IF(('Разделы 1, 2, 8'!P146)&gt;0,G130,"")</f>
        <v/>
      </c>
      <c r="R130" s="334" t="str">
        <f aca="false">IF(('Разделы 1, 2, 8'!Q146)&gt;0,I130,"")</f>
        <v/>
      </c>
      <c r="S130" s="335" t="n">
        <f aca="false">MAX(K130:N130)</f>
        <v>0</v>
      </c>
      <c r="T130" s="335" t="n">
        <f aca="false">MIN(O130:R130)</f>
        <v>0</v>
      </c>
      <c r="U130" s="336" t="e">
        <f aca="false">IF(('Разделы 1, 2, 8'!AD146)/('Разделы 1, 2, 8'!S146)&lt;=S130,"","Превышен размер среднего штрафа!")</f>
        <v>#DIV/0!</v>
      </c>
      <c r="V130" s="336" t="e">
        <f aca="false">IF(('Разделы 1, 2, 8'!AD146)/('Разделы 1, 2, 8'!S146)&gt;=T130,"","Средний размер штрафа низок!")</f>
        <v>#DIV/0!</v>
      </c>
      <c r="W130" s="344"/>
    </row>
    <row r="131" s="339" customFormat="true" ht="30" hidden="false" customHeight="true" outlineLevel="0" collapsed="false">
      <c r="A131" s="81" t="s">
        <v>362</v>
      </c>
      <c r="B131" s="130" t="n">
        <v>139</v>
      </c>
      <c r="C131" s="332" t="n">
        <v>0</v>
      </c>
      <c r="D131" s="332" t="n">
        <v>0</v>
      </c>
      <c r="E131" s="333" t="n">
        <v>500</v>
      </c>
      <c r="F131" s="333" t="n">
        <v>1000</v>
      </c>
      <c r="G131" s="333" t="n">
        <v>500</v>
      </c>
      <c r="H131" s="333" t="n">
        <v>1000</v>
      </c>
      <c r="I131" s="333" t="n">
        <v>500</v>
      </c>
      <c r="J131" s="333" t="n">
        <v>1000</v>
      </c>
      <c r="K131" s="334" t="str">
        <f aca="false">IF(('Разделы 1, 2, 8'!N148)&gt;0,D131,"")</f>
        <v/>
      </c>
      <c r="L131" s="334" t="str">
        <f aca="false">IF(('Разделы 1, 2, 8'!O148)&gt;0,F131,"")</f>
        <v/>
      </c>
      <c r="M131" s="334" t="str">
        <f aca="false">IF(('Разделы 1, 2, 8'!P148)&gt;0,H131,"")</f>
        <v/>
      </c>
      <c r="N131" s="334" t="n">
        <f aca="false">IF(('Разделы 1, 2, 8'!Q148)&gt;0,J131,"")</f>
        <v>1000</v>
      </c>
      <c r="O131" s="334" t="str">
        <f aca="false">IF(('Разделы 1, 2, 8'!N148)&gt;0,C131,"")</f>
        <v/>
      </c>
      <c r="P131" s="334" t="str">
        <f aca="false">IF(('Разделы 1, 2, 8'!O148)&gt;0,E131,"")</f>
        <v/>
      </c>
      <c r="Q131" s="334" t="str">
        <f aca="false">IF(('Разделы 1, 2, 8'!P148)&gt;0,G131,"")</f>
        <v/>
      </c>
      <c r="R131" s="334" t="n">
        <f aca="false">IF(('Разделы 1, 2, 8'!Q148)&gt;0,I131,"")</f>
        <v>500</v>
      </c>
      <c r="S131" s="335" t="n">
        <f aca="false">MAX(K131:N131)</f>
        <v>1000</v>
      </c>
      <c r="T131" s="335" t="n">
        <f aca="false">MIN(O131:R131)</f>
        <v>500</v>
      </c>
      <c r="U131" s="336" t="str">
        <f aca="false">IF(('Разделы 1, 2, 8'!AD148)/('Разделы 1, 2, 8'!S148)&lt;=S131,"","Превышен размер среднего штрафа!")</f>
        <v/>
      </c>
      <c r="V131" s="336" t="str">
        <f aca="false">IF(('Разделы 1, 2, 8'!AD148)/('Разделы 1, 2, 8'!S148)&gt;=T131,"","Средний размер штрафа низок!")</f>
        <v/>
      </c>
      <c r="W131" s="340"/>
    </row>
    <row r="132" s="339" customFormat="true" ht="30" hidden="false" customHeight="true" outlineLevel="0" collapsed="false">
      <c r="A132" s="81" t="s">
        <v>364</v>
      </c>
      <c r="B132" s="130" t="n">
        <v>140</v>
      </c>
      <c r="C132" s="332" t="n">
        <v>0</v>
      </c>
      <c r="D132" s="332" t="n">
        <v>0</v>
      </c>
      <c r="E132" s="333" t="n">
        <v>500</v>
      </c>
      <c r="F132" s="333" t="n">
        <v>1000</v>
      </c>
      <c r="G132" s="333" t="n">
        <v>500</v>
      </c>
      <c r="H132" s="333" t="n">
        <v>1000</v>
      </c>
      <c r="I132" s="332" t="n">
        <v>0</v>
      </c>
      <c r="J132" s="332" t="n">
        <v>0</v>
      </c>
      <c r="K132" s="334" t="str">
        <f aca="false">IF(('Разделы 1, 2, 8'!N149)&gt;0,D132,"")</f>
        <v/>
      </c>
      <c r="L132" s="334" t="str">
        <f aca="false">IF(('Разделы 1, 2, 8'!O149)&gt;0,F132,"")</f>
        <v/>
      </c>
      <c r="M132" s="334" t="str">
        <f aca="false">IF(('Разделы 1, 2, 8'!P149)&gt;0,H132,"")</f>
        <v/>
      </c>
      <c r="N132" s="334" t="str">
        <f aca="false">IF(('Разделы 1, 2, 8'!Q149)&gt;0,J132,"")</f>
        <v/>
      </c>
      <c r="O132" s="334" t="str">
        <f aca="false">IF(('Разделы 1, 2, 8'!N149)&gt;0,C132,"")</f>
        <v/>
      </c>
      <c r="P132" s="334" t="str">
        <f aca="false">IF(('Разделы 1, 2, 8'!O149)&gt;0,E132,"")</f>
        <v/>
      </c>
      <c r="Q132" s="334" t="str">
        <f aca="false">IF(('Разделы 1, 2, 8'!P149)&gt;0,G132,"")</f>
        <v/>
      </c>
      <c r="R132" s="334" t="str">
        <f aca="false">IF(('Разделы 1, 2, 8'!Q149)&gt;0,I132,"")</f>
        <v/>
      </c>
      <c r="S132" s="335" t="n">
        <f aca="false">MAX(K132:N132)</f>
        <v>0</v>
      </c>
      <c r="T132" s="335" t="n">
        <f aca="false">MIN(O132:R132)</f>
        <v>0</v>
      </c>
      <c r="U132" s="336" t="e">
        <f aca="false">IF(('Разделы 1, 2, 8'!AD149)/('Разделы 1, 2, 8'!S149)&lt;=S132,"","Превышен размер среднего штрафа!")</f>
        <v>#DIV/0!</v>
      </c>
      <c r="V132" s="336" t="e">
        <f aca="false">IF(('Разделы 1, 2, 8'!AD149)/('Разделы 1, 2, 8'!S149)&gt;=T132,"","Средний размер штрафа низок!")</f>
        <v>#DIV/0!</v>
      </c>
      <c r="W132" s="340"/>
    </row>
    <row r="133" s="339" customFormat="true" ht="30" hidden="false" customHeight="true" outlineLevel="0" collapsed="false">
      <c r="A133" s="81" t="s">
        <v>366</v>
      </c>
      <c r="B133" s="130" t="n">
        <v>141</v>
      </c>
      <c r="C133" s="332" t="n">
        <v>0</v>
      </c>
      <c r="D133" s="332" t="n">
        <v>0</v>
      </c>
      <c r="E133" s="333" t="n">
        <v>2000</v>
      </c>
      <c r="F133" s="333" t="n">
        <v>3000</v>
      </c>
      <c r="G133" s="333" t="n">
        <v>2000</v>
      </c>
      <c r="H133" s="333" t="n">
        <v>3000</v>
      </c>
      <c r="I133" s="333" t="n">
        <v>1000</v>
      </c>
      <c r="J133" s="333" t="n">
        <v>1500</v>
      </c>
      <c r="K133" s="334" t="str">
        <f aca="false">IF(('Разделы 1, 2, 8'!N150)&gt;0,D133,"")</f>
        <v/>
      </c>
      <c r="L133" s="334" t="n">
        <f aca="false">IF(('Разделы 1, 2, 8'!O150)&gt;0,F133,"")</f>
        <v>3000</v>
      </c>
      <c r="M133" s="334" t="str">
        <f aca="false">IF(('Разделы 1, 2, 8'!P150)&gt;0,H133,"")</f>
        <v/>
      </c>
      <c r="N133" s="334" t="str">
        <f aca="false">IF(('Разделы 1, 2, 8'!Q150)&gt;0,J133,"")</f>
        <v/>
      </c>
      <c r="O133" s="334" t="str">
        <f aca="false">IF(('Разделы 1, 2, 8'!N150)&gt;0,C133,"")</f>
        <v/>
      </c>
      <c r="P133" s="334" t="n">
        <f aca="false">IF(('Разделы 1, 2, 8'!O150)&gt;0,E133,"")</f>
        <v>2000</v>
      </c>
      <c r="Q133" s="334" t="str">
        <f aca="false">IF(('Разделы 1, 2, 8'!P150)&gt;0,G133,"")</f>
        <v/>
      </c>
      <c r="R133" s="334" t="str">
        <f aca="false">IF(('Разделы 1, 2, 8'!Q150)&gt;0,I133,"")</f>
        <v/>
      </c>
      <c r="S133" s="335" t="n">
        <f aca="false">MAX(K133:N133)</f>
        <v>3000</v>
      </c>
      <c r="T133" s="335" t="n">
        <f aca="false">MIN(O133:R133)</f>
        <v>2000</v>
      </c>
      <c r="U133" s="336" t="str">
        <f aca="false">IF(('Разделы 1, 2, 8'!AD150)/('Разделы 1, 2, 8'!S150)&lt;=S133,"","Превышен размер среднего штрафа!")</f>
        <v/>
      </c>
      <c r="V133" s="336" t="str">
        <f aca="false">IF(('Разделы 1, 2, 8'!AD150)/('Разделы 1, 2, 8'!S150)&gt;=T133,"","Средний размер штрафа низок!")</f>
        <v/>
      </c>
      <c r="W133" s="340"/>
    </row>
    <row r="134" s="339" customFormat="true" ht="30" hidden="false" customHeight="true" outlineLevel="0" collapsed="false">
      <c r="A134" s="81" t="s">
        <v>368</v>
      </c>
      <c r="B134" s="130" t="n">
        <v>142</v>
      </c>
      <c r="C134" s="332" t="n">
        <v>0</v>
      </c>
      <c r="D134" s="332" t="n">
        <v>0</v>
      </c>
      <c r="E134" s="333" t="n">
        <v>2000</v>
      </c>
      <c r="F134" s="333" t="n">
        <v>3000</v>
      </c>
      <c r="G134" s="333" t="n">
        <v>2000</v>
      </c>
      <c r="H134" s="333" t="n">
        <v>3000</v>
      </c>
      <c r="I134" s="333" t="n">
        <v>1000</v>
      </c>
      <c r="J134" s="333" t="n">
        <v>1500</v>
      </c>
      <c r="K134" s="334" t="str">
        <f aca="false">IF(('Разделы 1, 2, 8'!N151)&gt;0,D134,"")</f>
        <v/>
      </c>
      <c r="L134" s="334" t="str">
        <f aca="false">IF(('Разделы 1, 2, 8'!O151)&gt;0,F134,"")</f>
        <v/>
      </c>
      <c r="M134" s="334" t="str">
        <f aca="false">IF(('Разделы 1, 2, 8'!P151)&gt;0,H134,"")</f>
        <v/>
      </c>
      <c r="N134" s="334" t="n">
        <f aca="false">IF(('Разделы 1, 2, 8'!Q151)&gt;0,J134,"")</f>
        <v>1500</v>
      </c>
      <c r="O134" s="334" t="str">
        <f aca="false">IF(('Разделы 1, 2, 8'!N151)&gt;0,C134,"")</f>
        <v/>
      </c>
      <c r="P134" s="334" t="str">
        <f aca="false">IF(('Разделы 1, 2, 8'!O151)&gt;0,E134,"")</f>
        <v/>
      </c>
      <c r="Q134" s="334" t="str">
        <f aca="false">IF(('Разделы 1, 2, 8'!P151)&gt;0,G134,"")</f>
        <v/>
      </c>
      <c r="R134" s="334" t="n">
        <f aca="false">IF(('Разделы 1, 2, 8'!Q151)&gt;0,I134,"")</f>
        <v>1000</v>
      </c>
      <c r="S134" s="335" t="n">
        <f aca="false">MAX(K134:N134)</f>
        <v>1500</v>
      </c>
      <c r="T134" s="335" t="n">
        <f aca="false">MIN(O134:R134)</f>
        <v>1000</v>
      </c>
      <c r="U134" s="336" t="str">
        <f aca="false">IF(('Разделы 1, 2, 8'!AD151)/('Разделы 1, 2, 8'!S151)&lt;=S134,"","Превышен размер среднего штрафа!")</f>
        <v/>
      </c>
      <c r="V134" s="336" t="str">
        <f aca="false">IF(('Разделы 1, 2, 8'!AD151)/('Разделы 1, 2, 8'!S151)&gt;=T134,"","Средний размер штрафа низок!")</f>
        <v/>
      </c>
      <c r="W134" s="340"/>
    </row>
    <row r="135" s="339" customFormat="true" ht="30" hidden="false" customHeight="true" outlineLevel="0" collapsed="false">
      <c r="A135" s="81" t="s">
        <v>6460</v>
      </c>
      <c r="B135" s="130" t="n">
        <v>143</v>
      </c>
      <c r="C135" s="333" t="n">
        <v>85000</v>
      </c>
      <c r="D135" s="333" t="n">
        <v>100000</v>
      </c>
      <c r="E135" s="333" t="n">
        <v>500</v>
      </c>
      <c r="F135" s="333" t="n">
        <v>5000</v>
      </c>
      <c r="G135" s="333" t="n">
        <v>500</v>
      </c>
      <c r="H135" s="333" t="n">
        <v>5000</v>
      </c>
      <c r="I135" s="333" t="n">
        <v>100</v>
      </c>
      <c r="J135" s="333" t="n">
        <v>2500</v>
      </c>
      <c r="K135" s="334" t="str">
        <f aca="false">IF(('Разделы 1, 2, 8'!N152)&gt;0,D135,"")</f>
        <v/>
      </c>
      <c r="L135" s="334" t="str">
        <f aca="false">IF(('Разделы 1, 2, 8'!O152)&gt;0,F135,"")</f>
        <v/>
      </c>
      <c r="M135" s="334" t="str">
        <f aca="false">IF(('Разделы 1, 2, 8'!P152)&gt;0,H135,"")</f>
        <v/>
      </c>
      <c r="N135" s="334" t="str">
        <f aca="false">IF(('Разделы 1, 2, 8'!Q152)&gt;0,J135,"")</f>
        <v/>
      </c>
      <c r="O135" s="334" t="str">
        <f aca="false">IF(('Разделы 1, 2, 8'!N152)&gt;0,C135,"")</f>
        <v/>
      </c>
      <c r="P135" s="334" t="str">
        <f aca="false">IF(('Разделы 1, 2, 8'!O152)&gt;0,E135,"")</f>
        <v/>
      </c>
      <c r="Q135" s="334" t="str">
        <f aca="false">IF(('Разделы 1, 2, 8'!P152)&gt;0,G135,"")</f>
        <v/>
      </c>
      <c r="R135" s="334" t="str">
        <f aca="false">IF(('Разделы 1, 2, 8'!Q152)&gt;0,I135,"")</f>
        <v/>
      </c>
      <c r="S135" s="335" t="n">
        <f aca="false">MAX(K135:N135)</f>
        <v>0</v>
      </c>
      <c r="T135" s="335" t="n">
        <f aca="false">MIN(O135:R135)</f>
        <v>0</v>
      </c>
      <c r="U135" s="336" t="e">
        <f aca="false">IF(('Разделы 1, 2, 8'!AD152)/('Разделы 1, 2, 8'!S152)&lt;=S135,"","Превышен размер среднего штрафа!")</f>
        <v>#DIV/0!</v>
      </c>
      <c r="V135" s="336" t="e">
        <f aca="false">IF(('Разделы 1, 2, 8'!AD152)/('Разделы 1, 2, 8'!S152)&gt;=T135,"","Средний размер штрафа низок!")</f>
        <v>#DIV/0!</v>
      </c>
      <c r="W135" s="340"/>
    </row>
    <row r="136" s="339" customFormat="true" ht="30" hidden="false" customHeight="true" outlineLevel="0" collapsed="false">
      <c r="A136" s="81" t="s">
        <v>374</v>
      </c>
      <c r="B136" s="130" t="n">
        <v>145</v>
      </c>
      <c r="C136" s="332" t="n">
        <v>0</v>
      </c>
      <c r="D136" s="332" t="n">
        <v>0</v>
      </c>
      <c r="E136" s="332" t="n">
        <v>0</v>
      </c>
      <c r="F136" s="332" t="n">
        <v>0</v>
      </c>
      <c r="G136" s="332" t="n">
        <v>0</v>
      </c>
      <c r="H136" s="332" t="n">
        <v>0</v>
      </c>
      <c r="I136" s="333" t="n">
        <v>2000</v>
      </c>
      <c r="J136" s="333" t="n">
        <v>5000</v>
      </c>
      <c r="K136" s="334" t="str">
        <f aca="false">IF(('Разделы 1, 2, 8'!N154)&gt;0,D136,"")</f>
        <v/>
      </c>
      <c r="L136" s="334" t="str">
        <f aca="false">IF(('Разделы 1, 2, 8'!O154)&gt;0,F136,"")</f>
        <v/>
      </c>
      <c r="M136" s="334" t="str">
        <f aca="false">IF(('Разделы 1, 2, 8'!P154)&gt;0,H136,"")</f>
        <v/>
      </c>
      <c r="N136" s="334" t="str">
        <f aca="false">IF(('Разделы 1, 2, 8'!Q154)&gt;0,J136,"")</f>
        <v/>
      </c>
      <c r="O136" s="334" t="str">
        <f aca="false">IF(('Разделы 1, 2, 8'!N154)&gt;0,C136,"")</f>
        <v/>
      </c>
      <c r="P136" s="334" t="str">
        <f aca="false">IF(('Разделы 1, 2, 8'!O154)&gt;0,E136,"")</f>
        <v/>
      </c>
      <c r="Q136" s="334" t="str">
        <f aca="false">IF(('Разделы 1, 2, 8'!P154)&gt;0,G136,"")</f>
        <v/>
      </c>
      <c r="R136" s="334" t="str">
        <f aca="false">IF(('Разделы 1, 2, 8'!Q154)&gt;0,I136,"")</f>
        <v/>
      </c>
      <c r="S136" s="335" t="n">
        <f aca="false">MAX(K136:N136)</f>
        <v>0</v>
      </c>
      <c r="T136" s="335" t="n">
        <f aca="false">MIN(O136:R136)</f>
        <v>0</v>
      </c>
      <c r="U136" s="336" t="e">
        <f aca="false">IF(('Разделы 1, 2, 8'!AD154)/('Разделы 1, 2, 8'!S154)&lt;=S136,"","Превышен размер среднего штрафа!")</f>
        <v>#DIV/0!</v>
      </c>
      <c r="V136" s="336" t="e">
        <f aca="false">IF(('Разделы 1, 2, 8'!AD154)/('Разделы 1, 2, 8'!S154)&gt;=T136,"","Средний размер штрафа низок!")</f>
        <v>#DIV/0!</v>
      </c>
      <c r="W136" s="340"/>
    </row>
    <row r="137" s="339" customFormat="true" ht="30" hidden="false" customHeight="true" outlineLevel="0" collapsed="false">
      <c r="A137" s="81" t="s">
        <v>376</v>
      </c>
      <c r="B137" s="130" t="n">
        <v>146</v>
      </c>
      <c r="C137" s="332" t="n">
        <v>0</v>
      </c>
      <c r="D137" s="332" t="n">
        <v>0</v>
      </c>
      <c r="E137" s="332" t="n">
        <v>0</v>
      </c>
      <c r="F137" s="332" t="n">
        <v>0</v>
      </c>
      <c r="G137" s="332" t="n">
        <v>0</v>
      </c>
      <c r="H137" s="332" t="n">
        <v>0</v>
      </c>
      <c r="I137" s="333" t="n">
        <v>2000</v>
      </c>
      <c r="J137" s="333" t="n">
        <v>5000</v>
      </c>
      <c r="K137" s="334" t="str">
        <f aca="false">IF(('Разделы 1, 2, 8'!N155)&gt;0,D137,"")</f>
        <v/>
      </c>
      <c r="L137" s="334" t="str">
        <f aca="false">IF(('Разделы 1, 2, 8'!O155)&gt;0,F137,"")</f>
        <v/>
      </c>
      <c r="M137" s="334" t="str">
        <f aca="false">IF(('Разделы 1, 2, 8'!P155)&gt;0,H137,"")</f>
        <v/>
      </c>
      <c r="N137" s="334" t="str">
        <f aca="false">IF(('Разделы 1, 2, 8'!Q155)&gt;0,J137,"")</f>
        <v/>
      </c>
      <c r="O137" s="334" t="str">
        <f aca="false">IF(('Разделы 1, 2, 8'!N155)&gt;0,C137,"")</f>
        <v/>
      </c>
      <c r="P137" s="334" t="str">
        <f aca="false">IF(('Разделы 1, 2, 8'!O155)&gt;0,E137,"")</f>
        <v/>
      </c>
      <c r="Q137" s="334" t="str">
        <f aca="false">IF(('Разделы 1, 2, 8'!P155)&gt;0,G137,"")</f>
        <v/>
      </c>
      <c r="R137" s="334" t="str">
        <f aca="false">IF(('Разделы 1, 2, 8'!Q155)&gt;0,I137,"")</f>
        <v/>
      </c>
      <c r="S137" s="335" t="n">
        <f aca="false">MAX(K137:N137)</f>
        <v>0</v>
      </c>
      <c r="T137" s="335" t="n">
        <f aca="false">MIN(O137:R137)</f>
        <v>0</v>
      </c>
      <c r="U137" s="336" t="e">
        <f aca="false">IF(('Разделы 1, 2, 8'!AD155)/('Разделы 1, 2, 8'!S155)&lt;=S137,"","Превышен размер среднего штрафа!")</f>
        <v>#DIV/0!</v>
      </c>
      <c r="V137" s="336" t="e">
        <f aca="false">IF(('Разделы 1, 2, 8'!AD155)/('Разделы 1, 2, 8'!S155)&gt;=T137,"","Средний размер штрафа низок!")</f>
        <v>#DIV/0!</v>
      </c>
      <c r="W137" s="340"/>
    </row>
    <row r="138" s="339" customFormat="true" ht="30" hidden="false" customHeight="true" outlineLevel="0" collapsed="false">
      <c r="A138" s="81" t="s">
        <v>6461</v>
      </c>
      <c r="B138" s="130" t="n">
        <v>147</v>
      </c>
      <c r="C138" s="332" t="n">
        <v>0</v>
      </c>
      <c r="D138" s="332" t="n">
        <v>0</v>
      </c>
      <c r="E138" s="332" t="n">
        <v>0</v>
      </c>
      <c r="F138" s="332" t="n">
        <v>0</v>
      </c>
      <c r="G138" s="332" t="n">
        <v>0</v>
      </c>
      <c r="H138" s="332" t="n">
        <v>0</v>
      </c>
      <c r="I138" s="333" t="n">
        <v>2000</v>
      </c>
      <c r="J138" s="333" t="n">
        <v>4500</v>
      </c>
      <c r="K138" s="334" t="str">
        <f aca="false">IF(('Разделы 1, 2, 8'!N156)&gt;0,D138,"")</f>
        <v/>
      </c>
      <c r="L138" s="334" t="str">
        <f aca="false">IF(('Разделы 1, 2, 8'!O156)&gt;0,F138,"")</f>
        <v/>
      </c>
      <c r="M138" s="334" t="str">
        <f aca="false">IF(('Разделы 1, 2, 8'!P156)&gt;0,H138,"")</f>
        <v/>
      </c>
      <c r="N138" s="334" t="str">
        <f aca="false">IF(('Разделы 1, 2, 8'!Q156)&gt;0,J138,"")</f>
        <v/>
      </c>
      <c r="O138" s="334" t="str">
        <f aca="false">IF(('Разделы 1, 2, 8'!N156)&gt;0,C138,"")</f>
        <v/>
      </c>
      <c r="P138" s="334" t="str">
        <f aca="false">IF(('Разделы 1, 2, 8'!O156)&gt;0,E138,"")</f>
        <v/>
      </c>
      <c r="Q138" s="334" t="str">
        <f aca="false">IF(('Разделы 1, 2, 8'!P156)&gt;0,G138,"")</f>
        <v/>
      </c>
      <c r="R138" s="334" t="str">
        <f aca="false">IF(('Разделы 1, 2, 8'!Q156)&gt;0,I138,"")</f>
        <v/>
      </c>
      <c r="S138" s="335" t="n">
        <f aca="false">MAX(K138:N138)</f>
        <v>0</v>
      </c>
      <c r="T138" s="335" t="n">
        <f aca="false">MIN(O138:R138)</f>
        <v>0</v>
      </c>
      <c r="U138" s="336" t="e">
        <f aca="false">IF(('Разделы 1, 2, 8'!AD156)/('Разделы 1, 2, 8'!S156)&lt;=S138,"","Превышен размер среднего штрафа!")</f>
        <v>#DIV/0!</v>
      </c>
      <c r="V138" s="336" t="e">
        <f aca="false">IF(('Разделы 1, 2, 8'!AD156)/('Разделы 1, 2, 8'!S156)&gt;=T138,"","Средний размер штрафа низок!")</f>
        <v>#DIV/0!</v>
      </c>
      <c r="W138" s="340"/>
    </row>
    <row r="139" s="339" customFormat="true" ht="30" hidden="false" customHeight="true" outlineLevel="0" collapsed="false">
      <c r="A139" s="81" t="s">
        <v>6462</v>
      </c>
      <c r="B139" s="130" t="n">
        <v>148</v>
      </c>
      <c r="C139" s="333" t="n">
        <v>400000</v>
      </c>
      <c r="D139" s="333" t="n">
        <v>800000</v>
      </c>
      <c r="E139" s="333" t="n">
        <v>25000</v>
      </c>
      <c r="F139" s="333" t="n">
        <v>50000</v>
      </c>
      <c r="G139" s="333" t="n">
        <v>35000</v>
      </c>
      <c r="H139" s="333" t="n">
        <v>50000</v>
      </c>
      <c r="I139" s="333" t="n">
        <v>2000</v>
      </c>
      <c r="J139" s="333" t="n">
        <v>4000</v>
      </c>
      <c r="K139" s="334" t="str">
        <f aca="false">IF(('Разделы 1, 2, 8'!N157)&gt;0,D139,"")</f>
        <v/>
      </c>
      <c r="L139" s="334" t="str">
        <f aca="false">IF(('Разделы 1, 2, 8'!O157)&gt;0,F139,"")</f>
        <v/>
      </c>
      <c r="M139" s="334" t="str">
        <f aca="false">IF(('Разделы 1, 2, 8'!P157)&gt;0,H139,"")</f>
        <v/>
      </c>
      <c r="N139" s="334" t="str">
        <f aca="false">IF(('Разделы 1, 2, 8'!Q157)&gt;0,J139,"")</f>
        <v/>
      </c>
      <c r="O139" s="334" t="str">
        <f aca="false">IF(('Разделы 1, 2, 8'!N157)&gt;0,C139,"")</f>
        <v/>
      </c>
      <c r="P139" s="334" t="str">
        <f aca="false">IF(('Разделы 1, 2, 8'!O157)&gt;0,E139,"")</f>
        <v/>
      </c>
      <c r="Q139" s="334" t="str">
        <f aca="false">IF(('Разделы 1, 2, 8'!P157)&gt;0,G139,"")</f>
        <v/>
      </c>
      <c r="R139" s="334" t="str">
        <f aca="false">IF(('Разделы 1, 2, 8'!Q157)&gt;0,I139,"")</f>
        <v/>
      </c>
      <c r="S139" s="335" t="n">
        <f aca="false">MAX(K139:N139)</f>
        <v>0</v>
      </c>
      <c r="T139" s="335" t="n">
        <f aca="false">MIN(O139:R139)</f>
        <v>0</v>
      </c>
      <c r="U139" s="336" t="e">
        <f aca="false">IF(('Разделы 1, 2, 8'!AD157)/('Разделы 1, 2, 8'!S157)&lt;=S139,"","Превышен размер среднего штрафа!")</f>
        <v>#DIV/0!</v>
      </c>
      <c r="V139" s="336" t="e">
        <f aca="false">IF(('Разделы 1, 2, 8'!AD157)/('Разделы 1, 2, 8'!S157)&gt;=T139,"","Средний размер штрафа низок!")</f>
        <v>#DIV/0!</v>
      </c>
      <c r="W139" s="340"/>
    </row>
    <row r="140" s="331" customFormat="true" ht="30" hidden="false" customHeight="true" outlineLevel="0" collapsed="false">
      <c r="A140" s="81" t="s">
        <v>382</v>
      </c>
      <c r="B140" s="130" t="n">
        <v>149</v>
      </c>
      <c r="C140" s="333" t="n">
        <v>250000</v>
      </c>
      <c r="D140" s="333" t="n">
        <v>1000000</v>
      </c>
      <c r="E140" s="333" t="n">
        <v>25000</v>
      </c>
      <c r="F140" s="333" t="n">
        <v>50000</v>
      </c>
      <c r="G140" s="333" t="n">
        <v>25000</v>
      </c>
      <c r="H140" s="333" t="n">
        <v>800000</v>
      </c>
      <c r="I140" s="333" t="n">
        <v>2000</v>
      </c>
      <c r="J140" s="333" t="n">
        <v>5000</v>
      </c>
      <c r="K140" s="334" t="str">
        <f aca="false">IF(('Разделы 1, 2, 8'!N158)&gt;0,D140,"")</f>
        <v/>
      </c>
      <c r="L140" s="334" t="str">
        <f aca="false">IF(('Разделы 1, 2, 8'!O158)&gt;0,F140,"")</f>
        <v/>
      </c>
      <c r="M140" s="334" t="str">
        <f aca="false">IF(('Разделы 1, 2, 8'!P158)&gt;0,H140,"")</f>
        <v/>
      </c>
      <c r="N140" s="334" t="str">
        <f aca="false">IF(('Разделы 1, 2, 8'!Q158)&gt;0,J140,"")</f>
        <v/>
      </c>
      <c r="O140" s="334" t="str">
        <f aca="false">IF(('Разделы 1, 2, 8'!N158)&gt;0,C140,"")</f>
        <v/>
      </c>
      <c r="P140" s="334" t="str">
        <f aca="false">IF(('Разделы 1, 2, 8'!O158)&gt;0,E140,"")</f>
        <v/>
      </c>
      <c r="Q140" s="334" t="str">
        <f aca="false">IF(('Разделы 1, 2, 8'!P158)&gt;0,G140,"")</f>
        <v/>
      </c>
      <c r="R140" s="334" t="str">
        <f aca="false">IF(('Разделы 1, 2, 8'!Q158)&gt;0,I140,"")</f>
        <v/>
      </c>
      <c r="S140" s="335" t="n">
        <f aca="false">MAX(K140:N140)</f>
        <v>0</v>
      </c>
      <c r="T140" s="335" t="n">
        <f aca="false">MIN(O140:R140)</f>
        <v>0</v>
      </c>
      <c r="U140" s="336" t="e">
        <f aca="false">IF(('Разделы 1, 2, 8'!AD158)/('Разделы 1, 2, 8'!S158)&lt;=S140,"","Превышен размер среднего штрафа!")</f>
        <v>#DIV/0!</v>
      </c>
      <c r="V140" s="336" t="e">
        <f aca="false">IF(('Разделы 1, 2, 8'!AD158)/('Разделы 1, 2, 8'!S158)&gt;=T140,"","Средний размер штрафа низок!")</f>
        <v>#DIV/0!</v>
      </c>
      <c r="W140" s="344"/>
    </row>
    <row r="141" s="339" customFormat="true" ht="30" hidden="false" customHeight="true" outlineLevel="0" collapsed="false">
      <c r="A141" s="81" t="s">
        <v>6463</v>
      </c>
      <c r="B141" s="130" t="n">
        <v>151</v>
      </c>
      <c r="C141" s="333" t="n">
        <v>10000</v>
      </c>
      <c r="D141" s="333" t="n">
        <v>50000</v>
      </c>
      <c r="E141" s="333" t="n">
        <v>1000</v>
      </c>
      <c r="F141" s="333" t="n">
        <v>3000</v>
      </c>
      <c r="G141" s="333" t="n">
        <v>1000</v>
      </c>
      <c r="H141" s="333" t="n">
        <v>1000</v>
      </c>
      <c r="I141" s="333" t="n">
        <v>500</v>
      </c>
      <c r="J141" s="333" t="n">
        <v>1000</v>
      </c>
      <c r="K141" s="334" t="str">
        <f aca="false">IF(('Разделы 1, 2, 8'!N160)&gt;0,D141,"")</f>
        <v/>
      </c>
      <c r="L141" s="334" t="str">
        <f aca="false">IF(('Разделы 1, 2, 8'!O160)&gt;0,F141,"")</f>
        <v/>
      </c>
      <c r="M141" s="334" t="str">
        <f aca="false">IF(('Разделы 1, 2, 8'!P160)&gt;0,H141,"")</f>
        <v/>
      </c>
      <c r="N141" s="334" t="n">
        <f aca="false">IF(('Разделы 1, 2, 8'!Q160)&gt;0,J141,"")</f>
        <v>1000</v>
      </c>
      <c r="O141" s="334" t="str">
        <f aca="false">IF(('Разделы 1, 2, 8'!N160)&gt;0,C141,"")</f>
        <v/>
      </c>
      <c r="P141" s="334" t="str">
        <f aca="false">IF(('Разделы 1, 2, 8'!O160)&gt;0,E141,"")</f>
        <v/>
      </c>
      <c r="Q141" s="334" t="str">
        <f aca="false">IF(('Разделы 1, 2, 8'!P160)&gt;0,G141,"")</f>
        <v/>
      </c>
      <c r="R141" s="334" t="n">
        <f aca="false">IF(('Разделы 1, 2, 8'!Q160)&gt;0,I141,"")</f>
        <v>500</v>
      </c>
      <c r="S141" s="335" t="n">
        <f aca="false">MAX(K141:N141)</f>
        <v>1000</v>
      </c>
      <c r="T141" s="335" t="n">
        <f aca="false">MIN(O141:R141)</f>
        <v>500</v>
      </c>
      <c r="U141" s="336" t="str">
        <f aca="false">IF(('Разделы 1, 2, 8'!AD160)/('Разделы 1, 2, 8'!S160)&lt;=S141,"","Превышен размер среднего штрафа!")</f>
        <v/>
      </c>
      <c r="V141" s="336" t="str">
        <f aca="false">IF(('Разделы 1, 2, 8'!AD160)/('Разделы 1, 2, 8'!S160)&gt;=T141,"","Средний размер штрафа низок!")</f>
        <v/>
      </c>
      <c r="W141" s="340"/>
    </row>
    <row r="142" s="339" customFormat="true" ht="30" hidden="false" customHeight="true" outlineLevel="0" collapsed="false">
      <c r="A142" s="81" t="s">
        <v>6464</v>
      </c>
      <c r="B142" s="130" t="n">
        <v>152</v>
      </c>
      <c r="C142" s="333" t="n">
        <v>30000</v>
      </c>
      <c r="D142" s="333" t="n">
        <v>40000</v>
      </c>
      <c r="E142" s="333" t="n">
        <v>2000</v>
      </c>
      <c r="F142" s="333" t="n">
        <v>20000</v>
      </c>
      <c r="G142" s="333" t="n">
        <v>2000</v>
      </c>
      <c r="H142" s="333" t="n">
        <v>20000</v>
      </c>
      <c r="I142" s="333" t="n">
        <v>500</v>
      </c>
      <c r="J142" s="333" t="n">
        <v>1000</v>
      </c>
      <c r="K142" s="334" t="n">
        <f aca="false">IF(('Разделы 1, 2, 8'!N161)&gt;0,D142,"")</f>
        <v>40000</v>
      </c>
      <c r="L142" s="334" t="n">
        <f aca="false">IF(('Разделы 1, 2, 8'!O161)&gt;0,F142,"")</f>
        <v>20000</v>
      </c>
      <c r="M142" s="334" t="str">
        <f aca="false">IF(('Разделы 1, 2, 8'!P161)&gt;0,H142,"")</f>
        <v/>
      </c>
      <c r="N142" s="334" t="n">
        <f aca="false">IF(('Разделы 1, 2, 8'!Q161)&gt;0,J142,"")</f>
        <v>1000</v>
      </c>
      <c r="O142" s="334" t="n">
        <f aca="false">IF(('Разделы 1, 2, 8'!N161)&gt;0,C142,"")</f>
        <v>30000</v>
      </c>
      <c r="P142" s="334" t="n">
        <f aca="false">IF(('Разделы 1, 2, 8'!O161)&gt;0,E142,"")</f>
        <v>2000</v>
      </c>
      <c r="Q142" s="334" t="str">
        <f aca="false">IF(('Разделы 1, 2, 8'!P161)&gt;0,G142,"")</f>
        <v/>
      </c>
      <c r="R142" s="334" t="n">
        <f aca="false">IF(('Разделы 1, 2, 8'!Q161)&gt;0,I142,"")</f>
        <v>500</v>
      </c>
      <c r="S142" s="335" t="n">
        <f aca="false">MAX(K142:N142)</f>
        <v>40000</v>
      </c>
      <c r="T142" s="335" t="n">
        <f aca="false">MIN(O142:R142)</f>
        <v>500</v>
      </c>
      <c r="U142" s="336" t="str">
        <f aca="false">IF(('Разделы 1, 2, 8'!AD161)/('Разделы 1, 2, 8'!S161)&lt;=S142,"","Превышен размер среднего штрафа!")</f>
        <v/>
      </c>
      <c r="V142" s="336" t="str">
        <f aca="false">IF(('Разделы 1, 2, 8'!AD161)/('Разделы 1, 2, 8'!S161)&gt;=T142,"","Средний размер штрафа низок!")</f>
        <v/>
      </c>
      <c r="W142" s="340"/>
    </row>
    <row r="143" s="339" customFormat="true" ht="30" hidden="false" customHeight="true" outlineLevel="0" collapsed="false">
      <c r="A143" s="81" t="s">
        <v>6465</v>
      </c>
      <c r="B143" s="130" t="n">
        <v>153</v>
      </c>
      <c r="C143" s="333" t="n">
        <v>10000</v>
      </c>
      <c r="D143" s="333" t="n">
        <v>700000</v>
      </c>
      <c r="E143" s="333" t="n">
        <v>1000</v>
      </c>
      <c r="F143" s="333" t="n">
        <v>50000</v>
      </c>
      <c r="G143" s="333" t="n">
        <v>1000</v>
      </c>
      <c r="H143" s="333" t="n">
        <v>50000</v>
      </c>
      <c r="I143" s="333" t="n">
        <v>300</v>
      </c>
      <c r="J143" s="333" t="n">
        <v>50000</v>
      </c>
      <c r="K143" s="334" t="n">
        <f aca="false">IF(('Разделы 1, 2, 8'!N162)&gt;0,D143,"")</f>
        <v>700000</v>
      </c>
      <c r="L143" s="334" t="n">
        <f aca="false">IF(('Разделы 1, 2, 8'!O162)&gt;0,F143,"")</f>
        <v>50000</v>
      </c>
      <c r="M143" s="334" t="n">
        <f aca="false">IF(('Разделы 1, 2, 8'!P162)&gt;0,H143,"")</f>
        <v>50000</v>
      </c>
      <c r="N143" s="334" t="str">
        <f aca="false">IF(('Разделы 1, 2, 8'!Q162)&gt;0,J143,"")</f>
        <v/>
      </c>
      <c r="O143" s="334" t="n">
        <f aca="false">IF(('Разделы 1, 2, 8'!N162)&gt;0,C143,"")</f>
        <v>10000</v>
      </c>
      <c r="P143" s="334" t="n">
        <f aca="false">IF(('Разделы 1, 2, 8'!O162)&gt;0,E143,"")</f>
        <v>1000</v>
      </c>
      <c r="Q143" s="334" t="n">
        <f aca="false">IF(('Разделы 1, 2, 8'!P162)&gt;0,G143,"")</f>
        <v>1000</v>
      </c>
      <c r="R143" s="334" t="str">
        <f aca="false">IF(('Разделы 1, 2, 8'!Q162)&gt;0,I143,"")</f>
        <v/>
      </c>
      <c r="S143" s="335" t="n">
        <f aca="false">MAX(K143:N143)</f>
        <v>700000</v>
      </c>
      <c r="T143" s="335" t="n">
        <f aca="false">MIN(O143:R143)</f>
        <v>1000</v>
      </c>
      <c r="U143" s="336" t="str">
        <f aca="false">IF(('Разделы 1, 2, 8'!AD162)/('Разделы 1, 2, 8'!S162)&lt;=S143,"","Превышен размер среднего штрафа!")</f>
        <v/>
      </c>
      <c r="V143" s="336" t="str">
        <f aca="false">IF(('Разделы 1, 2, 8'!AD162)/('Разделы 1, 2, 8'!S162)&gt;=T143,"","Средний размер штрафа низок!")</f>
        <v/>
      </c>
      <c r="W143" s="340"/>
    </row>
    <row r="144" s="339" customFormat="true" ht="30" hidden="false" customHeight="true" outlineLevel="0" collapsed="false">
      <c r="A144" s="81" t="s">
        <v>392</v>
      </c>
      <c r="B144" s="130" t="n">
        <v>154</v>
      </c>
      <c r="C144" s="332" t="n">
        <v>0</v>
      </c>
      <c r="D144" s="332" t="n">
        <v>0</v>
      </c>
      <c r="E144" s="333" t="n">
        <v>4000</v>
      </c>
      <c r="F144" s="333" t="n">
        <v>5000</v>
      </c>
      <c r="G144" s="333" t="n">
        <v>4000</v>
      </c>
      <c r="H144" s="333" t="n">
        <v>5000</v>
      </c>
      <c r="I144" s="332" t="n">
        <v>0</v>
      </c>
      <c r="J144" s="332" t="n">
        <v>0</v>
      </c>
      <c r="K144" s="334" t="str">
        <f aca="false">IF(('Разделы 1, 2, 8'!N163)&gt;0,D144,"")</f>
        <v/>
      </c>
      <c r="L144" s="334" t="str">
        <f aca="false">IF(('Разделы 1, 2, 8'!O163)&gt;0,F144,"")</f>
        <v/>
      </c>
      <c r="M144" s="334" t="str">
        <f aca="false">IF(('Разделы 1, 2, 8'!P163)&gt;0,H144,"")</f>
        <v/>
      </c>
      <c r="N144" s="334" t="str">
        <f aca="false">IF(('Разделы 1, 2, 8'!Q163)&gt;0,J144,"")</f>
        <v/>
      </c>
      <c r="O144" s="334" t="str">
        <f aca="false">IF(('Разделы 1, 2, 8'!N163)&gt;0,C144,"")</f>
        <v/>
      </c>
      <c r="P144" s="334" t="str">
        <f aca="false">IF(('Разделы 1, 2, 8'!O163)&gt;0,E144,"")</f>
        <v/>
      </c>
      <c r="Q144" s="334" t="str">
        <f aca="false">IF(('Разделы 1, 2, 8'!P163)&gt;0,G144,"")</f>
        <v/>
      </c>
      <c r="R144" s="334" t="str">
        <f aca="false">IF(('Разделы 1, 2, 8'!Q163)&gt;0,I144,"")</f>
        <v/>
      </c>
      <c r="S144" s="335" t="n">
        <f aca="false">MAX(K144:N144)</f>
        <v>0</v>
      </c>
      <c r="T144" s="335" t="n">
        <f aca="false">MIN(O144:R144)</f>
        <v>0</v>
      </c>
      <c r="U144" s="336" t="e">
        <f aca="false">IF(('Разделы 1, 2, 8'!AD163)/('Разделы 1, 2, 8'!S163)&lt;=S144,"","Превышен размер среднего штрафа!")</f>
        <v>#DIV/0!</v>
      </c>
      <c r="V144" s="336" t="e">
        <f aca="false">IF(('Разделы 1, 2, 8'!AD163)/('Разделы 1, 2, 8'!S163)&gt;=T144,"","Средний размер штрафа низок!")</f>
        <v>#DIV/0!</v>
      </c>
      <c r="W144" s="340"/>
    </row>
    <row r="145" s="339" customFormat="true" ht="30" hidden="false" customHeight="true" outlineLevel="0" collapsed="false">
      <c r="A145" s="81" t="s">
        <v>6466</v>
      </c>
      <c r="B145" s="130" t="n">
        <v>155</v>
      </c>
      <c r="C145" s="333" t="n">
        <v>3000</v>
      </c>
      <c r="D145" s="333" t="n">
        <v>700000</v>
      </c>
      <c r="E145" s="333" t="n">
        <v>300</v>
      </c>
      <c r="F145" s="333" t="n">
        <v>30000</v>
      </c>
      <c r="G145" s="333" t="n">
        <v>300</v>
      </c>
      <c r="H145" s="333" t="n">
        <v>30000</v>
      </c>
      <c r="I145" s="333" t="n">
        <v>100</v>
      </c>
      <c r="J145" s="333" t="n">
        <v>4000</v>
      </c>
      <c r="K145" s="334" t="n">
        <f aca="false">IF(('Разделы 1, 2, 8'!N164)&gt;0,D145,"")</f>
        <v>700000</v>
      </c>
      <c r="L145" s="334" t="str">
        <f aca="false">IF(('Разделы 1, 2, 8'!O164)&gt;0,F145,"")</f>
        <v/>
      </c>
      <c r="M145" s="334" t="str">
        <f aca="false">IF(('Разделы 1, 2, 8'!P164)&gt;0,H145,"")</f>
        <v/>
      </c>
      <c r="N145" s="334" t="str">
        <f aca="false">IF(('Разделы 1, 2, 8'!Q164)&gt;0,J145,"")</f>
        <v/>
      </c>
      <c r="O145" s="334" t="n">
        <f aca="false">IF(('Разделы 1, 2, 8'!N164)&gt;0,C145,"")</f>
        <v>3000</v>
      </c>
      <c r="P145" s="334" t="str">
        <f aca="false">IF(('Разделы 1, 2, 8'!O164)&gt;0,E145,"")</f>
        <v/>
      </c>
      <c r="Q145" s="334" t="str">
        <f aca="false">IF(('Разделы 1, 2, 8'!P164)&gt;0,G145,"")</f>
        <v/>
      </c>
      <c r="R145" s="334" t="str">
        <f aca="false">IF(('Разделы 1, 2, 8'!Q164)&gt;0,I145,"")</f>
        <v/>
      </c>
      <c r="S145" s="335" t="n">
        <f aca="false">MAX(K145:N145)</f>
        <v>700000</v>
      </c>
      <c r="T145" s="335" t="n">
        <f aca="false">MIN(O145:R145)</f>
        <v>3000</v>
      </c>
      <c r="U145" s="336" t="str">
        <f aca="false">IF(('Разделы 1, 2, 8'!AD164)/('Разделы 1, 2, 8'!S164)&lt;=S145,"","Превышен размер среднего штрафа!")</f>
        <v/>
      </c>
      <c r="V145" s="336" t="str">
        <f aca="false">IF(('Разделы 1, 2, 8'!AD164)/('Разделы 1, 2, 8'!S164)&gt;=T145,"","Средний размер штрафа низок!")</f>
        <v/>
      </c>
      <c r="W145" s="340"/>
    </row>
    <row r="146" s="339" customFormat="true" ht="30" hidden="false" customHeight="true" outlineLevel="0" collapsed="false">
      <c r="A146" s="81" t="s">
        <v>396</v>
      </c>
      <c r="B146" s="130" t="n">
        <v>156</v>
      </c>
      <c r="C146" s="333" t="n">
        <v>500</v>
      </c>
      <c r="D146" s="333" t="n">
        <v>1000</v>
      </c>
      <c r="E146" s="333" t="n">
        <v>500</v>
      </c>
      <c r="F146" s="333" t="n">
        <v>1000</v>
      </c>
      <c r="G146" s="333" t="n">
        <v>500</v>
      </c>
      <c r="H146" s="333" t="n">
        <v>1000</v>
      </c>
      <c r="I146" s="333" t="n">
        <v>500</v>
      </c>
      <c r="J146" s="333" t="n">
        <v>1000</v>
      </c>
      <c r="K146" s="334" t="str">
        <f aca="false">IF(('Разделы 1, 2, 8'!N165)&gt;0,D146,"")</f>
        <v/>
      </c>
      <c r="L146" s="334" t="str">
        <f aca="false">IF(('Разделы 1, 2, 8'!O165)&gt;0,F146,"")</f>
        <v/>
      </c>
      <c r="M146" s="334" t="str">
        <f aca="false">IF(('Разделы 1, 2, 8'!P165)&gt;0,H146,"")</f>
        <v/>
      </c>
      <c r="N146" s="334" t="str">
        <f aca="false">IF(('Разделы 1, 2, 8'!Q165)&gt;0,J146,"")</f>
        <v/>
      </c>
      <c r="O146" s="334" t="str">
        <f aca="false">IF(('Разделы 1, 2, 8'!N165)&gt;0,C146,"")</f>
        <v/>
      </c>
      <c r="P146" s="334" t="str">
        <f aca="false">IF(('Разделы 1, 2, 8'!O165)&gt;0,E146,"")</f>
        <v/>
      </c>
      <c r="Q146" s="334" t="str">
        <f aca="false">IF(('Разделы 1, 2, 8'!P165)&gt;0,G146,"")</f>
        <v/>
      </c>
      <c r="R146" s="334" t="str">
        <f aca="false">IF(('Разделы 1, 2, 8'!Q165)&gt;0,I146,"")</f>
        <v/>
      </c>
      <c r="S146" s="335" t="n">
        <f aca="false">MAX(K146:N146)</f>
        <v>0</v>
      </c>
      <c r="T146" s="335" t="n">
        <f aca="false">MIN(O146:R146)</f>
        <v>0</v>
      </c>
      <c r="U146" s="336" t="e">
        <f aca="false">IF(('Разделы 1, 2, 8'!AD165)/('Разделы 1, 2, 8'!S165)&lt;=S146,"","Превышен размер среднего штрафа!")</f>
        <v>#DIV/0!</v>
      </c>
      <c r="V146" s="336" t="e">
        <f aca="false">IF(('Разделы 1, 2, 8'!AD165)/('Разделы 1, 2, 8'!S165)&gt;=T146,"","Средний размер штрафа низок!")</f>
        <v>#DIV/0!</v>
      </c>
      <c r="W146" s="340"/>
    </row>
    <row r="147" s="339" customFormat="true" ht="30" hidden="false" customHeight="true" outlineLevel="0" collapsed="false">
      <c r="A147" s="81" t="s">
        <v>398</v>
      </c>
      <c r="B147" s="130" t="n">
        <v>157</v>
      </c>
      <c r="C147" s="332" t="n">
        <v>0</v>
      </c>
      <c r="D147" s="332" t="n">
        <v>0</v>
      </c>
      <c r="E147" s="333" t="n">
        <v>1000</v>
      </c>
      <c r="F147" s="333" t="n">
        <v>1500</v>
      </c>
      <c r="G147" s="333" t="n">
        <v>1000</v>
      </c>
      <c r="H147" s="333" t="n">
        <v>1500</v>
      </c>
      <c r="I147" s="333" t="n">
        <v>1000</v>
      </c>
      <c r="J147" s="333" t="n">
        <v>1500</v>
      </c>
      <c r="K147" s="334" t="str">
        <f aca="false">IF(('Разделы 1, 2, 8'!N166)&gt;0,D147,"")</f>
        <v/>
      </c>
      <c r="L147" s="334" t="str">
        <f aca="false">IF(('Разделы 1, 2, 8'!O166)&gt;0,F147,"")</f>
        <v/>
      </c>
      <c r="M147" s="334" t="str">
        <f aca="false">IF(('Разделы 1, 2, 8'!P166)&gt;0,H147,"")</f>
        <v/>
      </c>
      <c r="N147" s="334" t="n">
        <f aca="false">IF(('Разделы 1, 2, 8'!Q166)&gt;0,J147,"")</f>
        <v>1500</v>
      </c>
      <c r="O147" s="334" t="str">
        <f aca="false">IF(('Разделы 1, 2, 8'!N166)&gt;0,C147,"")</f>
        <v/>
      </c>
      <c r="P147" s="334" t="str">
        <f aca="false">IF(('Разделы 1, 2, 8'!O166)&gt;0,E147,"")</f>
        <v/>
      </c>
      <c r="Q147" s="334" t="str">
        <f aca="false">IF(('Разделы 1, 2, 8'!P166)&gt;0,G147,"")</f>
        <v/>
      </c>
      <c r="R147" s="334" t="n">
        <f aca="false">IF(('Разделы 1, 2, 8'!Q166)&gt;0,I147,"")</f>
        <v>1000</v>
      </c>
      <c r="S147" s="335" t="n">
        <f aca="false">MAX(K147:N147)</f>
        <v>1500</v>
      </c>
      <c r="T147" s="335" t="n">
        <f aca="false">MIN(O147:R147)</f>
        <v>1000</v>
      </c>
      <c r="U147" s="336" t="str">
        <f aca="false">IF(('Разделы 1, 2, 8'!AD166)/('Разделы 1, 2, 8'!S166)&lt;=S147,"","Превышен размер среднего штрафа!")</f>
        <v/>
      </c>
      <c r="V147" s="336" t="str">
        <f aca="false">IF(('Разделы 1, 2, 8'!AD166)/('Разделы 1, 2, 8'!S166)&gt;=T147,"","Средний размер штрафа низок!")</f>
        <v/>
      </c>
      <c r="W147" s="340"/>
    </row>
    <row r="148" s="339" customFormat="true" ht="30" hidden="false" customHeight="true" outlineLevel="0" collapsed="false">
      <c r="A148" s="81" t="s">
        <v>400</v>
      </c>
      <c r="B148" s="130" t="n">
        <v>158</v>
      </c>
      <c r="C148" s="332" t="n">
        <v>0</v>
      </c>
      <c r="D148" s="332" t="n">
        <v>0</v>
      </c>
      <c r="E148" s="332" t="n">
        <v>0</v>
      </c>
      <c r="F148" s="332" t="n">
        <v>0</v>
      </c>
      <c r="G148" s="332" t="n">
        <v>0</v>
      </c>
      <c r="H148" s="332" t="n">
        <v>0</v>
      </c>
      <c r="I148" s="333" t="n">
        <v>1000</v>
      </c>
      <c r="J148" s="333" t="n">
        <v>1500</v>
      </c>
      <c r="K148" s="334" t="str">
        <f aca="false">IF(('Разделы 1, 2, 8'!N167)&gt;0,D148,"")</f>
        <v/>
      </c>
      <c r="L148" s="334" t="str">
        <f aca="false">IF(('Разделы 1, 2, 8'!O167)&gt;0,F148,"")</f>
        <v/>
      </c>
      <c r="M148" s="334" t="str">
        <f aca="false">IF(('Разделы 1, 2, 8'!P167)&gt;0,H148,"")</f>
        <v/>
      </c>
      <c r="N148" s="334" t="str">
        <f aca="false">IF(('Разделы 1, 2, 8'!Q167)&gt;0,J148,"")</f>
        <v/>
      </c>
      <c r="O148" s="334" t="str">
        <f aca="false">IF(('Разделы 1, 2, 8'!N167)&gt;0,C148,"")</f>
        <v/>
      </c>
      <c r="P148" s="334" t="str">
        <f aca="false">IF(('Разделы 1, 2, 8'!O167)&gt;0,E148,"")</f>
        <v/>
      </c>
      <c r="Q148" s="334" t="str">
        <f aca="false">IF(('Разделы 1, 2, 8'!P167)&gt;0,G148,"")</f>
        <v/>
      </c>
      <c r="R148" s="334" t="str">
        <f aca="false">IF(('Разделы 1, 2, 8'!Q167)&gt;0,I148,"")</f>
        <v/>
      </c>
      <c r="S148" s="335" t="n">
        <f aca="false">MAX(K148:N148)</f>
        <v>0</v>
      </c>
      <c r="T148" s="335" t="n">
        <f aca="false">MIN(O148:R148)</f>
        <v>0</v>
      </c>
      <c r="U148" s="336" t="e">
        <f aca="false">IF(('Разделы 1, 2, 8'!AD167)/('Разделы 1, 2, 8'!S167)&lt;=S148,"","Превышен размер среднего штрафа!")</f>
        <v>#DIV/0!</v>
      </c>
      <c r="V148" s="336" t="e">
        <f aca="false">IF(('Разделы 1, 2, 8'!AD167)/('Разделы 1, 2, 8'!S167)&gt;=T148,"","Средний размер штрафа низок!")</f>
        <v>#DIV/0!</v>
      </c>
      <c r="W148" s="340"/>
    </row>
    <row r="149" s="339" customFormat="true" ht="30" hidden="false" customHeight="true" outlineLevel="0" collapsed="false">
      <c r="A149" s="81" t="s">
        <v>402</v>
      </c>
      <c r="B149" s="130" t="n">
        <v>159</v>
      </c>
      <c r="C149" s="333" t="n">
        <v>70000</v>
      </c>
      <c r="D149" s="333" t="n">
        <v>250000</v>
      </c>
      <c r="E149" s="333" t="n">
        <v>15000</v>
      </c>
      <c r="F149" s="333" t="n">
        <v>50000</v>
      </c>
      <c r="G149" s="333" t="n">
        <v>5000</v>
      </c>
      <c r="H149" s="333" t="n">
        <v>50000</v>
      </c>
      <c r="I149" s="333" t="n">
        <v>300</v>
      </c>
      <c r="J149" s="333" t="n">
        <v>1000</v>
      </c>
      <c r="K149" s="334" t="str">
        <f aca="false">IF(('Разделы 1, 2, 8'!N168)&gt;0,D149,"")</f>
        <v/>
      </c>
      <c r="L149" s="334" t="str">
        <f aca="false">IF(('Разделы 1, 2, 8'!O168)&gt;0,F149,"")</f>
        <v/>
      </c>
      <c r="M149" s="334" t="str">
        <f aca="false">IF(('Разделы 1, 2, 8'!P168)&gt;0,H149,"")</f>
        <v/>
      </c>
      <c r="N149" s="334" t="str">
        <f aca="false">IF(('Разделы 1, 2, 8'!Q168)&gt;0,J149,"")</f>
        <v/>
      </c>
      <c r="O149" s="334" t="str">
        <f aca="false">IF(('Разделы 1, 2, 8'!N168)&gt;0,C149,"")</f>
        <v/>
      </c>
      <c r="P149" s="334" t="str">
        <f aca="false">IF(('Разделы 1, 2, 8'!O168)&gt;0,E149,"")</f>
        <v/>
      </c>
      <c r="Q149" s="334" t="str">
        <f aca="false">IF(('Разделы 1, 2, 8'!P168)&gt;0,G149,"")</f>
        <v/>
      </c>
      <c r="R149" s="334" t="str">
        <f aca="false">IF(('Разделы 1, 2, 8'!Q168)&gt;0,I149,"")</f>
        <v/>
      </c>
      <c r="S149" s="335" t="n">
        <f aca="false">MAX(K149:N149)</f>
        <v>0</v>
      </c>
      <c r="T149" s="335" t="n">
        <f aca="false">MIN(O149:R149)</f>
        <v>0</v>
      </c>
      <c r="U149" s="336" t="e">
        <f aca="false">IF(('Разделы 1, 2, 8'!AD168)/('Разделы 1, 2, 8'!S168)&lt;=S149,"","Превышен размер среднего штрафа!")</f>
        <v>#DIV/0!</v>
      </c>
      <c r="V149" s="336" t="e">
        <f aca="false">IF(('Разделы 1, 2, 8'!AD168)/('Разделы 1, 2, 8'!S168)&gt;=T149,"","Средний размер штрафа низок!")</f>
        <v>#DIV/0!</v>
      </c>
      <c r="W149" s="340"/>
    </row>
    <row r="150" s="339" customFormat="true" ht="30" hidden="false" customHeight="true" outlineLevel="0" collapsed="false">
      <c r="A150" s="81" t="s">
        <v>404</v>
      </c>
      <c r="B150" s="130" t="n">
        <v>160</v>
      </c>
      <c r="C150" s="333" t="n">
        <v>30000</v>
      </c>
      <c r="D150" s="333" t="n">
        <v>40000</v>
      </c>
      <c r="E150" s="333" t="n">
        <v>3000</v>
      </c>
      <c r="F150" s="333" t="n">
        <v>4000</v>
      </c>
      <c r="G150" s="333" t="n">
        <v>3000</v>
      </c>
      <c r="H150" s="333" t="n">
        <v>4000</v>
      </c>
      <c r="I150" s="333" t="n">
        <v>1500</v>
      </c>
      <c r="J150" s="333" t="n">
        <v>2000</v>
      </c>
      <c r="K150" s="334" t="str">
        <f aca="false">IF(('Разделы 1, 2, 8'!N169)&gt;0,D150,"")</f>
        <v/>
      </c>
      <c r="L150" s="334" t="str">
        <f aca="false">IF(('Разделы 1, 2, 8'!O169)&gt;0,F150,"")</f>
        <v/>
      </c>
      <c r="M150" s="334" t="str">
        <f aca="false">IF(('Разделы 1, 2, 8'!P169)&gt;0,H150,"")</f>
        <v/>
      </c>
      <c r="N150" s="334" t="str">
        <f aca="false">IF(('Разделы 1, 2, 8'!Q169)&gt;0,J150,"")</f>
        <v/>
      </c>
      <c r="O150" s="334" t="str">
        <f aca="false">IF(('Разделы 1, 2, 8'!N169)&gt;0,C150,"")</f>
        <v/>
      </c>
      <c r="P150" s="334" t="str">
        <f aca="false">IF(('Разделы 1, 2, 8'!O169)&gt;0,E150,"")</f>
        <v/>
      </c>
      <c r="Q150" s="334" t="str">
        <f aca="false">IF(('Разделы 1, 2, 8'!P169)&gt;0,G150,"")</f>
        <v/>
      </c>
      <c r="R150" s="334" t="str">
        <f aca="false">IF(('Разделы 1, 2, 8'!Q169)&gt;0,I150,"")</f>
        <v/>
      </c>
      <c r="S150" s="335" t="n">
        <f aca="false">MAX(K150:N150)</f>
        <v>0</v>
      </c>
      <c r="T150" s="335" t="n">
        <f aca="false">MIN(O150:R150)</f>
        <v>0</v>
      </c>
      <c r="U150" s="336" t="e">
        <f aca="false">IF(('Разделы 1, 2, 8'!AD169)/('Разделы 1, 2, 8'!S169)&lt;=S150,"","Превышен размер среднего штрафа!")</f>
        <v>#DIV/0!</v>
      </c>
      <c r="V150" s="336" t="e">
        <f aca="false">IF(('Разделы 1, 2, 8'!AD169)/('Разделы 1, 2, 8'!S169)&gt;=T150,"","Средний размер штрафа низок!")</f>
        <v>#DIV/0!</v>
      </c>
      <c r="W150" s="340"/>
    </row>
    <row r="151" s="339" customFormat="true" ht="30" hidden="false" customHeight="true" outlineLevel="0" collapsed="false">
      <c r="A151" s="81" t="s">
        <v>406</v>
      </c>
      <c r="B151" s="130" t="n">
        <v>161</v>
      </c>
      <c r="C151" s="332" t="n">
        <v>0</v>
      </c>
      <c r="D151" s="332" t="n">
        <v>0</v>
      </c>
      <c r="E151" s="332" t="n">
        <v>0</v>
      </c>
      <c r="F151" s="332" t="n">
        <v>0</v>
      </c>
      <c r="G151" s="332" t="n">
        <v>0</v>
      </c>
      <c r="H151" s="332" t="n">
        <v>0</v>
      </c>
      <c r="I151" s="333" t="n">
        <v>500</v>
      </c>
      <c r="J151" s="333" t="n">
        <v>1500</v>
      </c>
      <c r="K151" s="334" t="str">
        <f aca="false">IF(('Разделы 1, 2, 8'!N170)&gt;0,D151,"")</f>
        <v/>
      </c>
      <c r="L151" s="334" t="str">
        <f aca="false">IF(('Разделы 1, 2, 8'!O170)&gt;0,F151,"")</f>
        <v/>
      </c>
      <c r="M151" s="334" t="str">
        <f aca="false">IF(('Разделы 1, 2, 8'!P170)&gt;0,H151,"")</f>
        <v/>
      </c>
      <c r="N151" s="334" t="n">
        <f aca="false">IF(('Разделы 1, 2, 8'!Q170)&gt;0,J151,"")</f>
        <v>1500</v>
      </c>
      <c r="O151" s="334" t="str">
        <f aca="false">IF(('Разделы 1, 2, 8'!N170)&gt;0,C151,"")</f>
        <v/>
      </c>
      <c r="P151" s="334" t="str">
        <f aca="false">IF(('Разделы 1, 2, 8'!O170)&gt;0,E151,"")</f>
        <v/>
      </c>
      <c r="Q151" s="334" t="str">
        <f aca="false">IF(('Разделы 1, 2, 8'!P170)&gt;0,G151,"")</f>
        <v/>
      </c>
      <c r="R151" s="334" t="n">
        <f aca="false">IF(('Разделы 1, 2, 8'!Q170)&gt;0,I151,"")</f>
        <v>500</v>
      </c>
      <c r="S151" s="335" t="n">
        <f aca="false">MAX(K151:N151)</f>
        <v>1500</v>
      </c>
      <c r="T151" s="335" t="n">
        <f aca="false">MIN(O151:R151)</f>
        <v>500</v>
      </c>
      <c r="U151" s="336" t="str">
        <f aca="false">IF(('Разделы 1, 2, 8'!AD170)/('Разделы 1, 2, 8'!S170)&lt;=S151,"","Превышен размер среднего штрафа!")</f>
        <v/>
      </c>
      <c r="V151" s="336" t="str">
        <f aca="false">IF(('Разделы 1, 2, 8'!AD170)/('Разделы 1, 2, 8'!S170)&gt;=T151,"","Средний размер штрафа низок!")</f>
        <v/>
      </c>
      <c r="W151" s="340"/>
    </row>
    <row r="152" s="339" customFormat="true" ht="30" hidden="false" customHeight="true" outlineLevel="0" collapsed="false">
      <c r="A152" s="81" t="s">
        <v>6467</v>
      </c>
      <c r="B152" s="130" t="n">
        <v>162</v>
      </c>
      <c r="C152" s="332" t="n">
        <v>0</v>
      </c>
      <c r="D152" s="332" t="n">
        <v>0</v>
      </c>
      <c r="E152" s="332" t="n">
        <v>0</v>
      </c>
      <c r="F152" s="332" t="n">
        <v>0</v>
      </c>
      <c r="G152" s="332" t="n">
        <v>0</v>
      </c>
      <c r="H152" s="332" t="n">
        <v>0</v>
      </c>
      <c r="I152" s="333" t="n">
        <v>2000</v>
      </c>
      <c r="J152" s="333" t="n">
        <v>5000</v>
      </c>
      <c r="K152" s="334" t="str">
        <f aca="false">IF(('Разделы 1, 2, 8'!N171)&gt;0,D152,"")</f>
        <v/>
      </c>
      <c r="L152" s="334" t="str">
        <f aca="false">IF(('Разделы 1, 2, 8'!O171)&gt;0,F152,"")</f>
        <v/>
      </c>
      <c r="M152" s="334" t="str">
        <f aca="false">IF(('Разделы 1, 2, 8'!P171)&gt;0,H152,"")</f>
        <v/>
      </c>
      <c r="N152" s="334" t="str">
        <f aca="false">IF(('Разделы 1, 2, 8'!Q171)&gt;0,J152,"")</f>
        <v/>
      </c>
      <c r="O152" s="334" t="str">
        <f aca="false">IF(('Разделы 1, 2, 8'!N171)&gt;0,C152,"")</f>
        <v/>
      </c>
      <c r="P152" s="334" t="str">
        <f aca="false">IF(('Разделы 1, 2, 8'!O171)&gt;0,E152,"")</f>
        <v/>
      </c>
      <c r="Q152" s="334" t="str">
        <f aca="false">IF(('Разделы 1, 2, 8'!P171)&gt;0,G152,"")</f>
        <v/>
      </c>
      <c r="R152" s="334" t="str">
        <f aca="false">IF(('Разделы 1, 2, 8'!Q171)&gt;0,I152,"")</f>
        <v/>
      </c>
      <c r="S152" s="335" t="n">
        <f aca="false">MAX(K152:N152)</f>
        <v>0</v>
      </c>
      <c r="T152" s="335" t="n">
        <f aca="false">MIN(O152:R152)</f>
        <v>0</v>
      </c>
      <c r="U152" s="336" t="e">
        <f aca="false">IF(('Разделы 1, 2, 8'!AD171)/('Разделы 1, 2, 8'!S171)&lt;=S152,"","Превышен размер среднего штрафа!")</f>
        <v>#DIV/0!</v>
      </c>
      <c r="V152" s="336" t="e">
        <f aca="false">IF(('Разделы 1, 2, 8'!AD171)/('Разделы 1, 2, 8'!S171)&gt;=T152,"","Средний размер штрафа низок!")</f>
        <v>#DIV/0!</v>
      </c>
      <c r="W152" s="340"/>
    </row>
    <row r="153" s="339" customFormat="true" ht="30" hidden="false" customHeight="true" outlineLevel="0" collapsed="false">
      <c r="A153" s="81" t="s">
        <v>410</v>
      </c>
      <c r="B153" s="130" t="n">
        <v>163</v>
      </c>
      <c r="C153" s="333" t="n">
        <v>1000000</v>
      </c>
      <c r="D153" s="333" t="n">
        <v>10000000000</v>
      </c>
      <c r="E153" s="333" t="n">
        <v>0</v>
      </c>
      <c r="F153" s="333" t="n">
        <v>0</v>
      </c>
      <c r="G153" s="333" t="n">
        <v>1000000</v>
      </c>
      <c r="H153" s="333" t="n">
        <v>10000000000</v>
      </c>
      <c r="I153" s="333" t="n">
        <v>0</v>
      </c>
      <c r="J153" s="333" t="n">
        <v>0</v>
      </c>
      <c r="K153" s="334" t="str">
        <f aca="false">IF(('Разделы 1, 2, 8'!N172)&gt;0,D153,"")</f>
        <v/>
      </c>
      <c r="L153" s="334" t="str">
        <f aca="false">IF(('Разделы 1, 2, 8'!O172)&gt;0,F153,"")</f>
        <v/>
      </c>
      <c r="M153" s="334" t="str">
        <f aca="false">IF(('Разделы 1, 2, 8'!P172)&gt;0,H153,"")</f>
        <v/>
      </c>
      <c r="N153" s="334" t="str">
        <f aca="false">IF(('Разделы 1, 2, 8'!Q172)&gt;0,J153,"")</f>
        <v/>
      </c>
      <c r="O153" s="334" t="str">
        <f aca="false">IF(('Разделы 1, 2, 8'!N172)&gt;0,C153,"")</f>
        <v/>
      </c>
      <c r="P153" s="334" t="str">
        <f aca="false">IF(('Разделы 1, 2, 8'!O172)&gt;0,E153,"")</f>
        <v/>
      </c>
      <c r="Q153" s="334" t="str">
        <f aca="false">IF(('Разделы 1, 2, 8'!P172)&gt;0,G153,"")</f>
        <v/>
      </c>
      <c r="R153" s="334" t="str">
        <f aca="false">IF(('Разделы 1, 2, 8'!Q172)&gt;0,I153,"")</f>
        <v/>
      </c>
      <c r="S153" s="335" t="n">
        <f aca="false">MAX(K153:N153)</f>
        <v>0</v>
      </c>
      <c r="T153" s="335" t="n">
        <f aca="false">MIN(O153:R153)</f>
        <v>0</v>
      </c>
      <c r="U153" s="336" t="e">
        <f aca="false">IF(('Разделы 1, 2, 8'!AD172)/('Разделы 1, 2, 8'!S172)&lt;=S153,"","Превышен размер среднего штрафа!")</f>
        <v>#DIV/0!</v>
      </c>
      <c r="V153" s="336" t="e">
        <f aca="false">IF(('Разделы 1, 2, 8'!AD172)/('Разделы 1, 2, 8'!S172)&gt;=T153,"","Средний размер штрафа низок!")</f>
        <v>#DIV/0!</v>
      </c>
      <c r="W153" s="340"/>
    </row>
    <row r="154" s="339" customFormat="true" ht="30" hidden="false" customHeight="true" outlineLevel="0" collapsed="false">
      <c r="A154" s="81" t="s">
        <v>412</v>
      </c>
      <c r="B154" s="130" t="n">
        <v>164</v>
      </c>
      <c r="C154" s="333" t="n">
        <v>100000</v>
      </c>
      <c r="D154" s="333" t="n">
        <v>500000</v>
      </c>
      <c r="E154" s="333" t="n">
        <v>20000</v>
      </c>
      <c r="F154" s="333" t="n">
        <v>50000</v>
      </c>
      <c r="G154" s="333" t="n">
        <v>20000</v>
      </c>
      <c r="H154" s="333" t="n">
        <v>50000</v>
      </c>
      <c r="I154" s="333" t="n">
        <v>200</v>
      </c>
      <c r="J154" s="333" t="n">
        <v>400</v>
      </c>
      <c r="K154" s="334" t="str">
        <f aca="false">IF(('Разделы 1, 2, 8'!N173)&gt;0,D154,"")</f>
        <v/>
      </c>
      <c r="L154" s="334" t="n">
        <f aca="false">IF(('Разделы 1, 2, 8'!O173)&gt;0,F154,"")</f>
        <v>50000</v>
      </c>
      <c r="M154" s="334" t="str">
        <f aca="false">IF(('Разделы 1, 2, 8'!P173)&gt;0,H154,"")</f>
        <v/>
      </c>
      <c r="N154" s="334" t="str">
        <f aca="false">IF(('Разделы 1, 2, 8'!Q173)&gt;0,J154,"")</f>
        <v/>
      </c>
      <c r="O154" s="334" t="str">
        <f aca="false">IF(('Разделы 1, 2, 8'!N173)&gt;0,C154,"")</f>
        <v/>
      </c>
      <c r="P154" s="334" t="n">
        <f aca="false">IF(('Разделы 1, 2, 8'!O173)&gt;0,E154,"")</f>
        <v>20000</v>
      </c>
      <c r="Q154" s="334" t="str">
        <f aca="false">IF(('Разделы 1, 2, 8'!P173)&gt;0,G154,"")</f>
        <v/>
      </c>
      <c r="R154" s="334" t="str">
        <f aca="false">IF(('Разделы 1, 2, 8'!Q173)&gt;0,I154,"")</f>
        <v/>
      </c>
      <c r="S154" s="335" t="n">
        <f aca="false">MAX(K154:N154)</f>
        <v>50000</v>
      </c>
      <c r="T154" s="335" t="n">
        <f aca="false">MIN(O154:R154)</f>
        <v>20000</v>
      </c>
      <c r="U154" s="336" t="str">
        <f aca="false">IF(('Разделы 1, 2, 8'!AD173)/('Разделы 1, 2, 8'!S173)&lt;=S154,"","Превышен размер среднего штрафа!")</f>
        <v/>
      </c>
      <c r="V154" s="336" t="str">
        <f aca="false">IF(('Разделы 1, 2, 8'!AD173)/('Разделы 1, 2, 8'!S173)&gt;=T154,"","Средний размер штрафа низок!")</f>
        <v/>
      </c>
      <c r="W154" s="340"/>
    </row>
    <row r="155" s="339" customFormat="true" ht="30" hidden="false" customHeight="true" outlineLevel="0" collapsed="false">
      <c r="A155" s="81" t="s">
        <v>414</v>
      </c>
      <c r="B155" s="130" t="n">
        <v>165</v>
      </c>
      <c r="C155" s="333" t="n">
        <v>50000</v>
      </c>
      <c r="D155" s="333" t="n">
        <v>500000</v>
      </c>
      <c r="E155" s="333" t="n">
        <v>10000</v>
      </c>
      <c r="F155" s="333" t="n">
        <v>50000</v>
      </c>
      <c r="G155" s="333" t="n">
        <v>10000</v>
      </c>
      <c r="H155" s="333" t="n">
        <v>50000</v>
      </c>
      <c r="I155" s="333" t="n">
        <v>3000</v>
      </c>
      <c r="J155" s="333" t="n">
        <v>5000</v>
      </c>
      <c r="K155" s="334" t="str">
        <f aca="false">IF(('Разделы 1, 2, 8'!N174)&gt;0,D155,"")</f>
        <v/>
      </c>
      <c r="L155" s="334" t="str">
        <f aca="false">IF(('Разделы 1, 2, 8'!O174)&gt;0,F155,"")</f>
        <v/>
      </c>
      <c r="M155" s="334" t="str">
        <f aca="false">IF(('Разделы 1, 2, 8'!P174)&gt;0,H155,"")</f>
        <v/>
      </c>
      <c r="N155" s="334" t="str">
        <f aca="false">IF(('Разделы 1, 2, 8'!Q174)&gt;0,J155,"")</f>
        <v/>
      </c>
      <c r="O155" s="334" t="str">
        <f aca="false">IF(('Разделы 1, 2, 8'!N174)&gt;0,C155,"")</f>
        <v/>
      </c>
      <c r="P155" s="334" t="str">
        <f aca="false">IF(('Разделы 1, 2, 8'!O174)&gt;0,E155,"")</f>
        <v/>
      </c>
      <c r="Q155" s="334" t="str">
        <f aca="false">IF(('Разделы 1, 2, 8'!P174)&gt;0,G155,"")</f>
        <v/>
      </c>
      <c r="R155" s="334" t="str">
        <f aca="false">IF(('Разделы 1, 2, 8'!Q174)&gt;0,I155,"")</f>
        <v/>
      </c>
      <c r="S155" s="335" t="n">
        <f aca="false">MAX(K155:N155)</f>
        <v>0</v>
      </c>
      <c r="T155" s="335" t="n">
        <f aca="false">MIN(O155:R155)</f>
        <v>0</v>
      </c>
      <c r="U155" s="336" t="e">
        <f aca="false">IF(('Разделы 1, 2, 8'!AD174)/('Разделы 1, 2, 8'!S174)&lt;=S155,"","Превышен размер среднего штрафа!")</f>
        <v>#DIV/0!</v>
      </c>
      <c r="V155" s="336" t="e">
        <f aca="false">IF(('Разделы 1, 2, 8'!AD174)/('Разделы 1, 2, 8'!S174)&gt;=T155,"","Средний размер штрафа низок!")</f>
        <v>#DIV/0!</v>
      </c>
      <c r="W155" s="340"/>
    </row>
    <row r="156" s="339" customFormat="true" ht="30" hidden="false" customHeight="true" outlineLevel="0" collapsed="false">
      <c r="A156" s="81" t="s">
        <v>418</v>
      </c>
      <c r="B156" s="130" t="n">
        <v>167</v>
      </c>
      <c r="C156" s="332" t="n">
        <v>0</v>
      </c>
      <c r="D156" s="332" t="n">
        <v>0</v>
      </c>
      <c r="E156" s="332" t="n">
        <v>0</v>
      </c>
      <c r="F156" s="332" t="n">
        <v>0</v>
      </c>
      <c r="G156" s="332" t="n">
        <v>0</v>
      </c>
      <c r="H156" s="332" t="n">
        <v>0</v>
      </c>
      <c r="I156" s="333" t="n">
        <v>500</v>
      </c>
      <c r="J156" s="333" t="n">
        <v>2500</v>
      </c>
      <c r="K156" s="334" t="str">
        <f aca="false">IF(('Разделы 1, 2, 8'!N176)&gt;0,D156,"")</f>
        <v/>
      </c>
      <c r="L156" s="334" t="str">
        <f aca="false">IF(('Разделы 1, 2, 8'!O176)&gt;0,F156,"")</f>
        <v/>
      </c>
      <c r="M156" s="334" t="str">
        <f aca="false">IF(('Разделы 1, 2, 8'!P176)&gt;0,H156,"")</f>
        <v/>
      </c>
      <c r="N156" s="334" t="n">
        <f aca="false">IF(('Разделы 1, 2, 8'!Q176)&gt;0,J156,"")</f>
        <v>2500</v>
      </c>
      <c r="O156" s="334" t="str">
        <f aca="false">IF(('Разделы 1, 2, 8'!N176)&gt;0,C156,"")</f>
        <v/>
      </c>
      <c r="P156" s="334" t="str">
        <f aca="false">IF(('Разделы 1, 2, 8'!O176)&gt;0,E156,"")</f>
        <v/>
      </c>
      <c r="Q156" s="334" t="str">
        <f aca="false">IF(('Разделы 1, 2, 8'!P176)&gt;0,G156,"")</f>
        <v/>
      </c>
      <c r="R156" s="334" t="n">
        <f aca="false">IF(('Разделы 1, 2, 8'!Q176)&gt;0,I156,"")</f>
        <v>500</v>
      </c>
      <c r="S156" s="335" t="n">
        <f aca="false">MAX(K156:N156)</f>
        <v>2500</v>
      </c>
      <c r="T156" s="335" t="n">
        <f aca="false">MIN(O156:R156)</f>
        <v>500</v>
      </c>
      <c r="U156" s="336" t="str">
        <f aca="false">IF(('Разделы 1, 2, 8'!AD176)/('Разделы 1, 2, 8'!S176)&lt;=S156,"","Превышен размер среднего штрафа!")</f>
        <v/>
      </c>
      <c r="V156" s="336" t="str">
        <f aca="false">IF(('Разделы 1, 2, 8'!AD176)/('Разделы 1, 2, 8'!S176)&gt;=T156,"","Средний размер штрафа низок!")</f>
        <v/>
      </c>
      <c r="W156" s="340"/>
    </row>
    <row r="157" s="339" customFormat="true" ht="30" hidden="false" customHeight="true" outlineLevel="0" collapsed="false">
      <c r="A157" s="81" t="s">
        <v>420</v>
      </c>
      <c r="B157" s="130" t="n">
        <v>168</v>
      </c>
      <c r="C157" s="332" t="n">
        <v>0</v>
      </c>
      <c r="D157" s="332" t="n">
        <v>0</v>
      </c>
      <c r="E157" s="333" t="n">
        <v>1000</v>
      </c>
      <c r="F157" s="333" t="n">
        <v>2000</v>
      </c>
      <c r="G157" s="332" t="n">
        <v>0</v>
      </c>
      <c r="H157" s="332" t="n">
        <v>0</v>
      </c>
      <c r="I157" s="333" t="n">
        <v>500</v>
      </c>
      <c r="J157" s="333" t="n">
        <v>2000</v>
      </c>
      <c r="K157" s="334" t="str">
        <f aca="false">IF(('Разделы 1, 2, 8'!N177)&gt;0,D157,"")</f>
        <v/>
      </c>
      <c r="L157" s="334" t="str">
        <f aca="false">IF(('Разделы 1, 2, 8'!O177)&gt;0,F157,"")</f>
        <v/>
      </c>
      <c r="M157" s="334" t="str">
        <f aca="false">IF(('Разделы 1, 2, 8'!P177)&gt;0,H157,"")</f>
        <v/>
      </c>
      <c r="N157" s="334" t="str">
        <f aca="false">IF(('Разделы 1, 2, 8'!Q177)&gt;0,J157,"")</f>
        <v/>
      </c>
      <c r="O157" s="334" t="str">
        <f aca="false">IF(('Разделы 1, 2, 8'!N177)&gt;0,C157,"")</f>
        <v/>
      </c>
      <c r="P157" s="334" t="str">
        <f aca="false">IF(('Разделы 1, 2, 8'!O177)&gt;0,E157,"")</f>
        <v/>
      </c>
      <c r="Q157" s="334" t="str">
        <f aca="false">IF(('Разделы 1, 2, 8'!P177)&gt;0,G157,"")</f>
        <v/>
      </c>
      <c r="R157" s="334" t="str">
        <f aca="false">IF(('Разделы 1, 2, 8'!Q177)&gt;0,I157,"")</f>
        <v/>
      </c>
      <c r="S157" s="335" t="n">
        <f aca="false">MAX(K157:N157)</f>
        <v>0</v>
      </c>
      <c r="T157" s="335" t="n">
        <f aca="false">MIN(O157:R157)</f>
        <v>0</v>
      </c>
      <c r="U157" s="336" t="e">
        <f aca="false">IF(('Разделы 1, 2, 8'!AD177)/('Разделы 1, 2, 8'!S177)&lt;=S157,"","Превышен размер среднего штрафа!")</f>
        <v>#DIV/0!</v>
      </c>
      <c r="V157" s="336" t="e">
        <f aca="false">IF(('Разделы 1, 2, 8'!AD177)/('Разделы 1, 2, 8'!S177)&gt;=T157,"","Средний размер штрафа низок!")</f>
        <v>#DIV/0!</v>
      </c>
      <c r="W157" s="340"/>
    </row>
    <row r="158" s="339" customFormat="true" ht="30" hidden="false" customHeight="true" outlineLevel="0" collapsed="false">
      <c r="A158" s="81" t="s">
        <v>422</v>
      </c>
      <c r="B158" s="130" t="n">
        <v>169</v>
      </c>
      <c r="C158" s="333" t="n">
        <v>20000</v>
      </c>
      <c r="D158" s="333" t="n">
        <v>100000</v>
      </c>
      <c r="E158" s="333" t="n">
        <v>2000</v>
      </c>
      <c r="F158" s="333" t="n">
        <v>5000</v>
      </c>
      <c r="G158" s="333" t="n">
        <v>2000</v>
      </c>
      <c r="H158" s="333" t="n">
        <v>5000</v>
      </c>
      <c r="I158" s="333" t="n">
        <v>500</v>
      </c>
      <c r="J158" s="333" t="n">
        <v>2500</v>
      </c>
      <c r="K158" s="334" t="str">
        <f aca="false">IF(('Разделы 1, 2, 8'!N178)&gt;0,D158,"")</f>
        <v/>
      </c>
      <c r="L158" s="334" t="str">
        <f aca="false">IF(('Разделы 1, 2, 8'!O178)&gt;0,F158,"")</f>
        <v/>
      </c>
      <c r="M158" s="334" t="str">
        <f aca="false">IF(('Разделы 1, 2, 8'!P178)&gt;0,H158,"")</f>
        <v/>
      </c>
      <c r="N158" s="334" t="str">
        <f aca="false">IF(('Разделы 1, 2, 8'!Q178)&gt;0,J158,"")</f>
        <v/>
      </c>
      <c r="O158" s="334" t="str">
        <f aca="false">IF(('Разделы 1, 2, 8'!N178)&gt;0,C158,"")</f>
        <v/>
      </c>
      <c r="P158" s="334" t="str">
        <f aca="false">IF(('Разделы 1, 2, 8'!O178)&gt;0,E158,"")</f>
        <v/>
      </c>
      <c r="Q158" s="334" t="str">
        <f aca="false">IF(('Разделы 1, 2, 8'!P178)&gt;0,G158,"")</f>
        <v/>
      </c>
      <c r="R158" s="334" t="str">
        <f aca="false">IF(('Разделы 1, 2, 8'!Q178)&gt;0,I158,"")</f>
        <v/>
      </c>
      <c r="S158" s="335" t="n">
        <f aca="false">MAX(K158:N158)</f>
        <v>0</v>
      </c>
      <c r="T158" s="335" t="n">
        <f aca="false">MIN(O158:R158)</f>
        <v>0</v>
      </c>
      <c r="U158" s="336" t="e">
        <f aca="false">IF(('Разделы 1, 2, 8'!AD178)/('Разделы 1, 2, 8'!S178)&lt;=S158,"","Превышен размер среднего штрафа!")</f>
        <v>#DIV/0!</v>
      </c>
      <c r="V158" s="336" t="e">
        <f aca="false">IF(('Разделы 1, 2, 8'!AD178)/('Разделы 1, 2, 8'!S178)&gt;=T158,"","Средний размер штрафа низок!")</f>
        <v>#DIV/0!</v>
      </c>
      <c r="W158" s="340"/>
    </row>
    <row r="159" s="339" customFormat="true" ht="30" hidden="false" customHeight="true" outlineLevel="0" collapsed="false">
      <c r="A159" s="81" t="s">
        <v>424</v>
      </c>
      <c r="B159" s="130" t="n">
        <v>170</v>
      </c>
      <c r="C159" s="333" t="n">
        <v>70000</v>
      </c>
      <c r="D159" s="333" t="n">
        <v>500000</v>
      </c>
      <c r="E159" s="333" t="n">
        <v>6000</v>
      </c>
      <c r="F159" s="333" t="n">
        <v>30000</v>
      </c>
      <c r="G159" s="333" t="n">
        <v>6000</v>
      </c>
      <c r="H159" s="333" t="n">
        <v>50000</v>
      </c>
      <c r="I159" s="333" t="n">
        <v>1000</v>
      </c>
      <c r="J159" s="333" t="n">
        <v>5000</v>
      </c>
      <c r="K159" s="334" t="str">
        <f aca="false">IF(('Разделы 1, 2, 8'!N179)&gt;0,D159,"")</f>
        <v/>
      </c>
      <c r="L159" s="334" t="str">
        <f aca="false">IF(('Разделы 1, 2, 8'!O179)&gt;0,F159,"")</f>
        <v/>
      </c>
      <c r="M159" s="334" t="str">
        <f aca="false">IF(('Разделы 1, 2, 8'!P179)&gt;0,H159,"")</f>
        <v/>
      </c>
      <c r="N159" s="334" t="str">
        <f aca="false">IF(('Разделы 1, 2, 8'!Q179)&gt;0,J159,"")</f>
        <v/>
      </c>
      <c r="O159" s="334" t="str">
        <f aca="false">IF(('Разделы 1, 2, 8'!N179)&gt;0,C159,"")</f>
        <v/>
      </c>
      <c r="P159" s="334" t="str">
        <f aca="false">IF(('Разделы 1, 2, 8'!O179)&gt;0,E159,"")</f>
        <v/>
      </c>
      <c r="Q159" s="334" t="str">
        <f aca="false">IF(('Разделы 1, 2, 8'!P179)&gt;0,G159,"")</f>
        <v/>
      </c>
      <c r="R159" s="334" t="str">
        <f aca="false">IF(('Разделы 1, 2, 8'!Q179)&gt;0,I159,"")</f>
        <v/>
      </c>
      <c r="S159" s="335" t="n">
        <f aca="false">MAX(K159:N159)</f>
        <v>0</v>
      </c>
      <c r="T159" s="335" t="n">
        <f aca="false">MIN(O159:R159)</f>
        <v>0</v>
      </c>
      <c r="U159" s="336" t="e">
        <f aca="false">IF(('Разделы 1, 2, 8'!AD179)/('Разделы 1, 2, 8'!S179)&lt;=S159,"","Превышен размер среднего штрафа!")</f>
        <v>#DIV/0!</v>
      </c>
      <c r="V159" s="336" t="e">
        <f aca="false">IF(('Разделы 1, 2, 8'!AD179)/('Разделы 1, 2, 8'!S179)&gt;=T159,"","Средний размер штрафа низок!")</f>
        <v>#DIV/0!</v>
      </c>
      <c r="W159" s="340"/>
    </row>
    <row r="160" s="339" customFormat="true" ht="30" hidden="false" customHeight="true" outlineLevel="0" collapsed="false">
      <c r="A160" s="81" t="s">
        <v>6468</v>
      </c>
      <c r="B160" s="130" t="n">
        <v>171</v>
      </c>
      <c r="C160" s="333" t="n">
        <v>40000</v>
      </c>
      <c r="D160" s="333" t="n">
        <v>200000</v>
      </c>
      <c r="E160" s="333" t="n">
        <v>500</v>
      </c>
      <c r="F160" s="333" t="n">
        <v>20000</v>
      </c>
      <c r="G160" s="333" t="n">
        <v>500</v>
      </c>
      <c r="H160" s="333" t="n">
        <v>20000</v>
      </c>
      <c r="I160" s="333" t="n">
        <v>500</v>
      </c>
      <c r="J160" s="333" t="n">
        <v>1000</v>
      </c>
      <c r="K160" s="334" t="str">
        <f aca="false">IF(('Разделы 1, 2, 8'!N180)&gt;0,D160,"")</f>
        <v/>
      </c>
      <c r="L160" s="334" t="n">
        <f aca="false">IF(('Разделы 1, 2, 8'!O180)&gt;0,F160,"")</f>
        <v>20000</v>
      </c>
      <c r="M160" s="334" t="str">
        <f aca="false">IF(('Разделы 1, 2, 8'!P180)&gt;0,H160,"")</f>
        <v/>
      </c>
      <c r="N160" s="334" t="str">
        <f aca="false">IF(('Разделы 1, 2, 8'!Q180)&gt;0,J160,"")</f>
        <v/>
      </c>
      <c r="O160" s="334" t="str">
        <f aca="false">IF(('Разделы 1, 2, 8'!N180)&gt;0,C160,"")</f>
        <v/>
      </c>
      <c r="P160" s="334" t="n">
        <f aca="false">IF(('Разделы 1, 2, 8'!O180)&gt;0,E160,"")</f>
        <v>500</v>
      </c>
      <c r="Q160" s="334" t="str">
        <f aca="false">IF(('Разделы 1, 2, 8'!P180)&gt;0,G160,"")</f>
        <v/>
      </c>
      <c r="R160" s="334" t="str">
        <f aca="false">IF(('Разделы 1, 2, 8'!Q180)&gt;0,I160,"")</f>
        <v/>
      </c>
      <c r="S160" s="335" t="n">
        <f aca="false">MAX(K160:N160)</f>
        <v>20000</v>
      </c>
      <c r="T160" s="335" t="n">
        <f aca="false">MIN(O160:R160)</f>
        <v>500</v>
      </c>
      <c r="U160" s="336" t="str">
        <f aca="false">IF(('Разделы 1, 2, 8'!AD180)/('Разделы 1, 2, 8'!S180)&lt;=S160,"","Превышен размер среднего штрафа!")</f>
        <v/>
      </c>
      <c r="V160" s="336" t="str">
        <f aca="false">IF(('Разделы 1, 2, 8'!AD180)/('Разделы 1, 2, 8'!S180)&gt;=T160,"","Средний размер штрафа низок!")</f>
        <v/>
      </c>
      <c r="W160" s="340"/>
    </row>
    <row r="161" s="339" customFormat="true" ht="30" hidden="false" customHeight="true" outlineLevel="0" collapsed="false">
      <c r="A161" s="81" t="s">
        <v>428</v>
      </c>
      <c r="B161" s="130" t="n">
        <v>172</v>
      </c>
      <c r="C161" s="341" t="n">
        <v>10000</v>
      </c>
      <c r="D161" s="341" t="n">
        <v>500000</v>
      </c>
      <c r="E161" s="333" t="n">
        <v>10000</v>
      </c>
      <c r="F161" s="333" t="n">
        <v>15000</v>
      </c>
      <c r="G161" s="333" t="n">
        <v>10000</v>
      </c>
      <c r="H161" s="333" t="n">
        <v>15000</v>
      </c>
      <c r="I161" s="341" t="n">
        <v>1000</v>
      </c>
      <c r="J161" s="341" t="n">
        <v>5000</v>
      </c>
      <c r="K161" s="334" t="str">
        <f aca="false">IF(('Разделы 1, 2, 8'!N181)&gt;0,D161,"")</f>
        <v/>
      </c>
      <c r="L161" s="334" t="str">
        <f aca="false">IF(('Разделы 1, 2, 8'!O181)&gt;0,F161,"")</f>
        <v/>
      </c>
      <c r="M161" s="334" t="str">
        <f aca="false">IF(('Разделы 1, 2, 8'!P181)&gt;0,H161,"")</f>
        <v/>
      </c>
      <c r="N161" s="334" t="str">
        <f aca="false">IF(('Разделы 1, 2, 8'!Q181)&gt;0,J161,"")</f>
        <v/>
      </c>
      <c r="O161" s="334" t="str">
        <f aca="false">IF(('Разделы 1, 2, 8'!N181)&gt;0,C161,"")</f>
        <v/>
      </c>
      <c r="P161" s="334" t="str">
        <f aca="false">IF(('Разделы 1, 2, 8'!O181)&gt;0,E161,"")</f>
        <v/>
      </c>
      <c r="Q161" s="334" t="str">
        <f aca="false">IF(('Разделы 1, 2, 8'!P181)&gt;0,G161,"")</f>
        <v/>
      </c>
      <c r="R161" s="334" t="str">
        <f aca="false">IF(('Разделы 1, 2, 8'!Q181)&gt;0,I161,"")</f>
        <v/>
      </c>
      <c r="S161" s="335" t="n">
        <f aca="false">MAX(K161:N161)</f>
        <v>0</v>
      </c>
      <c r="T161" s="335" t="n">
        <f aca="false">MIN(O161:R161)</f>
        <v>0</v>
      </c>
      <c r="U161" s="336" t="e">
        <f aca="false">IF(('Разделы 1, 2, 8'!AD181)/('Разделы 1, 2, 8'!S181)&lt;=S161,"","Превышен размер среднего штрафа!")</f>
        <v>#DIV/0!</v>
      </c>
      <c r="V161" s="336" t="e">
        <f aca="false">IF(('Разделы 1, 2, 8'!AD181)/('Разделы 1, 2, 8'!S181)&gt;=T161,"","Средний размер штрафа низок!")</f>
        <v>#DIV/0!</v>
      </c>
      <c r="W161" s="340"/>
    </row>
    <row r="162" s="339" customFormat="true" ht="30" hidden="false" customHeight="true" outlineLevel="0" collapsed="false">
      <c r="A162" s="81" t="s">
        <v>6469</v>
      </c>
      <c r="B162" s="130" t="n">
        <v>173</v>
      </c>
      <c r="C162" s="333" t="n">
        <v>40000</v>
      </c>
      <c r="D162" s="333" t="n">
        <v>50000</v>
      </c>
      <c r="E162" s="333" t="n">
        <v>2000</v>
      </c>
      <c r="F162" s="333" t="n">
        <v>5000</v>
      </c>
      <c r="G162" s="333" t="n">
        <v>2000</v>
      </c>
      <c r="H162" s="333" t="n">
        <v>5000</v>
      </c>
      <c r="I162" s="333" t="n">
        <v>2000</v>
      </c>
      <c r="J162" s="333" t="n">
        <v>2500</v>
      </c>
      <c r="K162" s="334" t="str">
        <f aca="false">IF(('Разделы 1, 2, 8'!N182)&gt;0,D162,"")</f>
        <v/>
      </c>
      <c r="L162" s="334" t="str">
        <f aca="false">IF(('Разделы 1, 2, 8'!O182)&gt;0,F162,"")</f>
        <v/>
      </c>
      <c r="M162" s="334" t="str">
        <f aca="false">IF(('Разделы 1, 2, 8'!P182)&gt;0,H162,"")</f>
        <v/>
      </c>
      <c r="N162" s="334" t="str">
        <f aca="false">IF(('Разделы 1, 2, 8'!Q182)&gt;0,J162,"")</f>
        <v/>
      </c>
      <c r="O162" s="334" t="str">
        <f aca="false">IF(('Разделы 1, 2, 8'!N182)&gt;0,C162,"")</f>
        <v/>
      </c>
      <c r="P162" s="334" t="str">
        <f aca="false">IF(('Разделы 1, 2, 8'!O182)&gt;0,E162,"")</f>
        <v/>
      </c>
      <c r="Q162" s="334" t="str">
        <f aca="false">IF(('Разделы 1, 2, 8'!P182)&gt;0,G162,"")</f>
        <v/>
      </c>
      <c r="R162" s="334" t="str">
        <f aca="false">IF(('Разделы 1, 2, 8'!Q182)&gt;0,I162,"")</f>
        <v/>
      </c>
      <c r="S162" s="335" t="n">
        <f aca="false">MAX(K162:N162)</f>
        <v>0</v>
      </c>
      <c r="T162" s="335" t="n">
        <f aca="false">MIN(O162:R162)</f>
        <v>0</v>
      </c>
      <c r="U162" s="336" t="e">
        <f aca="false">IF(('Разделы 1, 2, 8'!AD182)/('Разделы 1, 2, 8'!S182)&lt;=S162,"","Превышен размер среднего штрафа!")</f>
        <v>#DIV/0!</v>
      </c>
      <c r="V162" s="336" t="e">
        <f aca="false">IF(('Разделы 1, 2, 8'!AD182)/('Разделы 1, 2, 8'!S182)&gt;=T162,"","Средний размер штрафа низок!")</f>
        <v>#DIV/0!</v>
      </c>
      <c r="W162" s="340"/>
    </row>
    <row r="163" s="339" customFormat="true" ht="30" hidden="false" customHeight="true" outlineLevel="0" collapsed="false">
      <c r="A163" s="81" t="s">
        <v>6470</v>
      </c>
      <c r="B163" s="130" t="n">
        <v>174</v>
      </c>
      <c r="C163" s="333" t="n">
        <v>500</v>
      </c>
      <c r="D163" s="333" t="n">
        <v>50000</v>
      </c>
      <c r="E163" s="333" t="n">
        <v>500</v>
      </c>
      <c r="F163" s="333" t="n">
        <v>30000</v>
      </c>
      <c r="G163" s="333" t="n">
        <v>500</v>
      </c>
      <c r="H163" s="333" t="n">
        <v>30000</v>
      </c>
      <c r="I163" s="333" t="n">
        <v>100</v>
      </c>
      <c r="J163" s="333" t="n">
        <v>3000</v>
      </c>
      <c r="K163" s="334" t="str">
        <f aca="false">IF(('Разделы 1, 2, 8'!N183)&gt;0,D163,"")</f>
        <v/>
      </c>
      <c r="L163" s="334" t="str">
        <f aca="false">IF(('Разделы 1, 2, 8'!O183)&gt;0,F163,"")</f>
        <v/>
      </c>
      <c r="M163" s="334" t="str">
        <f aca="false">IF(('Разделы 1, 2, 8'!P183)&gt;0,H163,"")</f>
        <v/>
      </c>
      <c r="N163" s="334" t="str">
        <f aca="false">IF(('Разделы 1, 2, 8'!Q183)&gt;0,J163,"")</f>
        <v/>
      </c>
      <c r="O163" s="334" t="str">
        <f aca="false">IF(('Разделы 1, 2, 8'!N183)&gt;0,C163,"")</f>
        <v/>
      </c>
      <c r="P163" s="334" t="str">
        <f aca="false">IF(('Разделы 1, 2, 8'!O183)&gt;0,E163,"")</f>
        <v/>
      </c>
      <c r="Q163" s="334" t="str">
        <f aca="false">IF(('Разделы 1, 2, 8'!P183)&gt;0,G163,"")</f>
        <v/>
      </c>
      <c r="R163" s="334" t="str">
        <f aca="false">IF(('Разделы 1, 2, 8'!Q183)&gt;0,I163,"")</f>
        <v/>
      </c>
      <c r="S163" s="335" t="n">
        <f aca="false">MAX(K163:N163)</f>
        <v>0</v>
      </c>
      <c r="T163" s="335" t="n">
        <f aca="false">MIN(O163:R163)</f>
        <v>0</v>
      </c>
      <c r="U163" s="336" t="e">
        <f aca="false">IF(('Разделы 1, 2, 8'!AD183)/('Разделы 1, 2, 8'!S183)&lt;=S163,"","Превышен размер среднего штрафа!")</f>
        <v>#DIV/0!</v>
      </c>
      <c r="V163" s="336" t="e">
        <f aca="false">IF(('Разделы 1, 2, 8'!AD183)/('Разделы 1, 2, 8'!S183)&gt;=T163,"","Средний размер штрафа низок!")</f>
        <v>#DIV/0!</v>
      </c>
      <c r="W163" s="340"/>
    </row>
    <row r="164" s="339" customFormat="true" ht="30" hidden="false" customHeight="true" outlineLevel="0" collapsed="false">
      <c r="A164" s="81" t="s">
        <v>434</v>
      </c>
      <c r="B164" s="130" t="n">
        <v>175</v>
      </c>
      <c r="C164" s="332" t="n">
        <v>0</v>
      </c>
      <c r="D164" s="332" t="n">
        <v>0</v>
      </c>
      <c r="E164" s="333" t="n">
        <v>2000</v>
      </c>
      <c r="F164" s="333" t="n">
        <v>2500</v>
      </c>
      <c r="G164" s="341" t="n">
        <v>2000</v>
      </c>
      <c r="H164" s="341" t="n">
        <v>2500</v>
      </c>
      <c r="I164" s="333" t="n">
        <v>2000</v>
      </c>
      <c r="J164" s="333" t="n">
        <v>2500</v>
      </c>
      <c r="K164" s="334" t="str">
        <f aca="false">IF(('Разделы 1, 2, 8'!N184)&gt;0,D164,"")</f>
        <v/>
      </c>
      <c r="L164" s="334" t="str">
        <f aca="false">IF(('Разделы 1, 2, 8'!O184)&gt;0,F164,"")</f>
        <v/>
      </c>
      <c r="M164" s="334" t="str">
        <f aca="false">IF(('Разделы 1, 2, 8'!P184)&gt;0,H164,"")</f>
        <v/>
      </c>
      <c r="N164" s="334" t="str">
        <f aca="false">IF(('Разделы 1, 2, 8'!Q184)&gt;0,J164,"")</f>
        <v/>
      </c>
      <c r="O164" s="334" t="str">
        <f aca="false">IF(('Разделы 1, 2, 8'!N184)&gt;0,C164,"")</f>
        <v/>
      </c>
      <c r="P164" s="334" t="str">
        <f aca="false">IF(('Разделы 1, 2, 8'!O184)&gt;0,E164,"")</f>
        <v/>
      </c>
      <c r="Q164" s="334" t="str">
        <f aca="false">IF(('Разделы 1, 2, 8'!P184)&gt;0,G164,"")</f>
        <v/>
      </c>
      <c r="R164" s="334" t="str">
        <f aca="false">IF(('Разделы 1, 2, 8'!Q184)&gt;0,I164,"")</f>
        <v/>
      </c>
      <c r="S164" s="335" t="n">
        <f aca="false">MAX(K164:N164)</f>
        <v>0</v>
      </c>
      <c r="T164" s="335" t="n">
        <f aca="false">MIN(O164:R164)</f>
        <v>0</v>
      </c>
      <c r="U164" s="336" t="e">
        <f aca="false">IF(('Разделы 1, 2, 8'!AD184)/('Разделы 1, 2, 8'!S184)&lt;=S164,"","Превышен размер среднего штрафа!")</f>
        <v>#DIV/0!</v>
      </c>
      <c r="V164" s="336" t="e">
        <f aca="false">IF(('Разделы 1, 2, 8'!AD184)/('Разделы 1, 2, 8'!S184)&gt;=T164,"","Средний размер штрафа низок!")</f>
        <v>#DIV/0!</v>
      </c>
      <c r="W164" s="340"/>
    </row>
    <row r="165" s="339" customFormat="true" ht="30" hidden="false" customHeight="true" outlineLevel="0" collapsed="false">
      <c r="A165" s="81" t="s">
        <v>436</v>
      </c>
      <c r="B165" s="130" t="n">
        <v>176</v>
      </c>
      <c r="C165" s="332" t="n">
        <v>0</v>
      </c>
      <c r="D165" s="332" t="n">
        <v>0</v>
      </c>
      <c r="E165" s="332" t="n">
        <v>0</v>
      </c>
      <c r="F165" s="332" t="n">
        <v>0</v>
      </c>
      <c r="G165" s="332" t="n">
        <v>0</v>
      </c>
      <c r="H165" s="332" t="n">
        <v>0</v>
      </c>
      <c r="I165" s="333" t="n">
        <v>100</v>
      </c>
      <c r="J165" s="333" t="n">
        <v>500</v>
      </c>
      <c r="K165" s="334" t="str">
        <f aca="false">IF(('Разделы 1, 2, 8'!N185)&gt;0,D165,"")</f>
        <v/>
      </c>
      <c r="L165" s="334" t="str">
        <f aca="false">IF(('Разделы 1, 2, 8'!O185)&gt;0,F165,"")</f>
        <v/>
      </c>
      <c r="M165" s="334" t="str">
        <f aca="false">IF(('Разделы 1, 2, 8'!P185)&gt;0,H165,"")</f>
        <v/>
      </c>
      <c r="N165" s="334" t="n">
        <f aca="false">IF(('Разделы 1, 2, 8'!Q185)&gt;0,J165,"")</f>
        <v>500</v>
      </c>
      <c r="O165" s="334" t="str">
        <f aca="false">IF(('Разделы 1, 2, 8'!N185)&gt;0,C165,"")</f>
        <v/>
      </c>
      <c r="P165" s="334" t="str">
        <f aca="false">IF(('Разделы 1, 2, 8'!O185)&gt;0,E165,"")</f>
        <v/>
      </c>
      <c r="Q165" s="334" t="str">
        <f aca="false">IF(('Разделы 1, 2, 8'!P185)&gt;0,G165,"")</f>
        <v/>
      </c>
      <c r="R165" s="334" t="n">
        <f aca="false">IF(('Разделы 1, 2, 8'!Q185)&gt;0,I165,"")</f>
        <v>100</v>
      </c>
      <c r="S165" s="335" t="n">
        <f aca="false">MAX(K165:N165)</f>
        <v>500</v>
      </c>
      <c r="T165" s="335" t="n">
        <f aca="false">MIN(O165:R165)</f>
        <v>100</v>
      </c>
      <c r="U165" s="336" t="str">
        <f aca="false">IF(('Разделы 1, 2, 8'!AD185)/('Разделы 1, 2, 8'!S185)&lt;=S165,"","Превышен размер среднего штрафа!")</f>
        <v/>
      </c>
      <c r="V165" s="336" t="str">
        <f aca="false">IF(('Разделы 1, 2, 8'!AD185)/('Разделы 1, 2, 8'!S185)&gt;=T165,"","Средний размер штрафа низок!")</f>
        <v/>
      </c>
      <c r="W165" s="340"/>
    </row>
    <row r="166" s="331" customFormat="true" ht="30" hidden="false" customHeight="true" outlineLevel="0" collapsed="false">
      <c r="A166" s="81" t="s">
        <v>438</v>
      </c>
      <c r="B166" s="130" t="n">
        <v>177</v>
      </c>
      <c r="C166" s="332" t="n">
        <v>0</v>
      </c>
      <c r="D166" s="332" t="n">
        <v>0</v>
      </c>
      <c r="E166" s="333" t="n">
        <v>1000</v>
      </c>
      <c r="F166" s="333" t="n">
        <v>5000</v>
      </c>
      <c r="G166" s="333" t="n">
        <v>1000</v>
      </c>
      <c r="H166" s="333" t="n">
        <v>5000</v>
      </c>
      <c r="I166" s="333" t="n">
        <v>2000</v>
      </c>
      <c r="J166" s="333" t="n">
        <v>2500</v>
      </c>
      <c r="K166" s="334" t="str">
        <f aca="false">IF(('Разделы 1, 2, 8'!N186)&gt;0,D166,"")</f>
        <v/>
      </c>
      <c r="L166" s="334" t="str">
        <f aca="false">IF(('Разделы 1, 2, 8'!O186)&gt;0,F166,"")</f>
        <v/>
      </c>
      <c r="M166" s="334" t="str">
        <f aca="false">IF(('Разделы 1, 2, 8'!P186)&gt;0,H166,"")</f>
        <v/>
      </c>
      <c r="N166" s="334" t="str">
        <f aca="false">IF(('Разделы 1, 2, 8'!Q186)&gt;0,J166,"")</f>
        <v/>
      </c>
      <c r="O166" s="334" t="str">
        <f aca="false">IF(('Разделы 1, 2, 8'!N186)&gt;0,C166,"")</f>
        <v/>
      </c>
      <c r="P166" s="334" t="str">
        <f aca="false">IF(('Разделы 1, 2, 8'!O186)&gt;0,E166,"")</f>
        <v/>
      </c>
      <c r="Q166" s="334" t="str">
        <f aca="false">IF(('Разделы 1, 2, 8'!P186)&gt;0,G166,"")</f>
        <v/>
      </c>
      <c r="R166" s="334" t="str">
        <f aca="false">IF(('Разделы 1, 2, 8'!Q186)&gt;0,I166,"")</f>
        <v/>
      </c>
      <c r="S166" s="335" t="n">
        <f aca="false">MAX(K166:N166)</f>
        <v>0</v>
      </c>
      <c r="T166" s="335" t="n">
        <f aca="false">MIN(O166:R166)</f>
        <v>0</v>
      </c>
      <c r="U166" s="336" t="e">
        <f aca="false">IF(('Разделы 1, 2, 8'!AD186)/('Разделы 1, 2, 8'!S186)&lt;=S166,"","Превышен размер среднего штрафа!")</f>
        <v>#DIV/0!</v>
      </c>
      <c r="V166" s="336" t="e">
        <f aca="false">IF(('Разделы 1, 2, 8'!AD186)/('Разделы 1, 2, 8'!S186)&gt;=T166,"","Средний размер штрафа низок!")</f>
        <v>#DIV/0!</v>
      </c>
      <c r="W166" s="344"/>
    </row>
    <row r="167" s="331" customFormat="true" ht="30" hidden="false" customHeight="true" outlineLevel="0" collapsed="false">
      <c r="A167" s="81" t="s">
        <v>440</v>
      </c>
      <c r="B167" s="130" t="n">
        <v>178</v>
      </c>
      <c r="C167" s="333" t="n">
        <v>200</v>
      </c>
      <c r="D167" s="333" t="n">
        <v>100000000</v>
      </c>
      <c r="E167" s="333" t="n">
        <v>200</v>
      </c>
      <c r="F167" s="333" t="n">
        <v>10000000</v>
      </c>
      <c r="G167" s="333" t="n">
        <v>200</v>
      </c>
      <c r="H167" s="333" t="n">
        <v>10000000</v>
      </c>
      <c r="I167" s="333" t="n">
        <v>200</v>
      </c>
      <c r="J167" s="333" t="n">
        <v>10000000</v>
      </c>
      <c r="K167" s="334" t="n">
        <f aca="false">IF(('Разделы 1, 2, 8'!N187)&gt;0,D167,"")</f>
        <v>100000000</v>
      </c>
      <c r="L167" s="334" t="n">
        <f aca="false">IF(('Разделы 1, 2, 8'!O187)&gt;0,F167,"")</f>
        <v>10000000</v>
      </c>
      <c r="M167" s="334" t="n">
        <f aca="false">IF(('Разделы 1, 2, 8'!P187)&gt;0,H167,"")</f>
        <v>10000000</v>
      </c>
      <c r="N167" s="334" t="n">
        <f aca="false">IF(('Разделы 1, 2, 8'!Q187)&gt;0,J167,"")</f>
        <v>10000000</v>
      </c>
      <c r="O167" s="334" t="n">
        <f aca="false">IF(('Разделы 1, 2, 8'!N187)&gt;0,C167,"")</f>
        <v>200</v>
      </c>
      <c r="P167" s="334" t="n">
        <f aca="false">IF(('Разделы 1, 2, 8'!O187)&gt;0,E167,"")</f>
        <v>200</v>
      </c>
      <c r="Q167" s="334" t="n">
        <f aca="false">IF(('Разделы 1, 2, 8'!P187)&gt;0,G167,"")</f>
        <v>200</v>
      </c>
      <c r="R167" s="334" t="n">
        <f aca="false">IF(('Разделы 1, 2, 8'!Q187)&gt;0,I167,"")</f>
        <v>200</v>
      </c>
      <c r="S167" s="335" t="n">
        <f aca="false">MAX(K167:N167)</f>
        <v>100000000</v>
      </c>
      <c r="T167" s="335" t="n">
        <f aca="false">MIN(O167:R167)</f>
        <v>200</v>
      </c>
      <c r="U167" s="336" t="str">
        <f aca="false">IF(('Разделы 1, 2, 8'!AD187)/('Разделы 1, 2, 8'!S187)&lt;=S167,"","Превышен размер среднего штрафа!")</f>
        <v/>
      </c>
      <c r="V167" s="336" t="str">
        <f aca="false">IF(('Разделы 1, 2, 8'!AD187)/('Разделы 1, 2, 8'!S187)&gt;=T167,"","Средний размер штрафа низок!")</f>
        <v/>
      </c>
      <c r="W167" s="344"/>
    </row>
    <row r="168" s="339" customFormat="true" ht="30" hidden="false" customHeight="true" outlineLevel="0" collapsed="false">
      <c r="A168" s="81" t="s">
        <v>444</v>
      </c>
      <c r="B168" s="130" t="n">
        <v>180</v>
      </c>
      <c r="C168" s="332" t="n">
        <v>0</v>
      </c>
      <c r="D168" s="332" t="n">
        <v>0</v>
      </c>
      <c r="E168" s="333" t="n">
        <v>1000</v>
      </c>
      <c r="F168" s="333" t="n">
        <v>2500</v>
      </c>
      <c r="G168" s="341" t="n">
        <v>1000</v>
      </c>
      <c r="H168" s="341" t="n">
        <v>2500</v>
      </c>
      <c r="I168" s="333" t="n">
        <v>1000</v>
      </c>
      <c r="J168" s="333" t="n">
        <v>2500</v>
      </c>
      <c r="K168" s="334" t="str">
        <f aca="false">IF(('Разделы 1, 2, 8'!N189)&gt;0,D168,"")</f>
        <v/>
      </c>
      <c r="L168" s="334" t="str">
        <f aca="false">IF(('Разделы 1, 2, 8'!O189)&gt;0,F168,"")</f>
        <v/>
      </c>
      <c r="M168" s="334" t="str">
        <f aca="false">IF(('Разделы 1, 2, 8'!P189)&gt;0,H168,"")</f>
        <v/>
      </c>
      <c r="N168" s="334" t="str">
        <f aca="false">IF(('Разделы 1, 2, 8'!Q189)&gt;0,J168,"")</f>
        <v/>
      </c>
      <c r="O168" s="334" t="str">
        <f aca="false">IF(('Разделы 1, 2, 8'!N189)&gt;0,C168,"")</f>
        <v/>
      </c>
      <c r="P168" s="334" t="str">
        <f aca="false">IF(('Разделы 1, 2, 8'!O189)&gt;0,E168,"")</f>
        <v/>
      </c>
      <c r="Q168" s="334" t="str">
        <f aca="false">IF(('Разделы 1, 2, 8'!P189)&gt;0,G168,"")</f>
        <v/>
      </c>
      <c r="R168" s="334" t="str">
        <f aca="false">IF(('Разделы 1, 2, 8'!Q189)&gt;0,I168,"")</f>
        <v/>
      </c>
      <c r="S168" s="335" t="n">
        <f aca="false">MAX(K168:N168)</f>
        <v>0</v>
      </c>
      <c r="T168" s="335" t="n">
        <f aca="false">MIN(O168:R168)</f>
        <v>0</v>
      </c>
      <c r="U168" s="336" t="e">
        <f aca="false">IF(('Разделы 1, 2, 8'!AD189)/('Разделы 1, 2, 8'!S189)&lt;=S168,"","Превышен размер среднего штрафа!")</f>
        <v>#DIV/0!</v>
      </c>
      <c r="V168" s="336" t="e">
        <f aca="false">IF(('Разделы 1, 2, 8'!AD189)/('Разделы 1, 2, 8'!S189)&gt;=T168,"","Средний размер штрафа низок!")</f>
        <v>#DIV/0!</v>
      </c>
      <c r="W168" s="340"/>
    </row>
    <row r="169" s="331" customFormat="true" ht="30" hidden="false" customHeight="true" outlineLevel="0" collapsed="false">
      <c r="A169" s="81" t="s">
        <v>446</v>
      </c>
      <c r="B169" s="130" t="n">
        <v>181</v>
      </c>
      <c r="C169" s="333" t="n">
        <v>5000</v>
      </c>
      <c r="D169" s="333" t="n">
        <v>100000</v>
      </c>
      <c r="E169" s="333" t="n">
        <v>1000</v>
      </c>
      <c r="F169" s="333" t="n">
        <v>5000</v>
      </c>
      <c r="G169" s="333" t="n">
        <v>1000</v>
      </c>
      <c r="H169" s="333" t="n">
        <v>5000</v>
      </c>
      <c r="I169" s="333" t="n">
        <v>0</v>
      </c>
      <c r="J169" s="333" t="n">
        <v>2000</v>
      </c>
      <c r="K169" s="334" t="str">
        <f aca="false">IF(('Разделы 1, 2, 8'!N190)&gt;0,D169,"")</f>
        <v/>
      </c>
      <c r="L169" s="334" t="str">
        <f aca="false">IF(('Разделы 1, 2, 8'!O190)&gt;0,F169,"")</f>
        <v/>
      </c>
      <c r="M169" s="334" t="str">
        <f aca="false">IF(('Разделы 1, 2, 8'!P190)&gt;0,H169,"")</f>
        <v/>
      </c>
      <c r="N169" s="334" t="str">
        <f aca="false">IF(('Разделы 1, 2, 8'!Q190)&gt;0,J169,"")</f>
        <v/>
      </c>
      <c r="O169" s="334" t="str">
        <f aca="false">IF(('Разделы 1, 2, 8'!N190)&gt;0,C169,"")</f>
        <v/>
      </c>
      <c r="P169" s="334" t="str">
        <f aca="false">IF(('Разделы 1, 2, 8'!O190)&gt;0,E169,"")</f>
        <v/>
      </c>
      <c r="Q169" s="334" t="str">
        <f aca="false">IF(('Разделы 1, 2, 8'!P190)&gt;0,G169,"")</f>
        <v/>
      </c>
      <c r="R169" s="334" t="str">
        <f aca="false">IF(('Разделы 1, 2, 8'!Q190)&gt;0,I169,"")</f>
        <v/>
      </c>
      <c r="S169" s="335" t="n">
        <f aca="false">MAX(K169:N169)</f>
        <v>0</v>
      </c>
      <c r="T169" s="335" t="n">
        <f aca="false">MIN(O169:R169)</f>
        <v>0</v>
      </c>
      <c r="U169" s="336" t="e">
        <f aca="false">IF(('Разделы 1, 2, 8'!AD190)/('Разделы 1, 2, 8'!S190)&lt;=S169,"","Превышен размер среднего штрафа!")</f>
        <v>#DIV/0!</v>
      </c>
      <c r="V169" s="336" t="e">
        <f aca="false">IF(('Разделы 1, 2, 8'!AD190)/('Разделы 1, 2, 8'!S190)&gt;=T169,"","Средний размер штрафа низок!")</f>
        <v>#DIV/0!</v>
      </c>
      <c r="W169" s="344"/>
    </row>
    <row r="170" s="339" customFormat="true" ht="30" hidden="false" customHeight="true" outlineLevel="0" collapsed="false">
      <c r="A170" s="81" t="s">
        <v>6471</v>
      </c>
      <c r="B170" s="130" t="n">
        <v>182</v>
      </c>
      <c r="C170" s="332" t="n">
        <v>0</v>
      </c>
      <c r="D170" s="332" t="n">
        <v>0</v>
      </c>
      <c r="E170" s="333" t="n">
        <v>1000</v>
      </c>
      <c r="F170" s="333" t="n">
        <v>2000</v>
      </c>
      <c r="G170" s="341" t="n">
        <v>1000</v>
      </c>
      <c r="H170" s="341" t="n">
        <v>2000</v>
      </c>
      <c r="I170" s="333" t="n">
        <v>500</v>
      </c>
      <c r="J170" s="333" t="n">
        <v>2000</v>
      </c>
      <c r="K170" s="334" t="str">
        <f aca="false">IF(('Разделы 1, 2, 8'!N191)&gt;0,D170,"")</f>
        <v/>
      </c>
      <c r="L170" s="334" t="str">
        <f aca="false">IF(('Разделы 1, 2, 8'!O191)&gt;0,F170,"")</f>
        <v/>
      </c>
      <c r="M170" s="334" t="str">
        <f aca="false">IF(('Разделы 1, 2, 8'!P191)&gt;0,H170,"")</f>
        <v/>
      </c>
      <c r="N170" s="334" t="str">
        <f aca="false">IF(('Разделы 1, 2, 8'!Q191)&gt;0,J170,"")</f>
        <v/>
      </c>
      <c r="O170" s="334" t="str">
        <f aca="false">IF(('Разделы 1, 2, 8'!N191)&gt;0,C170,"")</f>
        <v/>
      </c>
      <c r="P170" s="334" t="str">
        <f aca="false">IF(('Разделы 1, 2, 8'!O191)&gt;0,E170,"")</f>
        <v/>
      </c>
      <c r="Q170" s="334" t="str">
        <f aca="false">IF(('Разделы 1, 2, 8'!P191)&gt;0,G170,"")</f>
        <v/>
      </c>
      <c r="R170" s="334" t="str">
        <f aca="false">IF(('Разделы 1, 2, 8'!Q191)&gt;0,I170,"")</f>
        <v/>
      </c>
      <c r="S170" s="335" t="n">
        <f aca="false">MAX(K170:N170)</f>
        <v>0</v>
      </c>
      <c r="T170" s="335" t="n">
        <f aca="false">MIN(O170:R170)</f>
        <v>0</v>
      </c>
      <c r="U170" s="336" t="e">
        <f aca="false">IF(('Разделы 1, 2, 8'!AD191)/('Разделы 1, 2, 8'!S191)&lt;=S170,"","Превышен размер среднего штрафа!")</f>
        <v>#DIV/0!</v>
      </c>
      <c r="V170" s="336" t="e">
        <f aca="false">IF(('Разделы 1, 2, 8'!AD191)/('Разделы 1, 2, 8'!S191)&gt;=T170,"","Средний размер штрафа низок!")</f>
        <v>#DIV/0!</v>
      </c>
      <c r="W170" s="340"/>
    </row>
    <row r="171" s="339" customFormat="true" ht="30" hidden="false" customHeight="true" outlineLevel="0" collapsed="false">
      <c r="A171" s="81" t="s">
        <v>450</v>
      </c>
      <c r="B171" s="130" t="n">
        <v>183</v>
      </c>
      <c r="C171" s="333" t="n">
        <v>50000</v>
      </c>
      <c r="D171" s="333" t="n">
        <v>100000</v>
      </c>
      <c r="E171" s="333" t="n">
        <v>2000</v>
      </c>
      <c r="F171" s="333" t="n">
        <v>5000</v>
      </c>
      <c r="G171" s="333" t="n">
        <v>2000</v>
      </c>
      <c r="H171" s="333" t="n">
        <v>5000</v>
      </c>
      <c r="I171" s="333" t="n">
        <v>1000</v>
      </c>
      <c r="J171" s="333" t="n">
        <v>3000</v>
      </c>
      <c r="K171" s="334" t="str">
        <f aca="false">IF(('Разделы 1, 2, 8'!N192)&gt;0,D171,"")</f>
        <v/>
      </c>
      <c r="L171" s="334" t="str">
        <f aca="false">IF(('Разделы 1, 2, 8'!O192)&gt;0,F171,"")</f>
        <v/>
      </c>
      <c r="M171" s="334" t="str">
        <f aca="false">IF(('Разделы 1, 2, 8'!P192)&gt;0,H171,"")</f>
        <v/>
      </c>
      <c r="N171" s="334" t="str">
        <f aca="false">IF(('Разделы 1, 2, 8'!Q192)&gt;0,J171,"")</f>
        <v/>
      </c>
      <c r="O171" s="334" t="str">
        <f aca="false">IF(('Разделы 1, 2, 8'!N192)&gt;0,C171,"")</f>
        <v/>
      </c>
      <c r="P171" s="334" t="str">
        <f aca="false">IF(('Разделы 1, 2, 8'!O192)&gt;0,E171,"")</f>
        <v/>
      </c>
      <c r="Q171" s="334" t="str">
        <f aca="false">IF(('Разделы 1, 2, 8'!P192)&gt;0,G171,"")</f>
        <v/>
      </c>
      <c r="R171" s="334" t="str">
        <f aca="false">IF(('Разделы 1, 2, 8'!Q192)&gt;0,I171,"")</f>
        <v/>
      </c>
      <c r="S171" s="335" t="n">
        <f aca="false">MAX(K171:N171)</f>
        <v>0</v>
      </c>
      <c r="T171" s="335" t="n">
        <f aca="false">MIN(O171:R171)</f>
        <v>0</v>
      </c>
      <c r="U171" s="336" t="e">
        <f aca="false">IF(('Разделы 1, 2, 8'!AD192)/('Разделы 1, 2, 8'!S192)&lt;=S171,"","Превышен размер среднего штрафа!")</f>
        <v>#DIV/0!</v>
      </c>
      <c r="V171" s="336" t="e">
        <f aca="false">IF(('Разделы 1, 2, 8'!AD192)/('Разделы 1, 2, 8'!S192)&gt;=T171,"","Средний размер штрафа низок!")</f>
        <v>#DIV/0!</v>
      </c>
      <c r="W171" s="340"/>
    </row>
    <row r="172" s="339" customFormat="true" ht="18.75" hidden="false" customHeight="false" outlineLevel="0" collapsed="false">
      <c r="A172" s="345"/>
      <c r="B172" s="346"/>
      <c r="C172" s="338"/>
      <c r="D172" s="338"/>
      <c r="E172" s="338"/>
      <c r="F172" s="338"/>
      <c r="G172" s="338"/>
      <c r="H172" s="338"/>
      <c r="I172" s="338"/>
      <c r="J172" s="338"/>
      <c r="R172" s="347"/>
      <c r="S172" s="348" t="s">
        <v>6472</v>
      </c>
      <c r="T172" s="348"/>
      <c r="U172" s="348"/>
      <c r="V172" s="348"/>
      <c r="W172" s="348"/>
    </row>
    <row r="173" s="339" customFormat="true" ht="99" hidden="false" customHeight="true" outlineLevel="0" collapsed="false">
      <c r="A173" s="349"/>
      <c r="B173" s="350"/>
      <c r="C173" s="351"/>
      <c r="D173" s="351"/>
      <c r="E173" s="351"/>
      <c r="F173" s="351"/>
      <c r="G173" s="351"/>
      <c r="H173" s="351"/>
      <c r="I173" s="352"/>
      <c r="J173" s="352"/>
      <c r="R173" s="347"/>
      <c r="S173" s="353" t="s">
        <v>6473</v>
      </c>
      <c r="T173" s="353"/>
      <c r="U173" s="353"/>
      <c r="V173" s="353"/>
      <c r="W173" s="353"/>
    </row>
    <row r="174" s="339" customFormat="true" ht="18.75" hidden="false" customHeight="false" outlineLevel="0" collapsed="false">
      <c r="A174" s="349"/>
      <c r="B174" s="350"/>
      <c r="C174" s="351"/>
      <c r="D174" s="351"/>
      <c r="E174" s="351"/>
      <c r="F174" s="351"/>
      <c r="G174" s="351"/>
      <c r="H174" s="351"/>
      <c r="I174" s="352"/>
      <c r="J174" s="352"/>
      <c r="R174" s="347"/>
      <c r="U174" s="354"/>
      <c r="V174" s="354"/>
      <c r="W174" s="355"/>
    </row>
    <row r="175" s="339" customFormat="true" ht="18.75" hidden="false" customHeight="false" outlineLevel="0" collapsed="false">
      <c r="A175" s="349"/>
      <c r="B175" s="350"/>
      <c r="C175" s="351"/>
      <c r="D175" s="351"/>
      <c r="E175" s="351"/>
      <c r="F175" s="351"/>
      <c r="G175" s="351"/>
      <c r="H175" s="351"/>
      <c r="I175" s="352"/>
      <c r="J175" s="352"/>
      <c r="R175" s="347"/>
      <c r="U175" s="354"/>
      <c r="V175" s="354"/>
      <c r="W175" s="355"/>
    </row>
    <row r="176" s="339" customFormat="true" ht="18.75" hidden="false" customHeight="false" outlineLevel="0" collapsed="false">
      <c r="A176" s="349"/>
      <c r="B176" s="350"/>
      <c r="C176" s="351"/>
      <c r="D176" s="351"/>
      <c r="E176" s="351"/>
      <c r="F176" s="351"/>
      <c r="G176" s="351"/>
      <c r="H176" s="351"/>
      <c r="I176" s="352"/>
      <c r="J176" s="352"/>
      <c r="R176" s="347"/>
      <c r="U176" s="354"/>
      <c r="V176" s="354"/>
      <c r="W176" s="355"/>
    </row>
    <row r="177" s="339" customFormat="true" ht="18.75" hidden="false" customHeight="false" outlineLevel="0" collapsed="false">
      <c r="A177" s="349"/>
      <c r="B177" s="350"/>
      <c r="C177" s="351"/>
      <c r="D177" s="351"/>
      <c r="E177" s="351"/>
      <c r="F177" s="351"/>
      <c r="G177" s="351"/>
      <c r="H177" s="351"/>
      <c r="I177" s="352"/>
      <c r="J177" s="352"/>
      <c r="R177" s="347"/>
      <c r="U177" s="354"/>
      <c r="V177" s="354"/>
      <c r="W177" s="355"/>
    </row>
    <row r="178" s="339" customFormat="true" ht="18.75" hidden="false" customHeight="false" outlineLevel="0" collapsed="false">
      <c r="A178" s="349"/>
      <c r="B178" s="350"/>
      <c r="C178" s="351"/>
      <c r="D178" s="351"/>
      <c r="E178" s="351"/>
      <c r="F178" s="351"/>
      <c r="G178" s="351"/>
      <c r="H178" s="351"/>
      <c r="I178" s="352"/>
      <c r="J178" s="352"/>
      <c r="R178" s="347"/>
      <c r="U178" s="354"/>
      <c r="V178" s="354"/>
      <c r="W178" s="355"/>
    </row>
    <row r="179" s="339" customFormat="true" ht="18.75" hidden="false" customHeight="false" outlineLevel="0" collapsed="false">
      <c r="A179" s="349"/>
      <c r="B179" s="350"/>
      <c r="C179" s="351"/>
      <c r="D179" s="351"/>
      <c r="E179" s="351"/>
      <c r="F179" s="351"/>
      <c r="G179" s="351"/>
      <c r="H179" s="351"/>
      <c r="I179" s="352"/>
      <c r="J179" s="352"/>
      <c r="R179" s="347"/>
      <c r="U179" s="354"/>
      <c r="V179" s="354"/>
      <c r="W179" s="355"/>
    </row>
    <row r="180" s="339" customFormat="true" ht="18.75" hidden="false" customHeight="false" outlineLevel="0" collapsed="false">
      <c r="A180" s="349"/>
      <c r="B180" s="350"/>
      <c r="C180" s="356"/>
      <c r="D180" s="356"/>
      <c r="E180" s="357"/>
      <c r="F180" s="357"/>
      <c r="G180" s="357"/>
      <c r="H180" s="357"/>
      <c r="I180" s="357"/>
      <c r="J180" s="357"/>
      <c r="R180" s="347"/>
      <c r="U180" s="354"/>
      <c r="V180" s="354"/>
      <c r="W180" s="355"/>
    </row>
    <row r="181" s="339" customFormat="true" ht="18.75" hidden="false" customHeight="false" outlineLevel="0" collapsed="false">
      <c r="A181" s="349"/>
      <c r="B181" s="350"/>
      <c r="C181" s="356"/>
      <c r="D181" s="356"/>
      <c r="E181" s="357"/>
      <c r="F181" s="357"/>
      <c r="G181" s="357"/>
      <c r="H181" s="357"/>
      <c r="I181" s="357"/>
      <c r="J181" s="357"/>
      <c r="R181" s="347"/>
      <c r="U181" s="354"/>
      <c r="V181" s="354"/>
      <c r="W181" s="355"/>
    </row>
    <row r="182" s="339" customFormat="true" ht="18.75" hidden="false" customHeight="false" outlineLevel="0" collapsed="false">
      <c r="A182" s="349"/>
      <c r="B182" s="350"/>
      <c r="C182" s="356"/>
      <c r="D182" s="356"/>
      <c r="E182" s="357"/>
      <c r="F182" s="357"/>
      <c r="G182" s="357"/>
      <c r="H182" s="357"/>
      <c r="I182" s="357"/>
      <c r="J182" s="357"/>
      <c r="R182" s="347"/>
      <c r="U182" s="354"/>
      <c r="V182" s="354"/>
      <c r="W182" s="355"/>
    </row>
    <row r="183" s="339" customFormat="true" ht="18.75" hidden="false" customHeight="false" outlineLevel="0" collapsed="false">
      <c r="A183" s="349"/>
      <c r="B183" s="350"/>
      <c r="C183" s="356"/>
      <c r="D183" s="356"/>
      <c r="E183" s="357"/>
      <c r="F183" s="357"/>
      <c r="G183" s="357"/>
      <c r="H183" s="357"/>
      <c r="I183" s="357"/>
      <c r="J183" s="357"/>
      <c r="K183" s="358"/>
      <c r="L183" s="359"/>
      <c r="M183" s="360"/>
      <c r="N183" s="359"/>
      <c r="O183" s="360"/>
      <c r="R183" s="361"/>
      <c r="U183" s="354"/>
      <c r="V183" s="354"/>
      <c r="W183" s="355"/>
    </row>
    <row r="184" s="339" customFormat="true" ht="18.75" hidden="false" customHeight="false" outlineLevel="0" collapsed="false">
      <c r="A184" s="349"/>
      <c r="B184" s="350"/>
      <c r="C184" s="356"/>
      <c r="D184" s="356"/>
      <c r="E184" s="357"/>
      <c r="F184" s="357"/>
      <c r="G184" s="357"/>
      <c r="H184" s="357"/>
      <c r="I184" s="357"/>
      <c r="J184" s="357"/>
      <c r="K184" s="358"/>
      <c r="L184" s="359"/>
      <c r="M184" s="360"/>
      <c r="N184" s="359"/>
      <c r="O184" s="360"/>
      <c r="R184" s="361"/>
      <c r="U184" s="354"/>
      <c r="V184" s="354"/>
      <c r="W184" s="355"/>
    </row>
    <row r="185" s="339" customFormat="true" ht="18.75" hidden="false" customHeight="false" outlineLevel="0" collapsed="false">
      <c r="A185" s="349"/>
      <c r="B185" s="350"/>
      <c r="C185" s="356"/>
      <c r="D185" s="356"/>
      <c r="E185" s="357"/>
      <c r="F185" s="357"/>
      <c r="G185" s="357"/>
      <c r="H185" s="357"/>
      <c r="I185" s="357"/>
      <c r="J185" s="357"/>
      <c r="K185" s="358"/>
      <c r="L185" s="359"/>
      <c r="M185" s="360"/>
      <c r="N185" s="359"/>
      <c r="O185" s="360"/>
      <c r="R185" s="361"/>
      <c r="U185" s="354"/>
      <c r="V185" s="354"/>
      <c r="W185" s="355"/>
    </row>
    <row r="186" s="339" customFormat="true" ht="18.75" hidden="false" customHeight="false" outlineLevel="0" collapsed="false">
      <c r="A186" s="349"/>
      <c r="B186" s="350"/>
      <c r="C186" s="356"/>
      <c r="D186" s="356"/>
      <c r="E186" s="357"/>
      <c r="F186" s="357"/>
      <c r="G186" s="357"/>
      <c r="H186" s="357"/>
      <c r="I186" s="357"/>
      <c r="J186" s="357"/>
      <c r="K186" s="358"/>
      <c r="L186" s="359"/>
      <c r="M186" s="360"/>
      <c r="N186" s="359"/>
      <c r="O186" s="360"/>
      <c r="R186" s="361"/>
      <c r="U186" s="354"/>
      <c r="V186" s="354"/>
      <c r="W186" s="355"/>
    </row>
    <row r="187" s="339" customFormat="true" ht="18.75" hidden="false" customHeight="false" outlineLevel="0" collapsed="false">
      <c r="A187" s="349"/>
      <c r="B187" s="350"/>
      <c r="C187" s="356"/>
      <c r="D187" s="356"/>
      <c r="E187" s="357"/>
      <c r="F187" s="357"/>
      <c r="G187" s="357"/>
      <c r="H187" s="357"/>
      <c r="I187" s="357"/>
      <c r="J187" s="357"/>
      <c r="K187" s="358"/>
      <c r="L187" s="359"/>
      <c r="M187" s="360"/>
      <c r="N187" s="359"/>
      <c r="O187" s="360"/>
      <c r="R187" s="361"/>
      <c r="U187" s="354"/>
      <c r="V187" s="354"/>
      <c r="W187" s="355"/>
    </row>
    <row r="188" s="339" customFormat="true" ht="18.75" hidden="false" customHeight="false" outlineLevel="0" collapsed="false">
      <c r="A188" s="349"/>
      <c r="B188" s="350"/>
      <c r="C188" s="356"/>
      <c r="D188" s="356"/>
      <c r="E188" s="357"/>
      <c r="F188" s="357"/>
      <c r="G188" s="357"/>
      <c r="H188" s="357"/>
      <c r="I188" s="357"/>
      <c r="J188" s="357"/>
      <c r="K188" s="358"/>
      <c r="L188" s="359"/>
      <c r="M188" s="360"/>
      <c r="N188" s="359"/>
      <c r="O188" s="360"/>
      <c r="R188" s="361"/>
      <c r="U188" s="354"/>
      <c r="V188" s="354"/>
      <c r="W188" s="355"/>
    </row>
    <row r="189" s="339" customFormat="true" ht="18.75" hidden="false" customHeight="false" outlineLevel="0" collapsed="false">
      <c r="A189" s="349"/>
      <c r="B189" s="350"/>
      <c r="C189" s="356"/>
      <c r="D189" s="356"/>
      <c r="E189" s="357"/>
      <c r="F189" s="357"/>
      <c r="G189" s="357"/>
      <c r="H189" s="357"/>
      <c r="I189" s="357"/>
      <c r="J189" s="357"/>
      <c r="K189" s="358"/>
      <c r="L189" s="359"/>
      <c r="M189" s="360"/>
      <c r="N189" s="359"/>
      <c r="O189" s="360"/>
      <c r="R189" s="361"/>
      <c r="U189" s="354"/>
      <c r="V189" s="354"/>
      <c r="W189" s="355"/>
    </row>
    <row r="190" s="339" customFormat="true" ht="18.75" hidden="false" customHeight="false" outlineLevel="0" collapsed="false">
      <c r="A190" s="349"/>
      <c r="B190" s="350"/>
      <c r="C190" s="356"/>
      <c r="D190" s="356"/>
      <c r="E190" s="357"/>
      <c r="F190" s="357"/>
      <c r="G190" s="357"/>
      <c r="H190" s="357"/>
      <c r="I190" s="357"/>
      <c r="J190" s="357"/>
      <c r="K190" s="358"/>
      <c r="L190" s="359"/>
      <c r="M190" s="360"/>
      <c r="N190" s="359"/>
      <c r="O190" s="360"/>
      <c r="R190" s="361"/>
      <c r="U190" s="354"/>
      <c r="V190" s="354"/>
      <c r="W190" s="355"/>
    </row>
    <row r="191" s="339" customFormat="true" ht="18.75" hidden="false" customHeight="false" outlineLevel="0" collapsed="false">
      <c r="A191" s="349"/>
      <c r="B191" s="350"/>
      <c r="C191" s="356"/>
      <c r="D191" s="356"/>
      <c r="E191" s="357"/>
      <c r="F191" s="357"/>
      <c r="G191" s="357"/>
      <c r="H191" s="357"/>
      <c r="I191" s="357"/>
      <c r="J191" s="357"/>
      <c r="K191" s="358"/>
      <c r="L191" s="359"/>
      <c r="M191" s="360"/>
      <c r="N191" s="359"/>
      <c r="O191" s="360"/>
      <c r="R191" s="361"/>
      <c r="U191" s="354"/>
      <c r="V191" s="354"/>
      <c r="W191" s="355"/>
    </row>
    <row r="192" s="339" customFormat="true" ht="18.75" hidden="false" customHeight="false" outlineLevel="0" collapsed="false">
      <c r="A192" s="349"/>
      <c r="B192" s="350"/>
      <c r="C192" s="356"/>
      <c r="D192" s="356"/>
      <c r="E192" s="357"/>
      <c r="F192" s="357"/>
      <c r="G192" s="357"/>
      <c r="H192" s="357"/>
      <c r="I192" s="357"/>
      <c r="J192" s="357"/>
      <c r="K192" s="358"/>
      <c r="L192" s="359"/>
      <c r="M192" s="360"/>
      <c r="N192" s="359"/>
      <c r="O192" s="360"/>
      <c r="R192" s="361"/>
      <c r="U192" s="354"/>
      <c r="V192" s="354"/>
      <c r="W192" s="355"/>
    </row>
    <row r="193" s="339" customFormat="true" ht="18.75" hidden="false" customHeight="false" outlineLevel="0" collapsed="false">
      <c r="A193" s="349"/>
      <c r="B193" s="350"/>
      <c r="C193" s="356"/>
      <c r="D193" s="356"/>
      <c r="E193" s="357"/>
      <c r="F193" s="357"/>
      <c r="G193" s="357"/>
      <c r="H193" s="357"/>
      <c r="I193" s="357"/>
      <c r="J193" s="357"/>
      <c r="K193" s="358"/>
      <c r="L193" s="359"/>
      <c r="M193" s="360"/>
      <c r="N193" s="359"/>
      <c r="O193" s="360"/>
      <c r="R193" s="361"/>
      <c r="U193" s="354"/>
      <c r="V193" s="354"/>
      <c r="W193" s="355"/>
    </row>
    <row r="194" s="339" customFormat="true" ht="18.75" hidden="false" customHeight="false" outlineLevel="0" collapsed="false">
      <c r="A194" s="349"/>
      <c r="B194" s="350"/>
      <c r="C194" s="356"/>
      <c r="D194" s="356"/>
      <c r="E194" s="357"/>
      <c r="F194" s="357"/>
      <c r="G194" s="357"/>
      <c r="H194" s="357"/>
      <c r="I194" s="357"/>
      <c r="J194" s="357"/>
      <c r="K194" s="358"/>
      <c r="L194" s="359"/>
      <c r="M194" s="360"/>
      <c r="N194" s="359"/>
      <c r="O194" s="360"/>
      <c r="R194" s="361"/>
      <c r="U194" s="354"/>
      <c r="V194" s="354"/>
      <c r="W194" s="355"/>
    </row>
    <row r="195" s="339" customFormat="true" ht="18.75" hidden="false" customHeight="false" outlineLevel="0" collapsed="false">
      <c r="A195" s="349"/>
      <c r="B195" s="350"/>
      <c r="C195" s="356"/>
      <c r="D195" s="356"/>
      <c r="E195" s="357"/>
      <c r="F195" s="357"/>
      <c r="G195" s="357"/>
      <c r="H195" s="357"/>
      <c r="I195" s="357"/>
      <c r="J195" s="357"/>
      <c r="K195" s="358"/>
      <c r="L195" s="359"/>
      <c r="M195" s="360"/>
      <c r="N195" s="359"/>
      <c r="O195" s="360"/>
      <c r="R195" s="361"/>
      <c r="U195" s="354"/>
      <c r="V195" s="354"/>
      <c r="W195" s="355"/>
    </row>
    <row r="196" s="339" customFormat="true" ht="18.75" hidden="false" customHeight="false" outlineLevel="0" collapsed="false">
      <c r="A196" s="349"/>
      <c r="B196" s="350"/>
      <c r="C196" s="356"/>
      <c r="D196" s="356"/>
      <c r="E196" s="357"/>
      <c r="F196" s="357"/>
      <c r="G196" s="357"/>
      <c r="H196" s="357"/>
      <c r="I196" s="357"/>
      <c r="J196" s="357"/>
      <c r="K196" s="358"/>
      <c r="L196" s="359"/>
      <c r="M196" s="360"/>
      <c r="N196" s="359"/>
      <c r="O196" s="360"/>
      <c r="R196" s="347"/>
      <c r="U196" s="354"/>
      <c r="V196" s="354"/>
      <c r="W196" s="355"/>
    </row>
    <row r="197" s="339" customFormat="true" ht="18.75" hidden="false" customHeight="false" outlineLevel="0" collapsed="false">
      <c r="A197" s="349"/>
      <c r="B197" s="350"/>
      <c r="C197" s="356"/>
      <c r="D197" s="356"/>
      <c r="E197" s="357"/>
      <c r="F197" s="357"/>
      <c r="G197" s="357"/>
      <c r="H197" s="357"/>
      <c r="I197" s="357"/>
      <c r="J197" s="357"/>
      <c r="K197" s="358"/>
      <c r="L197" s="359"/>
      <c r="M197" s="360"/>
      <c r="N197" s="359"/>
      <c r="O197" s="360"/>
      <c r="R197" s="347"/>
      <c r="U197" s="354"/>
      <c r="V197" s="354"/>
      <c r="W197" s="355"/>
    </row>
    <row r="198" s="339" customFormat="true" ht="18.75" hidden="false" customHeight="false" outlineLevel="0" collapsed="false">
      <c r="A198" s="345"/>
      <c r="B198" s="346"/>
      <c r="C198" s="338"/>
      <c r="D198" s="338"/>
      <c r="E198" s="338"/>
      <c r="F198" s="338"/>
      <c r="G198" s="338"/>
      <c r="H198" s="338"/>
      <c r="I198" s="338"/>
      <c r="J198" s="338"/>
      <c r="K198" s="358"/>
      <c r="L198" s="359"/>
      <c r="M198" s="360"/>
      <c r="N198" s="359"/>
      <c r="O198" s="360"/>
      <c r="R198" s="347"/>
      <c r="U198" s="354"/>
      <c r="V198" s="354"/>
      <c r="W198" s="355"/>
    </row>
    <row r="199" s="339" customFormat="true" ht="18.75" hidden="false" customHeight="false" outlineLevel="0" collapsed="false">
      <c r="A199" s="345"/>
      <c r="B199" s="346"/>
      <c r="C199" s="338"/>
      <c r="D199" s="338"/>
      <c r="E199" s="338"/>
      <c r="F199" s="338"/>
      <c r="G199" s="338"/>
      <c r="H199" s="338"/>
      <c r="I199" s="338"/>
      <c r="J199" s="338"/>
      <c r="K199" s="358"/>
      <c r="L199" s="359"/>
      <c r="M199" s="360"/>
      <c r="N199" s="359"/>
      <c r="O199" s="360"/>
      <c r="R199" s="347"/>
      <c r="U199" s="354"/>
      <c r="V199" s="354"/>
      <c r="W199" s="355"/>
    </row>
    <row r="200" s="339" customFormat="true" ht="18.75" hidden="false" customHeight="false" outlineLevel="0" collapsed="false">
      <c r="A200" s="362"/>
      <c r="B200" s="350"/>
      <c r="C200" s="356"/>
      <c r="D200" s="356"/>
      <c r="E200" s="357"/>
      <c r="F200" s="357"/>
      <c r="G200" s="357"/>
      <c r="H200" s="357"/>
      <c r="I200" s="357"/>
      <c r="J200" s="357"/>
      <c r="K200" s="358"/>
      <c r="L200" s="359"/>
      <c r="M200" s="360"/>
      <c r="N200" s="359"/>
      <c r="O200" s="360"/>
      <c r="R200" s="347"/>
      <c r="U200" s="354"/>
      <c r="V200" s="354"/>
      <c r="W200" s="355"/>
    </row>
    <row r="201" s="339" customFormat="true" ht="18.75" hidden="false" customHeight="false" outlineLevel="0" collapsed="false">
      <c r="A201" s="362"/>
      <c r="B201" s="350"/>
      <c r="C201" s="356"/>
      <c r="D201" s="356"/>
      <c r="E201" s="357"/>
      <c r="F201" s="357"/>
      <c r="G201" s="357"/>
      <c r="H201" s="357"/>
      <c r="I201" s="357"/>
      <c r="J201" s="357"/>
      <c r="K201" s="358"/>
      <c r="L201" s="359"/>
      <c r="M201" s="360"/>
      <c r="N201" s="359"/>
      <c r="O201" s="360"/>
      <c r="R201" s="347"/>
      <c r="U201" s="354"/>
      <c r="V201" s="354"/>
      <c r="W201" s="355"/>
    </row>
    <row r="202" s="339" customFormat="true" ht="18.75" hidden="false" customHeight="false" outlineLevel="0" collapsed="false">
      <c r="A202" s="362"/>
      <c r="B202" s="350"/>
      <c r="C202" s="356"/>
      <c r="D202" s="356"/>
      <c r="E202" s="357"/>
      <c r="F202" s="357"/>
      <c r="G202" s="357"/>
      <c r="H202" s="357"/>
      <c r="I202" s="357"/>
      <c r="J202" s="357"/>
      <c r="K202" s="358"/>
      <c r="L202" s="359"/>
      <c r="M202" s="360"/>
      <c r="N202" s="359"/>
      <c r="O202" s="360"/>
      <c r="R202" s="347"/>
      <c r="U202" s="354"/>
      <c r="V202" s="354"/>
      <c r="W202" s="355"/>
    </row>
    <row r="203" s="339" customFormat="true" ht="18.75" hidden="false" customHeight="false" outlineLevel="0" collapsed="false">
      <c r="A203" s="362"/>
      <c r="B203" s="350"/>
      <c r="C203" s="356"/>
      <c r="D203" s="356"/>
      <c r="E203" s="357"/>
      <c r="F203" s="357"/>
      <c r="G203" s="357"/>
      <c r="H203" s="357"/>
      <c r="I203" s="357"/>
      <c r="J203" s="357"/>
      <c r="K203" s="358"/>
      <c r="L203" s="359"/>
      <c r="M203" s="360"/>
      <c r="N203" s="359"/>
      <c r="O203" s="360"/>
      <c r="R203" s="347"/>
      <c r="U203" s="354"/>
      <c r="V203" s="354"/>
      <c r="W203" s="355"/>
    </row>
    <row r="204" s="339" customFormat="true" ht="18.75" hidden="false" customHeight="false" outlineLevel="0" collapsed="false">
      <c r="A204" s="362"/>
      <c r="B204" s="350"/>
      <c r="C204" s="356"/>
      <c r="D204" s="356"/>
      <c r="E204" s="357"/>
      <c r="F204" s="357"/>
      <c r="G204" s="357"/>
      <c r="H204" s="357"/>
      <c r="I204" s="357"/>
      <c r="J204" s="357"/>
      <c r="K204" s="358"/>
      <c r="L204" s="359"/>
      <c r="M204" s="360"/>
      <c r="N204" s="359"/>
      <c r="O204" s="360"/>
      <c r="R204" s="347"/>
      <c r="U204" s="354"/>
      <c r="V204" s="354"/>
      <c r="W204" s="355"/>
    </row>
    <row r="205" s="339" customFormat="true" ht="18.75" hidden="false" customHeight="false" outlineLevel="0" collapsed="false">
      <c r="A205" s="362"/>
      <c r="B205" s="350"/>
      <c r="C205" s="356"/>
      <c r="D205" s="356"/>
      <c r="E205" s="357"/>
      <c r="F205" s="357"/>
      <c r="G205" s="357"/>
      <c r="H205" s="357"/>
      <c r="I205" s="357"/>
      <c r="J205" s="357"/>
      <c r="K205" s="358"/>
      <c r="L205" s="359"/>
      <c r="M205" s="360"/>
      <c r="N205" s="359"/>
      <c r="O205" s="360"/>
      <c r="R205" s="347"/>
      <c r="U205" s="354"/>
      <c r="V205" s="354"/>
      <c r="W205" s="355"/>
    </row>
    <row r="206" s="339" customFormat="true" ht="18.75" hidden="false" customHeight="false" outlineLevel="0" collapsed="false">
      <c r="A206" s="362"/>
      <c r="B206" s="350"/>
      <c r="C206" s="356"/>
      <c r="D206" s="356"/>
      <c r="E206" s="357"/>
      <c r="F206" s="357"/>
      <c r="G206" s="357"/>
      <c r="H206" s="357"/>
      <c r="I206" s="357"/>
      <c r="J206" s="357"/>
      <c r="K206" s="358"/>
      <c r="L206" s="359"/>
      <c r="M206" s="360"/>
      <c r="N206" s="359"/>
      <c r="O206" s="360"/>
      <c r="R206" s="347"/>
      <c r="U206" s="354"/>
      <c r="V206" s="354"/>
      <c r="W206" s="355"/>
    </row>
    <row r="207" s="339" customFormat="true" ht="18.75" hidden="false" customHeight="false" outlineLevel="0" collapsed="false">
      <c r="A207" s="362"/>
      <c r="B207" s="350"/>
      <c r="C207" s="356"/>
      <c r="D207" s="356"/>
      <c r="E207" s="357"/>
      <c r="F207" s="357"/>
      <c r="G207" s="357"/>
      <c r="H207" s="357"/>
      <c r="I207" s="357"/>
      <c r="J207" s="357"/>
      <c r="K207" s="358"/>
      <c r="L207" s="359"/>
      <c r="M207" s="360"/>
      <c r="N207" s="359"/>
      <c r="O207" s="360"/>
      <c r="R207" s="347"/>
      <c r="U207" s="354"/>
      <c r="V207" s="354"/>
      <c r="W207" s="355"/>
    </row>
    <row r="208" s="339" customFormat="true" ht="18.75" hidden="false" customHeight="false" outlineLevel="0" collapsed="false">
      <c r="A208" s="362"/>
      <c r="B208" s="350"/>
      <c r="C208" s="356"/>
      <c r="D208" s="356"/>
      <c r="E208" s="357"/>
      <c r="F208" s="357"/>
      <c r="G208" s="357"/>
      <c r="H208" s="357"/>
      <c r="I208" s="357"/>
      <c r="J208" s="357"/>
      <c r="K208" s="358"/>
      <c r="L208" s="359"/>
      <c r="M208" s="360"/>
      <c r="N208" s="359"/>
      <c r="O208" s="360"/>
      <c r="R208" s="347"/>
      <c r="U208" s="354"/>
      <c r="V208" s="354"/>
      <c r="W208" s="355"/>
    </row>
    <row r="209" s="339" customFormat="true" ht="18.75" hidden="false" customHeight="false" outlineLevel="0" collapsed="false">
      <c r="A209" s="362"/>
      <c r="B209" s="350"/>
      <c r="C209" s="356"/>
      <c r="D209" s="356"/>
      <c r="E209" s="357"/>
      <c r="F209" s="357"/>
      <c r="G209" s="357"/>
      <c r="H209" s="357"/>
      <c r="I209" s="357"/>
      <c r="J209" s="357"/>
      <c r="K209" s="358"/>
      <c r="L209" s="359"/>
      <c r="M209" s="360"/>
      <c r="N209" s="359"/>
      <c r="O209" s="360"/>
      <c r="R209" s="347"/>
      <c r="U209" s="354"/>
      <c r="V209" s="354"/>
      <c r="W209" s="355"/>
    </row>
    <row r="210" s="339" customFormat="true" ht="18.75" hidden="false" customHeight="false" outlineLevel="0" collapsed="false">
      <c r="A210" s="362"/>
      <c r="B210" s="350"/>
      <c r="C210" s="356"/>
      <c r="D210" s="356"/>
      <c r="E210" s="357"/>
      <c r="F210" s="357"/>
      <c r="G210" s="357"/>
      <c r="H210" s="357"/>
      <c r="I210" s="357"/>
      <c r="J210" s="357"/>
      <c r="K210" s="358"/>
      <c r="L210" s="359"/>
      <c r="M210" s="360"/>
      <c r="N210" s="359"/>
      <c r="O210" s="360"/>
      <c r="R210" s="347"/>
      <c r="U210" s="354"/>
      <c r="V210" s="354"/>
      <c r="W210" s="355"/>
    </row>
    <row r="211" s="339" customFormat="true" ht="18.75" hidden="false" customHeight="false" outlineLevel="0" collapsed="false">
      <c r="A211" s="362"/>
      <c r="B211" s="350"/>
      <c r="C211" s="356"/>
      <c r="D211" s="356"/>
      <c r="E211" s="357"/>
      <c r="F211" s="357"/>
      <c r="G211" s="357"/>
      <c r="H211" s="357"/>
      <c r="I211" s="357"/>
      <c r="J211" s="357"/>
      <c r="K211" s="358"/>
      <c r="L211" s="359"/>
      <c r="M211" s="360"/>
      <c r="N211" s="359"/>
      <c r="O211" s="360"/>
      <c r="R211" s="347"/>
      <c r="U211" s="354"/>
      <c r="V211" s="354"/>
      <c r="W211" s="355"/>
    </row>
    <row r="212" s="339" customFormat="true" ht="18.75" hidden="false" customHeight="false" outlineLevel="0" collapsed="false">
      <c r="A212" s="362"/>
      <c r="B212" s="350"/>
      <c r="C212" s="356"/>
      <c r="D212" s="356"/>
      <c r="E212" s="357"/>
      <c r="F212" s="357"/>
      <c r="G212" s="357"/>
      <c r="H212" s="357"/>
      <c r="I212" s="357"/>
      <c r="J212" s="357"/>
      <c r="K212" s="358"/>
      <c r="L212" s="359"/>
      <c r="M212" s="360"/>
      <c r="N212" s="359"/>
      <c r="O212" s="360"/>
      <c r="R212" s="347"/>
      <c r="U212" s="354"/>
      <c r="V212" s="354"/>
      <c r="W212" s="355"/>
    </row>
    <row r="213" s="339" customFormat="true" ht="18.75" hidden="false" customHeight="false" outlineLevel="0" collapsed="false">
      <c r="A213" s="362"/>
      <c r="B213" s="350"/>
      <c r="C213" s="356"/>
      <c r="D213" s="356"/>
      <c r="E213" s="357"/>
      <c r="F213" s="357"/>
      <c r="G213" s="357"/>
      <c r="H213" s="357"/>
      <c r="I213" s="357"/>
      <c r="J213" s="357"/>
      <c r="K213" s="358"/>
      <c r="L213" s="359"/>
      <c r="M213" s="360"/>
      <c r="N213" s="359"/>
      <c r="O213" s="360"/>
      <c r="R213" s="347"/>
      <c r="U213" s="354"/>
      <c r="V213" s="354"/>
      <c r="W213" s="355"/>
    </row>
    <row r="214" s="339" customFormat="true" ht="18.75" hidden="false" customHeight="false" outlineLevel="0" collapsed="false">
      <c r="A214" s="362"/>
      <c r="B214" s="350"/>
      <c r="C214" s="356"/>
      <c r="D214" s="356"/>
      <c r="E214" s="357"/>
      <c r="F214" s="357"/>
      <c r="G214" s="357"/>
      <c r="H214" s="357"/>
      <c r="I214" s="357"/>
      <c r="J214" s="357"/>
      <c r="K214" s="358"/>
      <c r="L214" s="359"/>
      <c r="M214" s="360"/>
      <c r="N214" s="359"/>
      <c r="O214" s="360"/>
      <c r="R214" s="347"/>
      <c r="U214" s="354"/>
      <c r="V214" s="354"/>
      <c r="W214" s="355"/>
    </row>
    <row r="215" s="339" customFormat="true" ht="18.75" hidden="false" customHeight="false" outlineLevel="0" collapsed="false">
      <c r="A215" s="362"/>
      <c r="B215" s="350"/>
      <c r="C215" s="356"/>
      <c r="D215" s="356"/>
      <c r="E215" s="357"/>
      <c r="F215" s="357"/>
      <c r="G215" s="357"/>
      <c r="H215" s="357"/>
      <c r="I215" s="357"/>
      <c r="J215" s="357"/>
      <c r="K215" s="358"/>
      <c r="L215" s="359"/>
      <c r="M215" s="360"/>
      <c r="N215" s="359"/>
      <c r="O215" s="360"/>
      <c r="R215" s="347"/>
      <c r="U215" s="354"/>
      <c r="V215" s="354"/>
      <c r="W215" s="355"/>
    </row>
    <row r="216" s="339" customFormat="true" ht="18.75" hidden="false" customHeight="false" outlineLevel="0" collapsed="false">
      <c r="A216" s="362"/>
      <c r="B216" s="350"/>
      <c r="C216" s="356"/>
      <c r="D216" s="356"/>
      <c r="E216" s="357"/>
      <c r="F216" s="357"/>
      <c r="G216" s="357"/>
      <c r="H216" s="357"/>
      <c r="I216" s="357"/>
      <c r="J216" s="357"/>
      <c r="K216" s="358"/>
      <c r="L216" s="359"/>
      <c r="M216" s="360"/>
      <c r="N216" s="359"/>
      <c r="O216" s="360"/>
      <c r="R216" s="347"/>
      <c r="U216" s="354"/>
      <c r="V216" s="354"/>
      <c r="W216" s="355"/>
    </row>
    <row r="217" s="339" customFormat="true" ht="18.75" hidden="false" customHeight="false" outlineLevel="0" collapsed="false">
      <c r="A217" s="362"/>
      <c r="B217" s="350"/>
      <c r="C217" s="356"/>
      <c r="D217" s="356"/>
      <c r="E217" s="357"/>
      <c r="F217" s="357"/>
      <c r="G217" s="357"/>
      <c r="H217" s="357"/>
      <c r="I217" s="357"/>
      <c r="J217" s="357"/>
      <c r="K217" s="358"/>
      <c r="L217" s="359"/>
      <c r="M217" s="360"/>
      <c r="N217" s="359"/>
      <c r="O217" s="360"/>
      <c r="R217" s="331"/>
      <c r="U217" s="354"/>
      <c r="V217" s="354"/>
      <c r="W217" s="355"/>
    </row>
    <row r="218" s="339" customFormat="true" ht="18.75" hidden="false" customHeight="false" outlineLevel="0" collapsed="false">
      <c r="A218" s="362"/>
      <c r="B218" s="350"/>
      <c r="C218" s="356"/>
      <c r="D218" s="356"/>
      <c r="E218" s="357"/>
      <c r="F218" s="357"/>
      <c r="G218" s="357"/>
      <c r="H218" s="357"/>
      <c r="I218" s="357"/>
      <c r="J218" s="357"/>
      <c r="K218" s="358"/>
      <c r="L218" s="359"/>
      <c r="M218" s="360"/>
      <c r="N218" s="359"/>
      <c r="O218" s="360"/>
      <c r="R218" s="331"/>
      <c r="U218" s="354"/>
      <c r="V218" s="354"/>
      <c r="W218" s="355"/>
    </row>
    <row r="219" s="339" customFormat="true" ht="18.75" hidden="false" customHeight="false" outlineLevel="0" collapsed="false">
      <c r="A219" s="362"/>
      <c r="B219" s="350"/>
      <c r="C219" s="356"/>
      <c r="D219" s="356"/>
      <c r="E219" s="357"/>
      <c r="F219" s="357"/>
      <c r="G219" s="357"/>
      <c r="H219" s="357"/>
      <c r="I219" s="357"/>
      <c r="J219" s="357"/>
      <c r="K219" s="358"/>
      <c r="L219" s="359"/>
      <c r="M219" s="360"/>
      <c r="N219" s="359"/>
      <c r="O219" s="360"/>
      <c r="R219" s="331"/>
      <c r="U219" s="354"/>
      <c r="V219" s="354"/>
      <c r="W219" s="355"/>
    </row>
    <row r="220" s="339" customFormat="true" ht="18.75" hidden="false" customHeight="false" outlineLevel="0" collapsed="false">
      <c r="A220" s="362"/>
      <c r="B220" s="350"/>
      <c r="C220" s="356"/>
      <c r="D220" s="356"/>
      <c r="E220" s="357"/>
      <c r="F220" s="357"/>
      <c r="G220" s="357"/>
      <c r="H220" s="357"/>
      <c r="I220" s="357"/>
      <c r="J220" s="357"/>
      <c r="K220" s="358"/>
      <c r="L220" s="359"/>
      <c r="M220" s="360"/>
      <c r="N220" s="359"/>
      <c r="O220" s="360"/>
      <c r="R220" s="331"/>
      <c r="U220" s="354"/>
      <c r="V220" s="354"/>
      <c r="W220" s="355"/>
    </row>
    <row r="221" s="339" customFormat="true" ht="18.75" hidden="false" customHeight="false" outlineLevel="0" collapsed="false">
      <c r="A221" s="362"/>
      <c r="B221" s="350"/>
      <c r="C221" s="356"/>
      <c r="D221" s="356"/>
      <c r="E221" s="357"/>
      <c r="F221" s="357"/>
      <c r="G221" s="357"/>
      <c r="H221" s="357"/>
      <c r="I221" s="357"/>
      <c r="J221" s="357"/>
      <c r="K221" s="358"/>
      <c r="L221" s="359"/>
      <c r="M221" s="360"/>
      <c r="N221" s="359"/>
      <c r="O221" s="360"/>
      <c r="R221" s="331"/>
      <c r="U221" s="354"/>
      <c r="V221" s="354"/>
      <c r="W221" s="355"/>
    </row>
    <row r="222" s="339" customFormat="true" ht="18.75" hidden="false" customHeight="false" outlineLevel="0" collapsed="false">
      <c r="A222" s="362"/>
      <c r="B222" s="350"/>
      <c r="C222" s="356"/>
      <c r="D222" s="356"/>
      <c r="E222" s="357"/>
      <c r="F222" s="357"/>
      <c r="G222" s="357"/>
      <c r="H222" s="357"/>
      <c r="I222" s="357"/>
      <c r="J222" s="357"/>
      <c r="K222" s="358"/>
      <c r="L222" s="359"/>
      <c r="M222" s="360"/>
      <c r="N222" s="359"/>
      <c r="O222" s="360"/>
      <c r="R222" s="331"/>
      <c r="U222" s="354"/>
      <c r="V222" s="354"/>
      <c r="W222" s="355"/>
    </row>
    <row r="223" s="339" customFormat="true" ht="18.75" hidden="false" customHeight="false" outlineLevel="0" collapsed="false">
      <c r="A223" s="362"/>
      <c r="B223" s="350"/>
      <c r="C223" s="356"/>
      <c r="D223" s="356"/>
      <c r="E223" s="357"/>
      <c r="F223" s="357"/>
      <c r="G223" s="357"/>
      <c r="H223" s="357"/>
      <c r="I223" s="357"/>
      <c r="J223" s="357"/>
      <c r="K223" s="358"/>
      <c r="L223" s="359"/>
      <c r="M223" s="360"/>
      <c r="N223" s="359"/>
      <c r="O223" s="360"/>
      <c r="R223" s="331"/>
      <c r="U223" s="354"/>
      <c r="V223" s="354"/>
      <c r="W223" s="355"/>
    </row>
    <row r="224" s="339" customFormat="true" ht="18.75" hidden="false" customHeight="false" outlineLevel="0" collapsed="false">
      <c r="A224" s="362"/>
      <c r="B224" s="350"/>
      <c r="C224" s="356"/>
      <c r="D224" s="356"/>
      <c r="E224" s="357"/>
      <c r="F224" s="357"/>
      <c r="G224" s="357"/>
      <c r="H224" s="357"/>
      <c r="I224" s="357"/>
      <c r="J224" s="357"/>
      <c r="K224" s="358"/>
      <c r="L224" s="359"/>
      <c r="M224" s="360"/>
      <c r="N224" s="359"/>
      <c r="O224" s="360"/>
      <c r="R224" s="331"/>
      <c r="U224" s="354"/>
      <c r="V224" s="354"/>
      <c r="W224" s="355"/>
    </row>
    <row r="225" s="339" customFormat="true" ht="18.75" hidden="false" customHeight="false" outlineLevel="0" collapsed="false">
      <c r="A225" s="362"/>
      <c r="B225" s="350"/>
      <c r="C225" s="356"/>
      <c r="D225" s="356"/>
      <c r="E225" s="357"/>
      <c r="F225" s="357"/>
      <c r="G225" s="357"/>
      <c r="H225" s="357"/>
      <c r="I225" s="357"/>
      <c r="J225" s="357"/>
      <c r="K225" s="358"/>
      <c r="L225" s="359"/>
      <c r="M225" s="360"/>
      <c r="N225" s="359"/>
      <c r="O225" s="360"/>
      <c r="R225" s="331"/>
      <c r="U225" s="354"/>
      <c r="V225" s="354"/>
      <c r="W225" s="355"/>
    </row>
    <row r="226" s="339" customFormat="true" ht="18.75" hidden="false" customHeight="false" outlineLevel="0" collapsed="false">
      <c r="A226" s="362"/>
      <c r="B226" s="350"/>
      <c r="C226" s="356"/>
      <c r="D226" s="356"/>
      <c r="E226" s="357"/>
      <c r="F226" s="357"/>
      <c r="G226" s="357"/>
      <c r="H226" s="357"/>
      <c r="I226" s="357"/>
      <c r="J226" s="357"/>
      <c r="K226" s="358"/>
      <c r="L226" s="359"/>
      <c r="M226" s="360"/>
      <c r="N226" s="359"/>
      <c r="O226" s="360"/>
      <c r="R226" s="331"/>
      <c r="U226" s="354"/>
      <c r="V226" s="354"/>
      <c r="W226" s="355"/>
    </row>
    <row r="227" s="339" customFormat="true" ht="18.75" hidden="false" customHeight="false" outlineLevel="0" collapsed="false">
      <c r="A227" s="362"/>
      <c r="B227" s="350"/>
      <c r="C227" s="356"/>
      <c r="D227" s="356"/>
      <c r="E227" s="357"/>
      <c r="F227" s="357"/>
      <c r="G227" s="357"/>
      <c r="H227" s="357"/>
      <c r="I227" s="357"/>
      <c r="J227" s="357"/>
      <c r="K227" s="358"/>
      <c r="L227" s="359"/>
      <c r="M227" s="360"/>
      <c r="N227" s="359"/>
      <c r="O227" s="360"/>
      <c r="R227" s="331"/>
      <c r="U227" s="354"/>
      <c r="V227" s="354"/>
      <c r="W227" s="355"/>
    </row>
    <row r="228" s="339" customFormat="true" ht="18.75" hidden="false" customHeight="false" outlineLevel="0" collapsed="false">
      <c r="A228" s="362"/>
      <c r="B228" s="350"/>
      <c r="C228" s="356"/>
      <c r="D228" s="356"/>
      <c r="E228" s="357"/>
      <c r="F228" s="357"/>
      <c r="G228" s="357"/>
      <c r="H228" s="357"/>
      <c r="I228" s="357"/>
      <c r="J228" s="357"/>
      <c r="K228" s="358"/>
      <c r="L228" s="359"/>
      <c r="M228" s="360"/>
      <c r="N228" s="359"/>
      <c r="O228" s="360"/>
      <c r="R228" s="331"/>
      <c r="U228" s="354"/>
      <c r="V228" s="354"/>
      <c r="W228" s="355"/>
    </row>
    <row r="229" s="339" customFormat="true" ht="18.75" hidden="false" customHeight="false" outlineLevel="0" collapsed="false">
      <c r="A229" s="362"/>
      <c r="B229" s="350"/>
      <c r="C229" s="356"/>
      <c r="D229" s="356"/>
      <c r="E229" s="357"/>
      <c r="F229" s="357"/>
      <c r="G229" s="357"/>
      <c r="H229" s="357"/>
      <c r="I229" s="357"/>
      <c r="J229" s="357"/>
      <c r="K229" s="358"/>
      <c r="L229" s="359"/>
      <c r="M229" s="360"/>
      <c r="N229" s="359"/>
      <c r="O229" s="360"/>
      <c r="R229" s="331"/>
      <c r="U229" s="354"/>
      <c r="V229" s="354"/>
      <c r="W229" s="355"/>
    </row>
    <row r="230" s="339" customFormat="true" ht="18.75" hidden="false" customHeight="false" outlineLevel="0" collapsed="false">
      <c r="A230" s="362"/>
      <c r="B230" s="350"/>
      <c r="C230" s="356"/>
      <c r="D230" s="356"/>
      <c r="E230" s="357"/>
      <c r="F230" s="357"/>
      <c r="G230" s="357"/>
      <c r="H230" s="357"/>
      <c r="I230" s="357"/>
      <c r="J230" s="357"/>
      <c r="K230" s="358"/>
      <c r="L230" s="359"/>
      <c r="M230" s="360"/>
      <c r="N230" s="359"/>
      <c r="O230" s="360"/>
      <c r="R230" s="331"/>
      <c r="U230" s="354"/>
      <c r="V230" s="354"/>
      <c r="W230" s="355"/>
    </row>
    <row r="231" s="339" customFormat="true" ht="18.75" hidden="false" customHeight="false" outlineLevel="0" collapsed="false">
      <c r="A231" s="362"/>
      <c r="B231" s="350"/>
      <c r="C231" s="356"/>
      <c r="D231" s="356"/>
      <c r="E231" s="357"/>
      <c r="F231" s="357"/>
      <c r="G231" s="357"/>
      <c r="H231" s="357"/>
      <c r="I231" s="357"/>
      <c r="J231" s="357"/>
      <c r="K231" s="358"/>
      <c r="L231" s="359"/>
      <c r="M231" s="360"/>
      <c r="N231" s="359"/>
      <c r="O231" s="360"/>
      <c r="R231" s="331"/>
      <c r="U231" s="354"/>
      <c r="V231" s="354"/>
      <c r="W231" s="355"/>
    </row>
    <row r="232" s="339" customFormat="true" ht="18.75" hidden="false" customHeight="false" outlineLevel="0" collapsed="false">
      <c r="A232" s="362"/>
      <c r="B232" s="350"/>
      <c r="C232" s="356"/>
      <c r="D232" s="356"/>
      <c r="E232" s="357"/>
      <c r="F232" s="357"/>
      <c r="G232" s="357"/>
      <c r="H232" s="357"/>
      <c r="I232" s="357"/>
      <c r="J232" s="357"/>
      <c r="K232" s="358"/>
      <c r="L232" s="359"/>
      <c r="M232" s="360"/>
      <c r="N232" s="359"/>
      <c r="O232" s="360"/>
      <c r="R232" s="331"/>
      <c r="U232" s="354"/>
      <c r="V232" s="354"/>
      <c r="W232" s="355"/>
    </row>
    <row r="233" s="339" customFormat="true" ht="18.75" hidden="false" customHeight="false" outlineLevel="0" collapsed="false">
      <c r="A233" s="362"/>
      <c r="B233" s="350"/>
      <c r="C233" s="356"/>
      <c r="D233" s="356"/>
      <c r="E233" s="357"/>
      <c r="F233" s="357"/>
      <c r="G233" s="357"/>
      <c r="H233" s="357"/>
      <c r="I233" s="357"/>
      <c r="J233" s="357"/>
      <c r="K233" s="358"/>
      <c r="L233" s="359"/>
      <c r="M233" s="360"/>
      <c r="N233" s="359"/>
      <c r="O233" s="360"/>
      <c r="R233" s="331"/>
      <c r="U233" s="354"/>
      <c r="V233" s="354"/>
      <c r="W233" s="355"/>
    </row>
    <row r="234" s="339" customFormat="true" ht="18.75" hidden="false" customHeight="false" outlineLevel="0" collapsed="false">
      <c r="A234" s="362"/>
      <c r="B234" s="350"/>
      <c r="C234" s="356"/>
      <c r="D234" s="356"/>
      <c r="E234" s="357"/>
      <c r="F234" s="357"/>
      <c r="G234" s="357"/>
      <c r="H234" s="357"/>
      <c r="I234" s="357"/>
      <c r="J234" s="357"/>
      <c r="K234" s="358"/>
      <c r="L234" s="359"/>
      <c r="M234" s="360"/>
      <c r="N234" s="359"/>
      <c r="O234" s="360"/>
      <c r="R234" s="331"/>
      <c r="U234" s="354"/>
      <c r="V234" s="354"/>
      <c r="W234" s="355"/>
    </row>
    <row r="235" s="339" customFormat="true" ht="18.75" hidden="false" customHeight="false" outlineLevel="0" collapsed="false">
      <c r="A235" s="362"/>
      <c r="B235" s="350"/>
      <c r="C235" s="356"/>
      <c r="D235" s="356"/>
      <c r="E235" s="357"/>
      <c r="F235" s="357"/>
      <c r="G235" s="357"/>
      <c r="H235" s="357"/>
      <c r="I235" s="357"/>
      <c r="J235" s="357"/>
      <c r="K235" s="358"/>
      <c r="L235" s="359"/>
      <c r="M235" s="360"/>
      <c r="N235" s="359"/>
      <c r="O235" s="360"/>
      <c r="R235" s="331"/>
      <c r="U235" s="354"/>
      <c r="V235" s="354"/>
      <c r="W235" s="355"/>
    </row>
    <row r="236" s="339" customFormat="true" ht="18.75" hidden="false" customHeight="false" outlineLevel="0" collapsed="false">
      <c r="A236" s="362"/>
      <c r="B236" s="350"/>
      <c r="C236" s="356"/>
      <c r="D236" s="356"/>
      <c r="E236" s="357"/>
      <c r="F236" s="357"/>
      <c r="G236" s="357"/>
      <c r="H236" s="357"/>
      <c r="I236" s="357"/>
      <c r="J236" s="357"/>
      <c r="K236" s="358"/>
      <c r="L236" s="359"/>
      <c r="M236" s="360"/>
      <c r="N236" s="359"/>
      <c r="O236" s="360"/>
      <c r="R236" s="331"/>
      <c r="U236" s="354"/>
      <c r="V236" s="354"/>
      <c r="W236" s="355"/>
    </row>
    <row r="237" s="339" customFormat="true" ht="18.75" hidden="false" customHeight="false" outlineLevel="0" collapsed="false">
      <c r="A237" s="362"/>
      <c r="B237" s="350"/>
      <c r="C237" s="356"/>
      <c r="D237" s="356"/>
      <c r="E237" s="357"/>
      <c r="F237" s="357"/>
      <c r="G237" s="357"/>
      <c r="H237" s="357"/>
      <c r="I237" s="357"/>
      <c r="J237" s="357"/>
      <c r="K237" s="358"/>
      <c r="L237" s="359"/>
      <c r="M237" s="360"/>
      <c r="N237" s="359"/>
      <c r="O237" s="360"/>
      <c r="R237" s="331"/>
      <c r="U237" s="354"/>
      <c r="V237" s="354"/>
      <c r="W237" s="355"/>
    </row>
    <row r="238" s="339" customFormat="true" ht="18.75" hidden="false" customHeight="false" outlineLevel="0" collapsed="false">
      <c r="A238" s="362"/>
      <c r="B238" s="350"/>
      <c r="C238" s="356"/>
      <c r="D238" s="356"/>
      <c r="E238" s="357"/>
      <c r="F238" s="357"/>
      <c r="G238" s="357"/>
      <c r="H238" s="357"/>
      <c r="I238" s="357"/>
      <c r="J238" s="357"/>
      <c r="K238" s="358"/>
      <c r="L238" s="359"/>
      <c r="M238" s="360"/>
      <c r="N238" s="359"/>
      <c r="O238" s="360"/>
      <c r="R238" s="331"/>
      <c r="U238" s="354"/>
      <c r="V238" s="354"/>
      <c r="W238" s="355"/>
    </row>
    <row r="239" s="339" customFormat="true" ht="18.75" hidden="false" customHeight="false" outlineLevel="0" collapsed="false">
      <c r="A239" s="362"/>
      <c r="B239" s="350"/>
      <c r="C239" s="356"/>
      <c r="D239" s="356"/>
      <c r="E239" s="357"/>
      <c r="F239" s="357"/>
      <c r="G239" s="357"/>
      <c r="H239" s="357"/>
      <c r="I239" s="357"/>
      <c r="J239" s="357"/>
      <c r="K239" s="358"/>
      <c r="L239" s="359"/>
      <c r="M239" s="360"/>
      <c r="N239" s="359"/>
      <c r="O239" s="360"/>
      <c r="R239" s="331"/>
      <c r="U239" s="354"/>
      <c r="V239" s="354"/>
      <c r="W239" s="355"/>
    </row>
    <row r="240" s="339" customFormat="true" ht="18.75" hidden="false" customHeight="false" outlineLevel="0" collapsed="false">
      <c r="A240" s="362"/>
      <c r="B240" s="350"/>
      <c r="C240" s="356"/>
      <c r="D240" s="356"/>
      <c r="E240" s="357"/>
      <c r="F240" s="357"/>
      <c r="G240" s="357"/>
      <c r="H240" s="357"/>
      <c r="I240" s="357"/>
      <c r="J240" s="357"/>
      <c r="K240" s="358"/>
      <c r="L240" s="359"/>
      <c r="M240" s="360"/>
      <c r="N240" s="359"/>
      <c r="O240" s="360"/>
      <c r="R240" s="331"/>
      <c r="U240" s="354"/>
      <c r="V240" s="354"/>
      <c r="W240" s="355"/>
    </row>
    <row r="241" s="339" customFormat="true" ht="18.75" hidden="false" customHeight="false" outlineLevel="0" collapsed="false">
      <c r="A241" s="362"/>
      <c r="B241" s="350"/>
      <c r="C241" s="356"/>
      <c r="D241" s="356"/>
      <c r="E241" s="357"/>
      <c r="F241" s="357"/>
      <c r="G241" s="357"/>
      <c r="H241" s="357"/>
      <c r="I241" s="357"/>
      <c r="J241" s="357"/>
      <c r="K241" s="358"/>
      <c r="L241" s="359"/>
      <c r="M241" s="360"/>
      <c r="N241" s="359"/>
      <c r="O241" s="360"/>
      <c r="R241" s="331"/>
      <c r="U241" s="354"/>
      <c r="V241" s="354"/>
      <c r="W241" s="355"/>
    </row>
    <row r="242" s="339" customFormat="true" ht="18.75" hidden="false" customHeight="false" outlineLevel="0" collapsed="false">
      <c r="A242" s="362"/>
      <c r="B242" s="350"/>
      <c r="C242" s="356"/>
      <c r="D242" s="356"/>
      <c r="E242" s="357"/>
      <c r="F242" s="357"/>
      <c r="G242" s="357"/>
      <c r="H242" s="357"/>
      <c r="I242" s="357"/>
      <c r="J242" s="357"/>
      <c r="K242" s="358"/>
      <c r="L242" s="359"/>
      <c r="M242" s="360"/>
      <c r="N242" s="359"/>
      <c r="O242" s="360"/>
      <c r="R242" s="331"/>
      <c r="U242" s="354"/>
      <c r="V242" s="354"/>
      <c r="W242" s="355"/>
    </row>
    <row r="243" s="339" customFormat="true" ht="18.75" hidden="false" customHeight="false" outlineLevel="0" collapsed="false">
      <c r="A243" s="362"/>
      <c r="B243" s="350"/>
      <c r="C243" s="356"/>
      <c r="D243" s="356"/>
      <c r="E243" s="357"/>
      <c r="F243" s="357"/>
      <c r="G243" s="357"/>
      <c r="H243" s="357"/>
      <c r="I243" s="357"/>
      <c r="J243" s="357"/>
      <c r="K243" s="358"/>
      <c r="L243" s="359"/>
      <c r="M243" s="360"/>
      <c r="N243" s="359"/>
      <c r="O243" s="360"/>
      <c r="R243" s="331"/>
      <c r="U243" s="354"/>
      <c r="V243" s="354"/>
      <c r="W243" s="355"/>
    </row>
    <row r="244" s="339" customFormat="true" ht="18.75" hidden="false" customHeight="false" outlineLevel="0" collapsed="false">
      <c r="A244" s="362"/>
      <c r="B244" s="350"/>
      <c r="C244" s="356"/>
      <c r="D244" s="356"/>
      <c r="E244" s="357"/>
      <c r="F244" s="357"/>
      <c r="G244" s="357"/>
      <c r="H244" s="357"/>
      <c r="I244" s="357"/>
      <c r="J244" s="357"/>
      <c r="K244" s="358"/>
      <c r="L244" s="359"/>
      <c r="M244" s="360"/>
      <c r="N244" s="359"/>
      <c r="O244" s="360"/>
      <c r="R244" s="331"/>
      <c r="U244" s="354"/>
      <c r="V244" s="354"/>
      <c r="W244" s="355"/>
    </row>
    <row r="245" s="339" customFormat="true" ht="18.75" hidden="false" customHeight="false" outlineLevel="0" collapsed="false">
      <c r="A245" s="362"/>
      <c r="B245" s="350"/>
      <c r="C245" s="356"/>
      <c r="D245" s="356"/>
      <c r="E245" s="357"/>
      <c r="F245" s="357"/>
      <c r="G245" s="357"/>
      <c r="H245" s="357"/>
      <c r="I245" s="357"/>
      <c r="J245" s="357"/>
      <c r="K245" s="358"/>
      <c r="L245" s="359"/>
      <c r="M245" s="360"/>
      <c r="N245" s="359"/>
      <c r="O245" s="360"/>
      <c r="R245" s="331"/>
      <c r="U245" s="354"/>
      <c r="V245" s="354"/>
      <c r="W245" s="355"/>
    </row>
    <row r="246" s="339" customFormat="true" ht="18.75" hidden="false" customHeight="false" outlineLevel="0" collapsed="false">
      <c r="A246" s="362"/>
      <c r="B246" s="350"/>
      <c r="C246" s="356"/>
      <c r="D246" s="356"/>
      <c r="E246" s="357"/>
      <c r="F246" s="357"/>
      <c r="G246" s="357"/>
      <c r="H246" s="357"/>
      <c r="I246" s="357"/>
      <c r="J246" s="357"/>
      <c r="K246" s="358"/>
      <c r="L246" s="359"/>
      <c r="M246" s="360"/>
      <c r="N246" s="359"/>
      <c r="O246" s="360"/>
      <c r="R246" s="331"/>
      <c r="U246" s="354"/>
      <c r="V246" s="354"/>
      <c r="W246" s="355"/>
    </row>
    <row r="247" s="339" customFormat="true" ht="18.75" hidden="false" customHeight="false" outlineLevel="0" collapsed="false">
      <c r="A247" s="362"/>
      <c r="B247" s="350"/>
      <c r="C247" s="356"/>
      <c r="D247" s="356"/>
      <c r="E247" s="357"/>
      <c r="F247" s="357"/>
      <c r="G247" s="357"/>
      <c r="H247" s="357"/>
      <c r="I247" s="357"/>
      <c r="J247" s="357"/>
      <c r="K247" s="358"/>
      <c r="L247" s="359"/>
      <c r="M247" s="360"/>
      <c r="N247" s="359"/>
      <c r="O247" s="360"/>
      <c r="R247" s="331"/>
      <c r="U247" s="354"/>
      <c r="V247" s="354"/>
      <c r="W247" s="355"/>
    </row>
    <row r="248" s="339" customFormat="true" ht="18.75" hidden="false" customHeight="false" outlineLevel="0" collapsed="false">
      <c r="A248" s="362"/>
      <c r="B248" s="350"/>
      <c r="C248" s="356"/>
      <c r="D248" s="356"/>
      <c r="E248" s="357"/>
      <c r="F248" s="357"/>
      <c r="G248" s="357"/>
      <c r="H248" s="357"/>
      <c r="I248" s="357"/>
      <c r="J248" s="357"/>
      <c r="K248" s="358"/>
      <c r="L248" s="359"/>
      <c r="M248" s="360"/>
      <c r="N248" s="359"/>
      <c r="O248" s="360"/>
      <c r="R248" s="331"/>
      <c r="U248" s="354"/>
      <c r="V248" s="354"/>
      <c r="W248" s="355"/>
    </row>
    <row r="249" s="339" customFormat="true" ht="18.75" hidden="false" customHeight="false" outlineLevel="0" collapsed="false">
      <c r="A249" s="362"/>
      <c r="B249" s="350"/>
      <c r="C249" s="356"/>
      <c r="D249" s="356"/>
      <c r="E249" s="357"/>
      <c r="F249" s="357"/>
      <c r="G249" s="357"/>
      <c r="H249" s="357"/>
      <c r="I249" s="357"/>
      <c r="J249" s="357"/>
      <c r="K249" s="358"/>
      <c r="L249" s="359"/>
      <c r="M249" s="360"/>
      <c r="N249" s="359"/>
      <c r="O249" s="360"/>
      <c r="R249" s="331"/>
      <c r="U249" s="354"/>
      <c r="V249" s="354"/>
      <c r="W249" s="355"/>
    </row>
    <row r="250" s="339" customFormat="true" ht="18.75" hidden="false" customHeight="false" outlineLevel="0" collapsed="false">
      <c r="A250" s="362"/>
      <c r="B250" s="350"/>
      <c r="C250" s="356"/>
      <c r="D250" s="356"/>
      <c r="E250" s="357"/>
      <c r="F250" s="357"/>
      <c r="G250" s="357"/>
      <c r="H250" s="357"/>
      <c r="I250" s="357"/>
      <c r="J250" s="357"/>
      <c r="K250" s="358"/>
      <c r="L250" s="359"/>
      <c r="M250" s="360"/>
      <c r="N250" s="359"/>
      <c r="O250" s="360"/>
      <c r="R250" s="331"/>
      <c r="U250" s="354"/>
      <c r="V250" s="354"/>
      <c r="W250" s="355"/>
    </row>
    <row r="251" s="339" customFormat="true" ht="18.75" hidden="false" customHeight="false" outlineLevel="0" collapsed="false">
      <c r="A251" s="362"/>
      <c r="B251" s="350"/>
      <c r="C251" s="356"/>
      <c r="D251" s="356"/>
      <c r="E251" s="357"/>
      <c r="F251" s="357"/>
      <c r="G251" s="357"/>
      <c r="H251" s="357"/>
      <c r="I251" s="357"/>
      <c r="J251" s="357"/>
      <c r="K251" s="358"/>
      <c r="L251" s="359"/>
      <c r="M251" s="360"/>
      <c r="N251" s="359"/>
      <c r="O251" s="360"/>
      <c r="R251" s="331"/>
      <c r="U251" s="354"/>
      <c r="V251" s="354"/>
      <c r="W251" s="355"/>
    </row>
    <row r="252" s="339" customFormat="true" ht="18.75" hidden="false" customHeight="false" outlineLevel="0" collapsed="false">
      <c r="A252" s="362"/>
      <c r="B252" s="350"/>
      <c r="C252" s="356"/>
      <c r="D252" s="356"/>
      <c r="E252" s="357"/>
      <c r="F252" s="357"/>
      <c r="G252" s="357"/>
      <c r="H252" s="357"/>
      <c r="I252" s="357"/>
      <c r="J252" s="357"/>
      <c r="K252" s="358"/>
      <c r="L252" s="359"/>
      <c r="M252" s="360"/>
      <c r="N252" s="359"/>
      <c r="O252" s="360"/>
      <c r="R252" s="331"/>
      <c r="U252" s="354"/>
      <c r="V252" s="354"/>
      <c r="W252" s="355"/>
    </row>
    <row r="253" s="339" customFormat="true" ht="18.75" hidden="false" customHeight="false" outlineLevel="0" collapsed="false">
      <c r="A253" s="362"/>
      <c r="B253" s="350"/>
      <c r="C253" s="356"/>
      <c r="D253" s="356"/>
      <c r="E253" s="357"/>
      <c r="F253" s="357"/>
      <c r="G253" s="357"/>
      <c r="H253" s="357"/>
      <c r="I253" s="357"/>
      <c r="J253" s="357"/>
      <c r="K253" s="358"/>
      <c r="L253" s="359"/>
      <c r="M253" s="360"/>
      <c r="N253" s="359"/>
      <c r="O253" s="360"/>
      <c r="R253" s="331"/>
      <c r="U253" s="354"/>
      <c r="V253" s="354"/>
      <c r="W253" s="355"/>
    </row>
    <row r="254" s="339" customFormat="true" ht="18.75" hidden="false" customHeight="false" outlineLevel="0" collapsed="false">
      <c r="A254" s="362"/>
      <c r="B254" s="350"/>
      <c r="C254" s="356"/>
      <c r="D254" s="356"/>
      <c r="E254" s="357"/>
      <c r="F254" s="357"/>
      <c r="G254" s="357"/>
      <c r="H254" s="357"/>
      <c r="I254" s="357"/>
      <c r="J254" s="357"/>
      <c r="K254" s="358"/>
      <c r="L254" s="359"/>
      <c r="M254" s="360"/>
      <c r="N254" s="359"/>
      <c r="O254" s="360"/>
      <c r="R254" s="331"/>
      <c r="U254" s="354"/>
      <c r="V254" s="354"/>
      <c r="W254" s="355"/>
    </row>
    <row r="255" s="339" customFormat="true" ht="18.75" hidden="false" customHeight="false" outlineLevel="0" collapsed="false">
      <c r="A255" s="362"/>
      <c r="B255" s="350"/>
      <c r="C255" s="356"/>
      <c r="D255" s="356"/>
      <c r="E255" s="357"/>
      <c r="F255" s="357"/>
      <c r="G255" s="357"/>
      <c r="H255" s="357"/>
      <c r="I255" s="357"/>
      <c r="J255" s="357"/>
      <c r="K255" s="358"/>
      <c r="L255" s="359"/>
      <c r="M255" s="360"/>
      <c r="N255" s="359"/>
      <c r="O255" s="360"/>
      <c r="R255" s="331"/>
      <c r="U255" s="354"/>
      <c r="V255" s="354"/>
      <c r="W255" s="355"/>
    </row>
    <row r="256" s="339" customFormat="true" ht="18.75" hidden="false" customHeight="false" outlineLevel="0" collapsed="false">
      <c r="A256" s="362"/>
      <c r="B256" s="350"/>
      <c r="C256" s="356"/>
      <c r="D256" s="356"/>
      <c r="E256" s="357"/>
      <c r="F256" s="357"/>
      <c r="G256" s="357"/>
      <c r="H256" s="357"/>
      <c r="I256" s="357"/>
      <c r="J256" s="357"/>
      <c r="K256" s="358"/>
      <c r="L256" s="359"/>
      <c r="M256" s="360"/>
      <c r="N256" s="359"/>
      <c r="O256" s="360"/>
      <c r="R256" s="331"/>
      <c r="U256" s="354"/>
      <c r="V256" s="354"/>
      <c r="W256" s="355"/>
    </row>
    <row r="257" s="339" customFormat="true" ht="18.75" hidden="false" customHeight="false" outlineLevel="0" collapsed="false">
      <c r="A257" s="362"/>
      <c r="B257" s="350"/>
      <c r="C257" s="356"/>
      <c r="D257" s="356"/>
      <c r="E257" s="357"/>
      <c r="F257" s="357"/>
      <c r="G257" s="357"/>
      <c r="H257" s="357"/>
      <c r="I257" s="357"/>
      <c r="J257" s="357"/>
      <c r="K257" s="358"/>
      <c r="L257" s="359"/>
      <c r="M257" s="360"/>
      <c r="N257" s="359"/>
      <c r="O257" s="360"/>
      <c r="R257" s="331"/>
      <c r="U257" s="354"/>
      <c r="V257" s="354"/>
      <c r="W257" s="355"/>
    </row>
    <row r="258" s="339" customFormat="true" ht="18.75" hidden="false" customHeight="false" outlineLevel="0" collapsed="false">
      <c r="A258" s="362"/>
      <c r="B258" s="350"/>
      <c r="C258" s="356"/>
      <c r="D258" s="356"/>
      <c r="E258" s="357"/>
      <c r="F258" s="357"/>
      <c r="G258" s="357"/>
      <c r="H258" s="357"/>
      <c r="I258" s="357"/>
      <c r="J258" s="357"/>
      <c r="K258" s="358"/>
      <c r="L258" s="359"/>
      <c r="M258" s="360"/>
      <c r="N258" s="359"/>
      <c r="O258" s="360"/>
      <c r="R258" s="331"/>
      <c r="U258" s="354"/>
      <c r="V258" s="354"/>
      <c r="W258" s="355"/>
    </row>
    <row r="259" s="339" customFormat="true" ht="18.75" hidden="false" customHeight="false" outlineLevel="0" collapsed="false">
      <c r="A259" s="362"/>
      <c r="B259" s="350"/>
      <c r="C259" s="356"/>
      <c r="D259" s="356"/>
      <c r="E259" s="357"/>
      <c r="F259" s="357"/>
      <c r="G259" s="357"/>
      <c r="H259" s="357"/>
      <c r="I259" s="357"/>
      <c r="J259" s="357"/>
      <c r="K259" s="358"/>
      <c r="L259" s="359"/>
      <c r="M259" s="360"/>
      <c r="N259" s="359"/>
      <c r="O259" s="360"/>
      <c r="R259" s="331"/>
      <c r="U259" s="354"/>
      <c r="V259" s="354"/>
      <c r="W259" s="355"/>
    </row>
    <row r="260" s="339" customFormat="true" ht="18.75" hidden="false" customHeight="false" outlineLevel="0" collapsed="false">
      <c r="A260" s="362"/>
      <c r="B260" s="350"/>
      <c r="C260" s="356"/>
      <c r="D260" s="356"/>
      <c r="E260" s="357"/>
      <c r="F260" s="357"/>
      <c r="G260" s="357"/>
      <c r="H260" s="357"/>
      <c r="I260" s="357"/>
      <c r="J260" s="357"/>
      <c r="K260" s="358"/>
      <c r="L260" s="359"/>
      <c r="M260" s="360"/>
      <c r="N260" s="359"/>
      <c r="O260" s="360"/>
      <c r="R260" s="331"/>
      <c r="U260" s="354"/>
      <c r="V260" s="354"/>
      <c r="W260" s="355"/>
    </row>
    <row r="261" s="339" customFormat="true" ht="18.75" hidden="false" customHeight="false" outlineLevel="0" collapsed="false">
      <c r="A261" s="362"/>
      <c r="B261" s="350"/>
      <c r="C261" s="356"/>
      <c r="D261" s="356"/>
      <c r="E261" s="357"/>
      <c r="F261" s="357"/>
      <c r="G261" s="357"/>
      <c r="H261" s="357"/>
      <c r="I261" s="357"/>
      <c r="J261" s="357"/>
      <c r="K261" s="358"/>
      <c r="L261" s="359"/>
      <c r="M261" s="360"/>
      <c r="N261" s="359"/>
      <c r="O261" s="360"/>
      <c r="R261" s="331"/>
      <c r="U261" s="354"/>
      <c r="V261" s="354"/>
      <c r="W261" s="355"/>
    </row>
    <row r="262" s="339" customFormat="true" ht="18.75" hidden="false" customHeight="false" outlineLevel="0" collapsed="false">
      <c r="A262" s="362"/>
      <c r="B262" s="350"/>
      <c r="C262" s="356"/>
      <c r="D262" s="356"/>
      <c r="E262" s="357"/>
      <c r="F262" s="357"/>
      <c r="G262" s="357"/>
      <c r="H262" s="357"/>
      <c r="I262" s="357"/>
      <c r="J262" s="357"/>
      <c r="K262" s="358"/>
      <c r="L262" s="359"/>
      <c r="M262" s="360"/>
      <c r="N262" s="359"/>
      <c r="O262" s="360"/>
      <c r="R262" s="331"/>
      <c r="U262" s="354"/>
      <c r="V262" s="354"/>
      <c r="W262" s="355"/>
    </row>
    <row r="263" s="339" customFormat="true" ht="18.75" hidden="false" customHeight="false" outlineLevel="0" collapsed="false">
      <c r="A263" s="362"/>
      <c r="B263" s="350"/>
      <c r="C263" s="356"/>
      <c r="D263" s="356"/>
      <c r="E263" s="357"/>
      <c r="F263" s="357"/>
      <c r="G263" s="357"/>
      <c r="H263" s="357"/>
      <c r="I263" s="357"/>
      <c r="J263" s="357"/>
      <c r="K263" s="358"/>
      <c r="L263" s="359"/>
      <c r="M263" s="360"/>
      <c r="N263" s="359"/>
      <c r="O263" s="360"/>
      <c r="R263" s="331"/>
      <c r="U263" s="354"/>
      <c r="V263" s="354"/>
      <c r="W263" s="355"/>
    </row>
    <row r="264" s="339" customFormat="true" ht="18.75" hidden="false" customHeight="false" outlineLevel="0" collapsed="false">
      <c r="A264" s="362"/>
      <c r="B264" s="350"/>
      <c r="C264" s="356"/>
      <c r="D264" s="356"/>
      <c r="E264" s="357"/>
      <c r="F264" s="357"/>
      <c r="G264" s="357"/>
      <c r="H264" s="357"/>
      <c r="I264" s="357"/>
      <c r="J264" s="357"/>
      <c r="K264" s="358"/>
      <c r="L264" s="359"/>
      <c r="M264" s="360"/>
      <c r="N264" s="359"/>
      <c r="O264" s="360"/>
      <c r="R264" s="331"/>
      <c r="U264" s="354"/>
      <c r="V264" s="354"/>
      <c r="W264" s="355"/>
    </row>
    <row r="265" s="339" customFormat="true" ht="18.75" hidden="false" customHeight="false" outlineLevel="0" collapsed="false">
      <c r="A265" s="362"/>
      <c r="B265" s="350"/>
      <c r="C265" s="356"/>
      <c r="D265" s="356"/>
      <c r="E265" s="357"/>
      <c r="F265" s="357"/>
      <c r="G265" s="357"/>
      <c r="H265" s="357"/>
      <c r="I265" s="357"/>
      <c r="J265" s="357"/>
      <c r="K265" s="358"/>
      <c r="L265" s="359"/>
      <c r="M265" s="360"/>
      <c r="N265" s="359"/>
      <c r="O265" s="360"/>
      <c r="R265" s="331"/>
      <c r="U265" s="354"/>
      <c r="V265" s="354"/>
      <c r="W265" s="355"/>
    </row>
    <row r="266" s="339" customFormat="true" ht="18.75" hidden="false" customHeight="false" outlineLevel="0" collapsed="false">
      <c r="A266" s="362"/>
      <c r="B266" s="350"/>
      <c r="C266" s="356"/>
      <c r="D266" s="356"/>
      <c r="E266" s="357"/>
      <c r="F266" s="357"/>
      <c r="G266" s="357"/>
      <c r="H266" s="357"/>
      <c r="I266" s="357"/>
      <c r="J266" s="357"/>
      <c r="K266" s="358"/>
      <c r="L266" s="359"/>
      <c r="M266" s="360"/>
      <c r="N266" s="359"/>
      <c r="O266" s="360"/>
      <c r="R266" s="331"/>
      <c r="U266" s="354"/>
      <c r="V266" s="354"/>
      <c r="W266" s="355"/>
    </row>
    <row r="267" s="339" customFormat="true" ht="18.75" hidden="false" customHeight="false" outlineLevel="0" collapsed="false">
      <c r="A267" s="362"/>
      <c r="B267" s="350"/>
      <c r="C267" s="356"/>
      <c r="D267" s="356"/>
      <c r="E267" s="357"/>
      <c r="F267" s="357"/>
      <c r="G267" s="357"/>
      <c r="H267" s="357"/>
      <c r="I267" s="357"/>
      <c r="J267" s="357"/>
      <c r="K267" s="358"/>
      <c r="L267" s="359"/>
      <c r="M267" s="360"/>
      <c r="N267" s="359"/>
      <c r="O267" s="360"/>
      <c r="R267" s="331"/>
      <c r="U267" s="354"/>
      <c r="V267" s="354"/>
      <c r="W267" s="355"/>
    </row>
    <row r="268" s="339" customFormat="true" ht="18.75" hidden="false" customHeight="false" outlineLevel="0" collapsed="false">
      <c r="A268" s="362"/>
      <c r="B268" s="350"/>
      <c r="C268" s="356"/>
      <c r="D268" s="356"/>
      <c r="E268" s="357"/>
      <c r="F268" s="357"/>
      <c r="G268" s="357"/>
      <c r="H268" s="357"/>
      <c r="I268" s="357"/>
      <c r="J268" s="357"/>
      <c r="K268" s="358"/>
      <c r="L268" s="359"/>
      <c r="M268" s="360"/>
      <c r="N268" s="359"/>
      <c r="O268" s="360"/>
      <c r="R268" s="331"/>
      <c r="U268" s="354"/>
      <c r="V268" s="354"/>
      <c r="W268" s="355"/>
    </row>
    <row r="269" s="339" customFormat="true" ht="18.75" hidden="false" customHeight="false" outlineLevel="0" collapsed="false">
      <c r="A269" s="362"/>
      <c r="B269" s="350"/>
      <c r="C269" s="356"/>
      <c r="D269" s="356"/>
      <c r="E269" s="357"/>
      <c r="F269" s="357"/>
      <c r="G269" s="357"/>
      <c r="H269" s="357"/>
      <c r="I269" s="357"/>
      <c r="J269" s="357"/>
      <c r="K269" s="358"/>
      <c r="L269" s="359"/>
      <c r="M269" s="360"/>
      <c r="N269" s="359"/>
      <c r="O269" s="360"/>
      <c r="R269" s="331"/>
      <c r="U269" s="354"/>
      <c r="V269" s="354"/>
      <c r="W269" s="355"/>
    </row>
    <row r="270" s="339" customFormat="true" ht="18.75" hidden="false" customHeight="false" outlineLevel="0" collapsed="false">
      <c r="A270" s="362"/>
      <c r="B270" s="350"/>
      <c r="C270" s="356"/>
      <c r="D270" s="356"/>
      <c r="E270" s="357"/>
      <c r="F270" s="357"/>
      <c r="G270" s="357"/>
      <c r="H270" s="357"/>
      <c r="I270" s="357"/>
      <c r="J270" s="357"/>
      <c r="K270" s="358"/>
      <c r="L270" s="359"/>
      <c r="M270" s="360"/>
      <c r="N270" s="359"/>
      <c r="O270" s="360"/>
      <c r="R270" s="331"/>
      <c r="U270" s="354"/>
      <c r="V270" s="354"/>
      <c r="W270" s="355"/>
    </row>
    <row r="271" s="339" customFormat="true" ht="18.75" hidden="false" customHeight="false" outlineLevel="0" collapsed="false">
      <c r="A271" s="362"/>
      <c r="B271" s="350"/>
      <c r="C271" s="356"/>
      <c r="D271" s="356"/>
      <c r="E271" s="357"/>
      <c r="F271" s="357"/>
      <c r="G271" s="357"/>
      <c r="H271" s="357"/>
      <c r="I271" s="357"/>
      <c r="J271" s="357"/>
      <c r="K271" s="358"/>
      <c r="L271" s="359"/>
      <c r="M271" s="360"/>
      <c r="N271" s="359"/>
      <c r="O271" s="360"/>
      <c r="R271" s="331"/>
      <c r="U271" s="354"/>
      <c r="V271" s="354"/>
      <c r="W271" s="355"/>
    </row>
    <row r="272" s="339" customFormat="true" ht="18.75" hidden="false" customHeight="false" outlineLevel="0" collapsed="false">
      <c r="A272" s="362"/>
      <c r="B272" s="350"/>
      <c r="C272" s="356"/>
      <c r="D272" s="356"/>
      <c r="E272" s="357"/>
      <c r="F272" s="357"/>
      <c r="G272" s="357"/>
      <c r="H272" s="357"/>
      <c r="I272" s="357"/>
      <c r="J272" s="357"/>
      <c r="K272" s="358"/>
      <c r="L272" s="359"/>
      <c r="M272" s="360"/>
      <c r="N272" s="359"/>
      <c r="O272" s="360"/>
      <c r="R272" s="331"/>
      <c r="U272" s="354"/>
      <c r="V272" s="354"/>
      <c r="W272" s="355"/>
    </row>
    <row r="273" s="339" customFormat="true" ht="18.75" hidden="false" customHeight="false" outlineLevel="0" collapsed="false">
      <c r="A273" s="362"/>
      <c r="B273" s="350"/>
      <c r="C273" s="356"/>
      <c r="D273" s="356"/>
      <c r="E273" s="357"/>
      <c r="F273" s="357"/>
      <c r="G273" s="357"/>
      <c r="H273" s="357"/>
      <c r="I273" s="357"/>
      <c r="J273" s="357"/>
      <c r="K273" s="358"/>
      <c r="L273" s="359"/>
      <c r="M273" s="360"/>
      <c r="N273" s="359"/>
      <c r="O273" s="360"/>
      <c r="R273" s="331"/>
      <c r="U273" s="354"/>
      <c r="V273" s="354"/>
      <c r="W273" s="355"/>
    </row>
    <row r="274" s="339" customFormat="true" ht="18.75" hidden="false" customHeight="false" outlineLevel="0" collapsed="false">
      <c r="A274" s="362"/>
      <c r="B274" s="350"/>
      <c r="C274" s="356"/>
      <c r="D274" s="356"/>
      <c r="E274" s="357"/>
      <c r="F274" s="357"/>
      <c r="G274" s="357"/>
      <c r="H274" s="357"/>
      <c r="I274" s="357"/>
      <c r="J274" s="357"/>
      <c r="K274" s="358"/>
      <c r="L274" s="359"/>
      <c r="M274" s="360"/>
      <c r="N274" s="359"/>
      <c r="O274" s="360"/>
      <c r="R274" s="331"/>
      <c r="U274" s="354"/>
      <c r="V274" s="354"/>
      <c r="W274" s="355"/>
    </row>
    <row r="275" s="339" customFormat="true" ht="18.75" hidden="false" customHeight="false" outlineLevel="0" collapsed="false">
      <c r="A275" s="362"/>
      <c r="B275" s="350"/>
      <c r="C275" s="356"/>
      <c r="D275" s="356"/>
      <c r="E275" s="357"/>
      <c r="F275" s="357"/>
      <c r="G275" s="357"/>
      <c r="H275" s="357"/>
      <c r="I275" s="357"/>
      <c r="J275" s="357"/>
      <c r="K275" s="358"/>
      <c r="L275" s="359"/>
      <c r="M275" s="360"/>
      <c r="N275" s="359"/>
      <c r="O275" s="360"/>
      <c r="R275" s="331"/>
      <c r="U275" s="354"/>
      <c r="V275" s="354"/>
      <c r="W275" s="355"/>
    </row>
    <row r="276" s="339" customFormat="true" ht="18.75" hidden="false" customHeight="false" outlineLevel="0" collapsed="false">
      <c r="A276" s="362"/>
      <c r="B276" s="350"/>
      <c r="C276" s="356"/>
      <c r="D276" s="356"/>
      <c r="E276" s="357"/>
      <c r="F276" s="357"/>
      <c r="G276" s="357"/>
      <c r="H276" s="357"/>
      <c r="I276" s="357"/>
      <c r="J276" s="357"/>
      <c r="K276" s="358"/>
      <c r="L276" s="359"/>
      <c r="M276" s="360"/>
      <c r="N276" s="359"/>
      <c r="O276" s="360"/>
      <c r="R276" s="331"/>
      <c r="U276" s="354"/>
      <c r="V276" s="354"/>
      <c r="W276" s="355"/>
    </row>
    <row r="277" s="339" customFormat="true" ht="18.75" hidden="false" customHeight="false" outlineLevel="0" collapsed="false">
      <c r="A277" s="362"/>
      <c r="B277" s="350"/>
      <c r="C277" s="356"/>
      <c r="D277" s="356"/>
      <c r="E277" s="357"/>
      <c r="F277" s="357"/>
      <c r="G277" s="357"/>
      <c r="H277" s="357"/>
      <c r="I277" s="357"/>
      <c r="J277" s="357"/>
      <c r="K277" s="358"/>
      <c r="L277" s="359"/>
      <c r="M277" s="360"/>
      <c r="N277" s="359"/>
      <c r="O277" s="360"/>
      <c r="R277" s="331"/>
      <c r="U277" s="354"/>
      <c r="V277" s="354"/>
      <c r="W277" s="355"/>
    </row>
    <row r="278" s="339" customFormat="true" ht="18.75" hidden="false" customHeight="false" outlineLevel="0" collapsed="false">
      <c r="A278" s="362"/>
      <c r="B278" s="350"/>
      <c r="C278" s="356"/>
      <c r="D278" s="356"/>
      <c r="E278" s="357"/>
      <c r="F278" s="357"/>
      <c r="G278" s="357"/>
      <c r="H278" s="357"/>
      <c r="I278" s="357"/>
      <c r="J278" s="357"/>
      <c r="K278" s="358"/>
      <c r="L278" s="359"/>
      <c r="M278" s="360"/>
      <c r="N278" s="359"/>
      <c r="O278" s="360"/>
      <c r="R278" s="331"/>
      <c r="U278" s="354"/>
      <c r="V278" s="354"/>
      <c r="W278" s="355"/>
    </row>
    <row r="279" s="339" customFormat="true" ht="18.75" hidden="false" customHeight="false" outlineLevel="0" collapsed="false">
      <c r="A279" s="362"/>
      <c r="B279" s="350"/>
      <c r="C279" s="356"/>
      <c r="D279" s="356"/>
      <c r="E279" s="357"/>
      <c r="F279" s="357"/>
      <c r="G279" s="357"/>
      <c r="H279" s="357"/>
      <c r="I279" s="357"/>
      <c r="J279" s="357"/>
      <c r="K279" s="358"/>
      <c r="L279" s="359"/>
      <c r="M279" s="360"/>
      <c r="N279" s="359"/>
      <c r="O279" s="360"/>
      <c r="R279" s="331"/>
      <c r="U279" s="354"/>
      <c r="V279" s="354"/>
      <c r="W279" s="355"/>
    </row>
    <row r="280" s="339" customFormat="true" ht="18.75" hidden="false" customHeight="false" outlineLevel="0" collapsed="false">
      <c r="A280" s="362"/>
      <c r="B280" s="350"/>
      <c r="C280" s="356"/>
      <c r="D280" s="356"/>
      <c r="E280" s="357"/>
      <c r="F280" s="357"/>
      <c r="G280" s="357"/>
      <c r="H280" s="357"/>
      <c r="I280" s="357"/>
      <c r="J280" s="357"/>
      <c r="K280" s="358"/>
      <c r="L280" s="359"/>
      <c r="M280" s="360"/>
      <c r="N280" s="359"/>
      <c r="O280" s="360"/>
      <c r="R280" s="331"/>
      <c r="U280" s="354"/>
      <c r="V280" s="354"/>
      <c r="W280" s="355"/>
    </row>
    <row r="281" s="339" customFormat="true" ht="18.75" hidden="false" customHeight="false" outlineLevel="0" collapsed="false">
      <c r="A281" s="362"/>
      <c r="B281" s="350"/>
      <c r="C281" s="356"/>
      <c r="D281" s="356"/>
      <c r="E281" s="357"/>
      <c r="F281" s="357"/>
      <c r="G281" s="357"/>
      <c r="H281" s="357"/>
      <c r="I281" s="357"/>
      <c r="J281" s="357"/>
      <c r="K281" s="358"/>
      <c r="L281" s="359"/>
      <c r="M281" s="360"/>
      <c r="N281" s="359"/>
      <c r="O281" s="360"/>
      <c r="R281" s="331"/>
      <c r="U281" s="354"/>
      <c r="V281" s="354"/>
      <c r="W281" s="355"/>
    </row>
    <row r="282" s="339" customFormat="true" ht="18.75" hidden="false" customHeight="false" outlineLevel="0" collapsed="false">
      <c r="A282" s="362"/>
      <c r="B282" s="350"/>
      <c r="C282" s="356"/>
      <c r="D282" s="356"/>
      <c r="E282" s="357"/>
      <c r="F282" s="357"/>
      <c r="G282" s="357"/>
      <c r="H282" s="357"/>
      <c r="I282" s="357"/>
      <c r="J282" s="357"/>
      <c r="K282" s="358"/>
      <c r="L282" s="359"/>
      <c r="M282" s="360"/>
      <c r="N282" s="359"/>
      <c r="O282" s="360"/>
      <c r="R282" s="331"/>
      <c r="U282" s="354"/>
      <c r="V282" s="354"/>
      <c r="W282" s="355"/>
    </row>
    <row r="283" s="339" customFormat="true" ht="18.75" hidden="false" customHeight="false" outlineLevel="0" collapsed="false">
      <c r="A283" s="362"/>
      <c r="B283" s="350"/>
      <c r="C283" s="356"/>
      <c r="D283" s="356"/>
      <c r="E283" s="357"/>
      <c r="F283" s="357"/>
      <c r="G283" s="357"/>
      <c r="H283" s="357"/>
      <c r="I283" s="357"/>
      <c r="J283" s="357"/>
      <c r="K283" s="358"/>
      <c r="L283" s="359"/>
      <c r="M283" s="360"/>
      <c r="N283" s="359"/>
      <c r="O283" s="360"/>
      <c r="R283" s="331"/>
      <c r="U283" s="354"/>
      <c r="V283" s="354"/>
      <c r="W283" s="355"/>
    </row>
    <row r="284" s="339" customFormat="true" ht="18.75" hidden="false" customHeight="false" outlineLevel="0" collapsed="false">
      <c r="A284" s="362"/>
      <c r="B284" s="350"/>
      <c r="C284" s="356"/>
      <c r="D284" s="356"/>
      <c r="E284" s="357"/>
      <c r="F284" s="357"/>
      <c r="G284" s="357"/>
      <c r="H284" s="357"/>
      <c r="I284" s="357"/>
      <c r="J284" s="357"/>
      <c r="K284" s="358"/>
      <c r="L284" s="359"/>
      <c r="M284" s="360"/>
      <c r="N284" s="359"/>
      <c r="O284" s="360"/>
      <c r="R284" s="331"/>
      <c r="U284" s="354"/>
      <c r="V284" s="354"/>
      <c r="W284" s="355"/>
    </row>
    <row r="285" s="339" customFormat="true" ht="18.75" hidden="false" customHeight="false" outlineLevel="0" collapsed="false">
      <c r="A285" s="362"/>
      <c r="B285" s="350"/>
      <c r="C285" s="356"/>
      <c r="D285" s="356"/>
      <c r="E285" s="357"/>
      <c r="F285" s="357"/>
      <c r="G285" s="357"/>
      <c r="H285" s="357"/>
      <c r="I285" s="357"/>
      <c r="J285" s="357"/>
      <c r="K285" s="358"/>
      <c r="L285" s="359"/>
      <c r="M285" s="360"/>
      <c r="N285" s="359"/>
      <c r="O285" s="360"/>
      <c r="R285" s="331"/>
      <c r="U285" s="354"/>
      <c r="V285" s="354"/>
      <c r="W285" s="355"/>
    </row>
    <row r="286" s="339" customFormat="true" ht="18.75" hidden="false" customHeight="false" outlineLevel="0" collapsed="false">
      <c r="A286" s="362"/>
      <c r="B286" s="350"/>
      <c r="C286" s="356"/>
      <c r="D286" s="356"/>
      <c r="E286" s="357"/>
      <c r="F286" s="357"/>
      <c r="G286" s="357"/>
      <c r="H286" s="357"/>
      <c r="I286" s="357"/>
      <c r="J286" s="357"/>
      <c r="K286" s="358"/>
      <c r="L286" s="359"/>
      <c r="M286" s="360"/>
      <c r="N286" s="359"/>
      <c r="O286" s="360"/>
      <c r="R286" s="331"/>
      <c r="U286" s="354"/>
      <c r="V286" s="354"/>
      <c r="W286" s="355"/>
    </row>
    <row r="287" s="339" customFormat="true" ht="18.75" hidden="false" customHeight="false" outlineLevel="0" collapsed="false">
      <c r="A287" s="362"/>
      <c r="B287" s="350"/>
      <c r="C287" s="356"/>
      <c r="D287" s="356"/>
      <c r="E287" s="357"/>
      <c r="F287" s="357"/>
      <c r="G287" s="357"/>
      <c r="H287" s="357"/>
      <c r="I287" s="357"/>
      <c r="J287" s="357"/>
      <c r="K287" s="358"/>
      <c r="L287" s="359"/>
      <c r="M287" s="360"/>
      <c r="N287" s="359"/>
      <c r="O287" s="360"/>
      <c r="R287" s="331"/>
      <c r="U287" s="354"/>
      <c r="V287" s="354"/>
      <c r="W287" s="355"/>
    </row>
    <row r="288" s="339" customFormat="true" ht="18.75" hidden="false" customHeight="false" outlineLevel="0" collapsed="false">
      <c r="A288" s="362"/>
      <c r="B288" s="350"/>
      <c r="C288" s="356"/>
      <c r="D288" s="356"/>
      <c r="E288" s="357"/>
      <c r="F288" s="357"/>
      <c r="G288" s="357"/>
      <c r="H288" s="357"/>
      <c r="I288" s="357"/>
      <c r="J288" s="357"/>
      <c r="K288" s="358"/>
      <c r="L288" s="359"/>
      <c r="M288" s="360"/>
      <c r="N288" s="359"/>
      <c r="O288" s="360"/>
      <c r="R288" s="331"/>
      <c r="U288" s="354"/>
      <c r="V288" s="354"/>
      <c r="W288" s="355"/>
    </row>
    <row r="289" s="339" customFormat="true" ht="18.75" hidden="false" customHeight="false" outlineLevel="0" collapsed="false">
      <c r="A289" s="362"/>
      <c r="B289" s="350"/>
      <c r="C289" s="356"/>
      <c r="D289" s="356"/>
      <c r="E289" s="357"/>
      <c r="F289" s="357"/>
      <c r="G289" s="357"/>
      <c r="H289" s="357"/>
      <c r="I289" s="357"/>
      <c r="J289" s="357"/>
      <c r="K289" s="358"/>
      <c r="L289" s="359"/>
      <c r="M289" s="360"/>
      <c r="N289" s="359"/>
      <c r="O289" s="360"/>
      <c r="R289" s="331"/>
      <c r="U289" s="354"/>
      <c r="V289" s="354"/>
      <c r="W289" s="355"/>
    </row>
    <row r="290" s="339" customFormat="true" ht="18.75" hidden="false" customHeight="false" outlineLevel="0" collapsed="false">
      <c r="A290" s="362"/>
      <c r="B290" s="350"/>
      <c r="C290" s="356"/>
      <c r="D290" s="356"/>
      <c r="E290" s="357"/>
      <c r="F290" s="357"/>
      <c r="G290" s="357"/>
      <c r="H290" s="357"/>
      <c r="I290" s="357"/>
      <c r="J290" s="357"/>
      <c r="K290" s="358"/>
      <c r="L290" s="359"/>
      <c r="M290" s="360"/>
      <c r="N290" s="359"/>
      <c r="O290" s="360"/>
      <c r="R290" s="331"/>
      <c r="U290" s="354"/>
      <c r="V290" s="354"/>
      <c r="W290" s="355"/>
    </row>
    <row r="291" s="339" customFormat="true" ht="18.75" hidden="false" customHeight="false" outlineLevel="0" collapsed="false">
      <c r="A291" s="362"/>
      <c r="B291" s="350"/>
      <c r="C291" s="356"/>
      <c r="D291" s="356"/>
      <c r="E291" s="357"/>
      <c r="F291" s="357"/>
      <c r="G291" s="357"/>
      <c r="H291" s="357"/>
      <c r="I291" s="357"/>
      <c r="J291" s="357"/>
      <c r="K291" s="358"/>
      <c r="L291" s="359"/>
      <c r="M291" s="360"/>
      <c r="N291" s="359"/>
      <c r="O291" s="360"/>
      <c r="R291" s="331"/>
      <c r="U291" s="354"/>
      <c r="V291" s="354"/>
      <c r="W291" s="355"/>
    </row>
    <row r="292" s="339" customFormat="true" ht="18.75" hidden="false" customHeight="false" outlineLevel="0" collapsed="false">
      <c r="A292" s="362"/>
      <c r="B292" s="350"/>
      <c r="C292" s="356"/>
      <c r="D292" s="356"/>
      <c r="E292" s="357"/>
      <c r="F292" s="357"/>
      <c r="G292" s="357"/>
      <c r="H292" s="357"/>
      <c r="I292" s="357"/>
      <c r="J292" s="357"/>
      <c r="K292" s="358"/>
      <c r="L292" s="359"/>
      <c r="M292" s="360"/>
      <c r="N292" s="359"/>
      <c r="O292" s="360"/>
      <c r="R292" s="331"/>
      <c r="U292" s="354"/>
      <c r="V292" s="354"/>
      <c r="W292" s="355"/>
    </row>
    <row r="293" s="339" customFormat="true" ht="18.75" hidden="false" customHeight="false" outlineLevel="0" collapsed="false">
      <c r="A293" s="362"/>
      <c r="B293" s="350"/>
      <c r="C293" s="356"/>
      <c r="D293" s="356"/>
      <c r="E293" s="357"/>
      <c r="F293" s="357"/>
      <c r="G293" s="357"/>
      <c r="H293" s="357"/>
      <c r="I293" s="357"/>
      <c r="J293" s="357"/>
      <c r="K293" s="358"/>
      <c r="L293" s="359"/>
      <c r="M293" s="360"/>
      <c r="N293" s="359"/>
      <c r="O293" s="360"/>
      <c r="R293" s="331"/>
      <c r="U293" s="354"/>
      <c r="V293" s="354"/>
      <c r="W293" s="355"/>
    </row>
    <row r="294" s="339" customFormat="true" ht="18.75" hidden="false" customHeight="false" outlineLevel="0" collapsed="false">
      <c r="A294" s="362"/>
      <c r="B294" s="350"/>
      <c r="C294" s="356"/>
      <c r="D294" s="356"/>
      <c r="E294" s="357"/>
      <c r="F294" s="357"/>
      <c r="G294" s="357"/>
      <c r="H294" s="357"/>
      <c r="I294" s="357"/>
      <c r="J294" s="357"/>
      <c r="K294" s="358"/>
      <c r="L294" s="359"/>
      <c r="M294" s="360"/>
      <c r="N294" s="359"/>
      <c r="O294" s="360"/>
      <c r="R294" s="331"/>
      <c r="U294" s="354"/>
      <c r="V294" s="354"/>
      <c r="W294" s="355"/>
    </row>
    <row r="295" s="339" customFormat="true" ht="18.75" hidden="false" customHeight="false" outlineLevel="0" collapsed="false">
      <c r="A295" s="362"/>
      <c r="B295" s="350"/>
      <c r="C295" s="356"/>
      <c r="D295" s="356"/>
      <c r="E295" s="357"/>
      <c r="F295" s="357"/>
      <c r="G295" s="357"/>
      <c r="H295" s="357"/>
      <c r="I295" s="357"/>
      <c r="J295" s="357"/>
      <c r="K295" s="358"/>
      <c r="L295" s="359"/>
      <c r="M295" s="360"/>
      <c r="N295" s="359"/>
      <c r="O295" s="360"/>
      <c r="R295" s="331"/>
      <c r="U295" s="354"/>
      <c r="V295" s="354"/>
      <c r="W295" s="355"/>
    </row>
    <row r="296" s="339" customFormat="true" ht="18.75" hidden="false" customHeight="false" outlineLevel="0" collapsed="false">
      <c r="A296" s="362"/>
      <c r="B296" s="350"/>
      <c r="C296" s="356"/>
      <c r="D296" s="356"/>
      <c r="E296" s="357"/>
      <c r="F296" s="357"/>
      <c r="G296" s="357"/>
      <c r="H296" s="357"/>
      <c r="I296" s="357"/>
      <c r="J296" s="357"/>
      <c r="K296" s="358"/>
      <c r="L296" s="359"/>
      <c r="M296" s="360"/>
      <c r="N296" s="359"/>
      <c r="O296" s="360"/>
      <c r="R296" s="331"/>
      <c r="U296" s="354"/>
      <c r="V296" s="354"/>
      <c r="W296" s="355"/>
    </row>
    <row r="297" s="339" customFormat="true" ht="18.75" hidden="false" customHeight="false" outlineLevel="0" collapsed="false">
      <c r="A297" s="362"/>
      <c r="B297" s="350"/>
      <c r="C297" s="356"/>
      <c r="D297" s="356"/>
      <c r="E297" s="357"/>
      <c r="F297" s="357"/>
      <c r="G297" s="357"/>
      <c r="H297" s="357"/>
      <c r="I297" s="357"/>
      <c r="J297" s="357"/>
      <c r="K297" s="358"/>
      <c r="L297" s="359"/>
      <c r="M297" s="360"/>
      <c r="N297" s="359"/>
      <c r="O297" s="360"/>
      <c r="R297" s="331"/>
      <c r="U297" s="354"/>
      <c r="V297" s="354"/>
      <c r="W297" s="355"/>
    </row>
    <row r="298" s="339" customFormat="true" ht="18.75" hidden="false" customHeight="false" outlineLevel="0" collapsed="false">
      <c r="A298" s="362"/>
      <c r="B298" s="350"/>
      <c r="C298" s="356"/>
      <c r="D298" s="356"/>
      <c r="E298" s="357"/>
      <c r="F298" s="357"/>
      <c r="G298" s="357"/>
      <c r="H298" s="357"/>
      <c r="I298" s="357"/>
      <c r="J298" s="357"/>
      <c r="K298" s="358"/>
      <c r="L298" s="359"/>
      <c r="M298" s="360"/>
      <c r="N298" s="359"/>
      <c r="O298" s="360"/>
      <c r="R298" s="331"/>
      <c r="U298" s="354"/>
      <c r="V298" s="354"/>
      <c r="W298" s="355"/>
    </row>
    <row r="299" s="339" customFormat="true" ht="18.75" hidden="false" customHeight="false" outlineLevel="0" collapsed="false">
      <c r="A299" s="362"/>
      <c r="B299" s="350"/>
      <c r="C299" s="356"/>
      <c r="D299" s="356"/>
      <c r="E299" s="357"/>
      <c r="F299" s="357"/>
      <c r="G299" s="357"/>
      <c r="H299" s="357"/>
      <c r="I299" s="357"/>
      <c r="J299" s="357"/>
      <c r="K299" s="358"/>
      <c r="L299" s="359"/>
      <c r="M299" s="360"/>
      <c r="N299" s="359"/>
      <c r="O299" s="360"/>
      <c r="R299" s="331"/>
      <c r="U299" s="354"/>
      <c r="V299" s="354"/>
      <c r="W299" s="355"/>
    </row>
    <row r="300" s="339" customFormat="true" ht="18.75" hidden="false" customHeight="false" outlineLevel="0" collapsed="false">
      <c r="A300" s="362"/>
      <c r="B300" s="350"/>
      <c r="C300" s="356"/>
      <c r="D300" s="356"/>
      <c r="E300" s="357"/>
      <c r="F300" s="357"/>
      <c r="G300" s="357"/>
      <c r="H300" s="357"/>
      <c r="I300" s="357"/>
      <c r="J300" s="357"/>
      <c r="K300" s="358"/>
      <c r="L300" s="359"/>
      <c r="M300" s="360"/>
      <c r="N300" s="359"/>
      <c r="O300" s="360"/>
      <c r="R300" s="331"/>
      <c r="U300" s="354"/>
      <c r="V300" s="354"/>
      <c r="W300" s="355"/>
    </row>
    <row r="301" s="339" customFormat="true" ht="18.75" hidden="false" customHeight="false" outlineLevel="0" collapsed="false">
      <c r="A301" s="362"/>
      <c r="B301" s="350"/>
      <c r="C301" s="356"/>
      <c r="D301" s="356"/>
      <c r="E301" s="357"/>
      <c r="F301" s="357"/>
      <c r="G301" s="357"/>
      <c r="H301" s="357"/>
      <c r="I301" s="357"/>
      <c r="J301" s="357"/>
      <c r="K301" s="358"/>
      <c r="L301" s="359"/>
      <c r="M301" s="360"/>
      <c r="N301" s="359"/>
      <c r="O301" s="360"/>
      <c r="R301" s="331"/>
      <c r="U301" s="354"/>
      <c r="V301" s="354"/>
      <c r="W301" s="355"/>
    </row>
    <row r="302" s="339" customFormat="true" ht="18.75" hidden="false" customHeight="false" outlineLevel="0" collapsed="false">
      <c r="A302" s="362"/>
      <c r="B302" s="350"/>
      <c r="C302" s="356"/>
      <c r="D302" s="356"/>
      <c r="E302" s="357"/>
      <c r="F302" s="357"/>
      <c r="G302" s="357"/>
      <c r="H302" s="357"/>
      <c r="I302" s="357"/>
      <c r="J302" s="357"/>
      <c r="K302" s="358"/>
      <c r="L302" s="359"/>
      <c r="M302" s="360"/>
      <c r="N302" s="359"/>
      <c r="O302" s="360"/>
      <c r="R302" s="331"/>
      <c r="U302" s="354"/>
      <c r="V302" s="354"/>
      <c r="W302" s="355"/>
    </row>
    <row r="303" s="339" customFormat="true" ht="18.75" hidden="false" customHeight="false" outlineLevel="0" collapsed="false">
      <c r="A303" s="362"/>
      <c r="B303" s="350"/>
      <c r="C303" s="356"/>
      <c r="D303" s="356"/>
      <c r="E303" s="357"/>
      <c r="F303" s="357"/>
      <c r="G303" s="357"/>
      <c r="H303" s="357"/>
      <c r="I303" s="357"/>
      <c r="J303" s="357"/>
      <c r="K303" s="358"/>
      <c r="L303" s="359"/>
      <c r="M303" s="360"/>
      <c r="N303" s="359"/>
      <c r="O303" s="360"/>
      <c r="R303" s="331"/>
      <c r="U303" s="354"/>
      <c r="V303" s="354"/>
      <c r="W303" s="355"/>
    </row>
    <row r="304" s="339" customFormat="true" ht="18.75" hidden="false" customHeight="false" outlineLevel="0" collapsed="false">
      <c r="A304" s="362"/>
      <c r="B304" s="350"/>
      <c r="C304" s="356"/>
      <c r="D304" s="356"/>
      <c r="E304" s="357"/>
      <c r="F304" s="357"/>
      <c r="G304" s="357"/>
      <c r="H304" s="357"/>
      <c r="I304" s="357"/>
      <c r="J304" s="357"/>
      <c r="K304" s="358"/>
      <c r="L304" s="359"/>
      <c r="M304" s="360"/>
      <c r="N304" s="359"/>
      <c r="O304" s="360"/>
      <c r="R304" s="331"/>
      <c r="U304" s="354"/>
      <c r="V304" s="354"/>
      <c r="W304" s="355"/>
    </row>
    <row r="305" s="339" customFormat="true" ht="18.75" hidden="false" customHeight="false" outlineLevel="0" collapsed="false">
      <c r="A305" s="362"/>
      <c r="B305" s="350"/>
      <c r="C305" s="356"/>
      <c r="D305" s="356"/>
      <c r="E305" s="357"/>
      <c r="F305" s="357"/>
      <c r="G305" s="357"/>
      <c r="H305" s="357"/>
      <c r="I305" s="357"/>
      <c r="J305" s="357"/>
      <c r="K305" s="358"/>
      <c r="L305" s="359"/>
      <c r="M305" s="360"/>
      <c r="N305" s="359"/>
      <c r="O305" s="360"/>
      <c r="R305" s="331"/>
      <c r="U305" s="354"/>
      <c r="V305" s="354"/>
      <c r="W305" s="355"/>
    </row>
    <row r="306" s="339" customFormat="true" ht="18.75" hidden="false" customHeight="false" outlineLevel="0" collapsed="false">
      <c r="A306" s="362"/>
      <c r="B306" s="350"/>
      <c r="C306" s="356"/>
      <c r="D306" s="356"/>
      <c r="E306" s="357"/>
      <c r="F306" s="357"/>
      <c r="G306" s="357"/>
      <c r="H306" s="357"/>
      <c r="I306" s="357"/>
      <c r="J306" s="357"/>
      <c r="K306" s="358"/>
      <c r="L306" s="359"/>
      <c r="M306" s="360"/>
      <c r="N306" s="359"/>
      <c r="O306" s="360"/>
      <c r="R306" s="331"/>
      <c r="U306" s="354"/>
      <c r="V306" s="354"/>
      <c r="W306" s="355"/>
    </row>
    <row r="307" s="339" customFormat="true" ht="18.75" hidden="false" customHeight="false" outlineLevel="0" collapsed="false">
      <c r="A307" s="362"/>
      <c r="B307" s="350"/>
      <c r="C307" s="356"/>
      <c r="D307" s="356"/>
      <c r="E307" s="357"/>
      <c r="F307" s="357"/>
      <c r="G307" s="357"/>
      <c r="H307" s="357"/>
      <c r="I307" s="357"/>
      <c r="J307" s="357"/>
      <c r="K307" s="358"/>
      <c r="L307" s="359"/>
      <c r="M307" s="360"/>
      <c r="N307" s="359"/>
      <c r="O307" s="360"/>
      <c r="R307" s="331"/>
      <c r="U307" s="354"/>
      <c r="V307" s="354"/>
      <c r="W307" s="355"/>
    </row>
    <row r="308" s="339" customFormat="true" ht="18.75" hidden="false" customHeight="false" outlineLevel="0" collapsed="false">
      <c r="A308" s="362"/>
      <c r="B308" s="350"/>
      <c r="C308" s="356"/>
      <c r="D308" s="356"/>
      <c r="E308" s="357"/>
      <c r="F308" s="357"/>
      <c r="G308" s="357"/>
      <c r="H308" s="357"/>
      <c r="I308" s="357"/>
      <c r="J308" s="357"/>
      <c r="K308" s="358"/>
      <c r="L308" s="359"/>
      <c r="M308" s="360"/>
      <c r="N308" s="359"/>
      <c r="O308" s="360"/>
      <c r="R308" s="331"/>
      <c r="U308" s="354"/>
      <c r="V308" s="354"/>
      <c r="W308" s="355"/>
    </row>
    <row r="309" s="339" customFormat="true" ht="18.75" hidden="false" customHeight="false" outlineLevel="0" collapsed="false">
      <c r="A309" s="362"/>
      <c r="B309" s="350"/>
      <c r="C309" s="356"/>
      <c r="D309" s="356"/>
      <c r="E309" s="357"/>
      <c r="F309" s="357"/>
      <c r="G309" s="357"/>
      <c r="H309" s="357"/>
      <c r="I309" s="357"/>
      <c r="J309" s="357"/>
      <c r="K309" s="358"/>
      <c r="L309" s="359"/>
      <c r="M309" s="360"/>
      <c r="N309" s="359"/>
      <c r="O309" s="360"/>
      <c r="R309" s="331"/>
      <c r="U309" s="354"/>
      <c r="V309" s="354"/>
      <c r="W309" s="355"/>
    </row>
    <row r="310" s="339" customFormat="true" ht="18.75" hidden="false" customHeight="false" outlineLevel="0" collapsed="false">
      <c r="A310" s="362"/>
      <c r="B310" s="350"/>
      <c r="C310" s="356"/>
      <c r="D310" s="356"/>
      <c r="E310" s="357"/>
      <c r="F310" s="357"/>
      <c r="G310" s="357"/>
      <c r="H310" s="357"/>
      <c r="I310" s="357"/>
      <c r="J310" s="357"/>
      <c r="K310" s="358"/>
      <c r="L310" s="359"/>
      <c r="M310" s="360"/>
      <c r="N310" s="359"/>
      <c r="O310" s="360"/>
      <c r="R310" s="331"/>
      <c r="U310" s="354"/>
      <c r="V310" s="354"/>
      <c r="W310" s="355"/>
    </row>
    <row r="311" s="339" customFormat="true" ht="18.75" hidden="false" customHeight="false" outlineLevel="0" collapsed="false">
      <c r="A311" s="362"/>
      <c r="B311" s="350"/>
      <c r="C311" s="356"/>
      <c r="D311" s="356"/>
      <c r="E311" s="357"/>
      <c r="F311" s="357"/>
      <c r="G311" s="357"/>
      <c r="H311" s="357"/>
      <c r="I311" s="357"/>
      <c r="J311" s="357"/>
      <c r="K311" s="358"/>
      <c r="L311" s="359"/>
      <c r="M311" s="360"/>
      <c r="N311" s="359"/>
      <c r="O311" s="360"/>
      <c r="R311" s="331"/>
      <c r="U311" s="354"/>
      <c r="V311" s="354"/>
      <c r="W311" s="355"/>
    </row>
    <row r="312" s="339" customFormat="true" ht="18.75" hidden="false" customHeight="false" outlineLevel="0" collapsed="false">
      <c r="A312" s="362"/>
      <c r="B312" s="350"/>
      <c r="C312" s="356"/>
      <c r="D312" s="356"/>
      <c r="E312" s="357"/>
      <c r="F312" s="357"/>
      <c r="G312" s="357"/>
      <c r="H312" s="357"/>
      <c r="I312" s="357"/>
      <c r="J312" s="357"/>
      <c r="K312" s="358"/>
      <c r="L312" s="359"/>
      <c r="M312" s="360"/>
      <c r="N312" s="359"/>
      <c r="O312" s="360"/>
      <c r="R312" s="331"/>
      <c r="U312" s="354"/>
      <c r="V312" s="354"/>
      <c r="W312" s="355"/>
    </row>
    <row r="313" s="339" customFormat="true" ht="18.75" hidden="false" customHeight="false" outlineLevel="0" collapsed="false">
      <c r="A313" s="362"/>
      <c r="B313" s="350"/>
      <c r="C313" s="356"/>
      <c r="D313" s="356"/>
      <c r="E313" s="357"/>
      <c r="F313" s="357"/>
      <c r="G313" s="357"/>
      <c r="H313" s="357"/>
      <c r="I313" s="357"/>
      <c r="J313" s="357"/>
      <c r="K313" s="358"/>
      <c r="L313" s="359"/>
      <c r="M313" s="360"/>
      <c r="N313" s="359"/>
      <c r="O313" s="360"/>
      <c r="R313" s="331"/>
      <c r="U313" s="354"/>
      <c r="V313" s="354"/>
      <c r="W313" s="355"/>
    </row>
    <row r="314" s="339" customFormat="true" ht="18.75" hidden="false" customHeight="false" outlineLevel="0" collapsed="false">
      <c r="A314" s="362"/>
      <c r="B314" s="350"/>
      <c r="C314" s="356"/>
      <c r="D314" s="356"/>
      <c r="E314" s="357"/>
      <c r="F314" s="357"/>
      <c r="G314" s="357"/>
      <c r="H314" s="357"/>
      <c r="I314" s="357"/>
      <c r="J314" s="357"/>
      <c r="K314" s="358"/>
      <c r="L314" s="359"/>
      <c r="M314" s="360"/>
      <c r="N314" s="359"/>
      <c r="O314" s="360"/>
      <c r="R314" s="331"/>
      <c r="U314" s="354"/>
      <c r="V314" s="354"/>
      <c r="W314" s="355"/>
    </row>
    <row r="315" s="339" customFormat="true" ht="18.75" hidden="false" customHeight="false" outlineLevel="0" collapsed="false">
      <c r="A315" s="362"/>
      <c r="B315" s="350"/>
      <c r="C315" s="356"/>
      <c r="D315" s="356"/>
      <c r="E315" s="357"/>
      <c r="F315" s="357"/>
      <c r="G315" s="357"/>
      <c r="H315" s="357"/>
      <c r="I315" s="357"/>
      <c r="J315" s="357"/>
      <c r="K315" s="358"/>
      <c r="L315" s="359"/>
      <c r="M315" s="360"/>
      <c r="N315" s="359"/>
      <c r="O315" s="360"/>
      <c r="R315" s="331"/>
      <c r="U315" s="354"/>
      <c r="V315" s="354"/>
      <c r="W315" s="355"/>
    </row>
    <row r="316" s="339" customFormat="true" ht="18.75" hidden="false" customHeight="false" outlineLevel="0" collapsed="false">
      <c r="A316" s="362"/>
      <c r="B316" s="350"/>
      <c r="C316" s="356"/>
      <c r="D316" s="356"/>
      <c r="E316" s="357"/>
      <c r="F316" s="357"/>
      <c r="G316" s="357"/>
      <c r="H316" s="357"/>
      <c r="I316" s="357"/>
      <c r="J316" s="357"/>
      <c r="K316" s="358"/>
      <c r="L316" s="359"/>
      <c r="M316" s="360"/>
      <c r="N316" s="359"/>
      <c r="O316" s="360"/>
      <c r="R316" s="331"/>
      <c r="U316" s="354"/>
      <c r="V316" s="354"/>
      <c r="W316" s="355"/>
    </row>
    <row r="317" s="339" customFormat="true" ht="18.75" hidden="false" customHeight="false" outlineLevel="0" collapsed="false">
      <c r="A317" s="362"/>
      <c r="B317" s="350"/>
      <c r="C317" s="356"/>
      <c r="D317" s="356"/>
      <c r="E317" s="357"/>
      <c r="F317" s="357"/>
      <c r="G317" s="357"/>
      <c r="H317" s="357"/>
      <c r="I317" s="357"/>
      <c r="J317" s="357"/>
      <c r="K317" s="358"/>
      <c r="L317" s="359"/>
      <c r="M317" s="360"/>
      <c r="N317" s="359"/>
      <c r="O317" s="360"/>
      <c r="R317" s="331"/>
      <c r="U317" s="354"/>
      <c r="V317" s="354"/>
      <c r="W317" s="355"/>
    </row>
    <row r="318" s="339" customFormat="true" ht="18.75" hidden="false" customHeight="false" outlineLevel="0" collapsed="false">
      <c r="A318" s="362"/>
      <c r="B318" s="350"/>
      <c r="C318" s="356"/>
      <c r="D318" s="356"/>
      <c r="E318" s="357"/>
      <c r="F318" s="357"/>
      <c r="G318" s="357"/>
      <c r="H318" s="357"/>
      <c r="I318" s="357"/>
      <c r="J318" s="357"/>
      <c r="K318" s="358"/>
      <c r="L318" s="359"/>
      <c r="M318" s="360"/>
      <c r="N318" s="359"/>
      <c r="O318" s="360"/>
      <c r="R318" s="331"/>
      <c r="U318" s="354"/>
      <c r="V318" s="354"/>
      <c r="W318" s="355"/>
    </row>
    <row r="319" s="339" customFormat="true" ht="18.75" hidden="false" customHeight="false" outlineLevel="0" collapsed="false">
      <c r="A319" s="362"/>
      <c r="B319" s="350"/>
      <c r="C319" s="356"/>
      <c r="D319" s="356"/>
      <c r="E319" s="357"/>
      <c r="F319" s="357"/>
      <c r="G319" s="357"/>
      <c r="H319" s="357"/>
      <c r="I319" s="357"/>
      <c r="J319" s="357"/>
      <c r="K319" s="358"/>
      <c r="L319" s="359"/>
      <c r="M319" s="360"/>
      <c r="N319" s="359"/>
      <c r="O319" s="360"/>
      <c r="R319" s="331"/>
      <c r="U319" s="354"/>
      <c r="V319" s="354"/>
      <c r="W319" s="355"/>
    </row>
    <row r="320" s="339" customFormat="true" ht="18.75" hidden="false" customHeight="false" outlineLevel="0" collapsed="false">
      <c r="A320" s="362"/>
      <c r="B320" s="350"/>
      <c r="C320" s="356"/>
      <c r="D320" s="356"/>
      <c r="E320" s="357"/>
      <c r="F320" s="357"/>
      <c r="G320" s="357"/>
      <c r="H320" s="357"/>
      <c r="I320" s="357"/>
      <c r="J320" s="357"/>
      <c r="K320" s="358"/>
      <c r="L320" s="359"/>
      <c r="M320" s="360"/>
      <c r="N320" s="359"/>
      <c r="O320" s="360"/>
      <c r="R320" s="331"/>
      <c r="U320" s="354"/>
      <c r="V320" s="354"/>
      <c r="W320" s="355"/>
    </row>
    <row r="321" s="339" customFormat="true" ht="18.75" hidden="false" customHeight="false" outlineLevel="0" collapsed="false">
      <c r="A321" s="362"/>
      <c r="B321" s="350"/>
      <c r="C321" s="356"/>
      <c r="D321" s="356"/>
      <c r="E321" s="357"/>
      <c r="F321" s="357"/>
      <c r="G321" s="357"/>
      <c r="H321" s="357"/>
      <c r="I321" s="357"/>
      <c r="J321" s="357"/>
      <c r="K321" s="358"/>
      <c r="L321" s="359"/>
      <c r="M321" s="360"/>
      <c r="N321" s="359"/>
      <c r="O321" s="360"/>
      <c r="R321" s="331"/>
      <c r="U321" s="354"/>
      <c r="V321" s="354"/>
      <c r="W321" s="355"/>
    </row>
    <row r="322" s="339" customFormat="true" ht="18.75" hidden="false" customHeight="false" outlineLevel="0" collapsed="false">
      <c r="A322" s="362"/>
      <c r="B322" s="350"/>
      <c r="C322" s="356"/>
      <c r="D322" s="356"/>
      <c r="E322" s="357"/>
      <c r="F322" s="357"/>
      <c r="G322" s="357"/>
      <c r="H322" s="357"/>
      <c r="I322" s="357"/>
      <c r="J322" s="357"/>
      <c r="K322" s="358"/>
      <c r="L322" s="359"/>
      <c r="M322" s="360"/>
      <c r="N322" s="359"/>
      <c r="O322" s="360"/>
      <c r="R322" s="331"/>
      <c r="U322" s="354"/>
      <c r="V322" s="354"/>
      <c r="W322" s="355"/>
    </row>
    <row r="323" s="339" customFormat="true" ht="18.75" hidden="false" customHeight="false" outlineLevel="0" collapsed="false">
      <c r="A323" s="362"/>
      <c r="B323" s="350"/>
      <c r="C323" s="356"/>
      <c r="D323" s="356"/>
      <c r="E323" s="357"/>
      <c r="F323" s="357"/>
      <c r="G323" s="357"/>
      <c r="H323" s="357"/>
      <c r="I323" s="357"/>
      <c r="J323" s="357"/>
      <c r="K323" s="358"/>
      <c r="L323" s="359"/>
      <c r="M323" s="360"/>
      <c r="N323" s="359"/>
      <c r="O323" s="360"/>
      <c r="R323" s="331"/>
      <c r="U323" s="354"/>
      <c r="V323" s="354"/>
      <c r="W323" s="355"/>
    </row>
    <row r="324" s="339" customFormat="true" ht="18.75" hidden="false" customHeight="false" outlineLevel="0" collapsed="false">
      <c r="A324" s="362"/>
      <c r="B324" s="350"/>
      <c r="C324" s="356"/>
      <c r="D324" s="356"/>
      <c r="E324" s="357"/>
      <c r="F324" s="357"/>
      <c r="G324" s="357"/>
      <c r="H324" s="357"/>
      <c r="I324" s="357"/>
      <c r="J324" s="357"/>
      <c r="K324" s="358"/>
      <c r="L324" s="359"/>
      <c r="M324" s="360"/>
      <c r="N324" s="359"/>
      <c r="O324" s="360"/>
      <c r="R324" s="331"/>
      <c r="U324" s="354"/>
      <c r="V324" s="354"/>
      <c r="W324" s="355"/>
    </row>
    <row r="325" s="339" customFormat="true" ht="18.75" hidden="false" customHeight="false" outlineLevel="0" collapsed="false">
      <c r="A325" s="362"/>
      <c r="B325" s="350"/>
      <c r="C325" s="356"/>
      <c r="D325" s="356"/>
      <c r="E325" s="357"/>
      <c r="F325" s="357"/>
      <c r="G325" s="357"/>
      <c r="H325" s="357"/>
      <c r="I325" s="357"/>
      <c r="J325" s="357"/>
      <c r="K325" s="358"/>
      <c r="L325" s="359"/>
      <c r="M325" s="360"/>
      <c r="N325" s="359"/>
      <c r="O325" s="360"/>
      <c r="R325" s="331"/>
      <c r="U325" s="354"/>
      <c r="V325" s="354"/>
      <c r="W325" s="355"/>
    </row>
    <row r="326" s="339" customFormat="true" ht="18.75" hidden="false" customHeight="false" outlineLevel="0" collapsed="false">
      <c r="A326" s="362"/>
      <c r="B326" s="350"/>
      <c r="C326" s="356"/>
      <c r="D326" s="356"/>
      <c r="E326" s="357"/>
      <c r="F326" s="357"/>
      <c r="G326" s="357"/>
      <c r="H326" s="357"/>
      <c r="I326" s="357"/>
      <c r="J326" s="357"/>
      <c r="K326" s="358"/>
      <c r="L326" s="359"/>
      <c r="M326" s="360"/>
      <c r="N326" s="359"/>
      <c r="O326" s="360"/>
      <c r="R326" s="331"/>
      <c r="U326" s="354"/>
      <c r="V326" s="354"/>
      <c r="W326" s="355"/>
    </row>
    <row r="327" s="339" customFormat="true" ht="18.75" hidden="false" customHeight="false" outlineLevel="0" collapsed="false">
      <c r="A327" s="362"/>
      <c r="B327" s="350"/>
      <c r="C327" s="356"/>
      <c r="D327" s="356"/>
      <c r="E327" s="357"/>
      <c r="F327" s="357"/>
      <c r="G327" s="357"/>
      <c r="H327" s="357"/>
      <c r="I327" s="357"/>
      <c r="J327" s="357"/>
      <c r="K327" s="358"/>
      <c r="L327" s="359"/>
      <c r="M327" s="360"/>
      <c r="N327" s="359"/>
      <c r="O327" s="360"/>
      <c r="R327" s="331"/>
      <c r="U327" s="354"/>
      <c r="V327" s="354"/>
      <c r="W327" s="355"/>
    </row>
    <row r="328" s="339" customFormat="true" ht="18.75" hidden="false" customHeight="false" outlineLevel="0" collapsed="false">
      <c r="A328" s="362"/>
      <c r="B328" s="350"/>
      <c r="C328" s="356"/>
      <c r="D328" s="356"/>
      <c r="E328" s="357"/>
      <c r="F328" s="357"/>
      <c r="G328" s="357"/>
      <c r="H328" s="357"/>
      <c r="I328" s="357"/>
      <c r="J328" s="357"/>
      <c r="K328" s="358"/>
      <c r="L328" s="359"/>
      <c r="M328" s="360"/>
      <c r="N328" s="359"/>
      <c r="O328" s="360"/>
      <c r="R328" s="331"/>
      <c r="U328" s="354"/>
      <c r="V328" s="354"/>
      <c r="W328" s="355"/>
    </row>
    <row r="329" s="339" customFormat="true" ht="18.75" hidden="false" customHeight="false" outlineLevel="0" collapsed="false">
      <c r="A329" s="362"/>
      <c r="B329" s="350"/>
      <c r="C329" s="356"/>
      <c r="D329" s="356"/>
      <c r="E329" s="357"/>
      <c r="F329" s="357"/>
      <c r="G329" s="357"/>
      <c r="H329" s="357"/>
      <c r="I329" s="357"/>
      <c r="J329" s="357"/>
      <c r="K329" s="358"/>
      <c r="L329" s="359"/>
      <c r="M329" s="360"/>
      <c r="N329" s="359"/>
      <c r="O329" s="360"/>
      <c r="R329" s="331"/>
      <c r="U329" s="354"/>
      <c r="V329" s="354"/>
      <c r="W329" s="355"/>
    </row>
    <row r="330" s="339" customFormat="true" ht="18.75" hidden="false" customHeight="false" outlineLevel="0" collapsed="false">
      <c r="A330" s="362"/>
      <c r="B330" s="350"/>
      <c r="C330" s="356"/>
      <c r="D330" s="356"/>
      <c r="E330" s="357"/>
      <c r="F330" s="357"/>
      <c r="G330" s="357"/>
      <c r="H330" s="357"/>
      <c r="I330" s="357"/>
      <c r="J330" s="357"/>
      <c r="K330" s="358"/>
      <c r="L330" s="359"/>
      <c r="M330" s="360"/>
      <c r="N330" s="359"/>
      <c r="O330" s="360"/>
      <c r="R330" s="331"/>
      <c r="U330" s="354"/>
      <c r="V330" s="354"/>
      <c r="W330" s="355"/>
    </row>
    <row r="331" s="339" customFormat="true" ht="18.75" hidden="false" customHeight="false" outlineLevel="0" collapsed="false">
      <c r="A331" s="362"/>
      <c r="B331" s="350"/>
      <c r="C331" s="356"/>
      <c r="D331" s="356"/>
      <c r="E331" s="357"/>
      <c r="F331" s="357"/>
      <c r="G331" s="357"/>
      <c r="H331" s="357"/>
      <c r="I331" s="357"/>
      <c r="J331" s="357"/>
      <c r="K331" s="358"/>
      <c r="L331" s="359"/>
      <c r="M331" s="360"/>
      <c r="N331" s="359"/>
      <c r="O331" s="360"/>
      <c r="R331" s="331"/>
      <c r="U331" s="354"/>
      <c r="V331" s="354"/>
      <c r="W331" s="355"/>
    </row>
    <row r="332" s="339" customFormat="true" ht="18.75" hidden="false" customHeight="false" outlineLevel="0" collapsed="false">
      <c r="A332" s="362"/>
      <c r="B332" s="350"/>
      <c r="C332" s="356"/>
      <c r="D332" s="356"/>
      <c r="E332" s="357"/>
      <c r="F332" s="357"/>
      <c r="G332" s="357"/>
      <c r="H332" s="357"/>
      <c r="I332" s="357"/>
      <c r="J332" s="357"/>
      <c r="K332" s="358"/>
      <c r="L332" s="359"/>
      <c r="M332" s="360"/>
      <c r="N332" s="359"/>
      <c r="O332" s="360"/>
      <c r="R332" s="331"/>
      <c r="U332" s="354"/>
      <c r="V332" s="354"/>
      <c r="W332" s="355"/>
    </row>
    <row r="333" s="339" customFormat="true" ht="18.75" hidden="false" customHeight="false" outlineLevel="0" collapsed="false">
      <c r="A333" s="362"/>
      <c r="B333" s="350"/>
      <c r="C333" s="356"/>
      <c r="D333" s="356"/>
      <c r="E333" s="357"/>
      <c r="F333" s="357"/>
      <c r="G333" s="357"/>
      <c r="H333" s="357"/>
      <c r="I333" s="357"/>
      <c r="J333" s="357"/>
      <c r="K333" s="358"/>
      <c r="L333" s="359"/>
      <c r="M333" s="360"/>
      <c r="N333" s="359"/>
      <c r="O333" s="360"/>
      <c r="R333" s="331"/>
      <c r="U333" s="354"/>
      <c r="V333" s="354"/>
      <c r="W333" s="355"/>
    </row>
    <row r="334" s="339" customFormat="true" ht="18.75" hidden="false" customHeight="false" outlineLevel="0" collapsed="false">
      <c r="A334" s="362"/>
      <c r="B334" s="350"/>
      <c r="C334" s="356"/>
      <c r="D334" s="356"/>
      <c r="E334" s="357"/>
      <c r="F334" s="357"/>
      <c r="G334" s="357"/>
      <c r="H334" s="357"/>
      <c r="I334" s="357"/>
      <c r="J334" s="357"/>
      <c r="K334" s="358"/>
      <c r="L334" s="359"/>
      <c r="M334" s="360"/>
      <c r="N334" s="359"/>
      <c r="O334" s="360"/>
      <c r="R334" s="331"/>
      <c r="U334" s="354"/>
      <c r="V334" s="354"/>
      <c r="W334" s="355"/>
    </row>
    <row r="335" s="339" customFormat="true" ht="18.75" hidden="false" customHeight="false" outlineLevel="0" collapsed="false">
      <c r="A335" s="362"/>
      <c r="B335" s="350"/>
      <c r="C335" s="356"/>
      <c r="D335" s="356"/>
      <c r="E335" s="357"/>
      <c r="F335" s="357"/>
      <c r="G335" s="357"/>
      <c r="H335" s="357"/>
      <c r="I335" s="357"/>
      <c r="J335" s="357"/>
      <c r="K335" s="358"/>
      <c r="L335" s="359"/>
      <c r="M335" s="360"/>
      <c r="N335" s="359"/>
      <c r="O335" s="360"/>
      <c r="R335" s="331"/>
      <c r="U335" s="354"/>
      <c r="V335" s="354"/>
      <c r="W335" s="355"/>
    </row>
    <row r="336" s="339" customFormat="true" ht="18.75" hidden="false" customHeight="false" outlineLevel="0" collapsed="false">
      <c r="A336" s="362"/>
      <c r="B336" s="350"/>
      <c r="C336" s="356"/>
      <c r="D336" s="356"/>
      <c r="E336" s="357"/>
      <c r="F336" s="357"/>
      <c r="G336" s="357"/>
      <c r="H336" s="357"/>
      <c r="I336" s="357"/>
      <c r="J336" s="357"/>
      <c r="K336" s="358"/>
      <c r="L336" s="359"/>
      <c r="M336" s="360"/>
      <c r="N336" s="359"/>
      <c r="O336" s="360"/>
      <c r="R336" s="331"/>
      <c r="U336" s="354"/>
      <c r="V336" s="354"/>
      <c r="W336" s="355"/>
    </row>
    <row r="337" s="339" customFormat="true" ht="18.75" hidden="false" customHeight="false" outlineLevel="0" collapsed="false">
      <c r="A337" s="362"/>
      <c r="B337" s="350"/>
      <c r="C337" s="356"/>
      <c r="D337" s="356"/>
      <c r="E337" s="357"/>
      <c r="F337" s="357"/>
      <c r="G337" s="357"/>
      <c r="H337" s="357"/>
      <c r="I337" s="357"/>
      <c r="J337" s="357"/>
      <c r="K337" s="358"/>
      <c r="L337" s="359"/>
      <c r="M337" s="360"/>
      <c r="N337" s="359"/>
      <c r="O337" s="360"/>
      <c r="R337" s="331"/>
      <c r="U337" s="354"/>
      <c r="V337" s="354"/>
      <c r="W337" s="355"/>
    </row>
    <row r="338" s="339" customFormat="true" ht="18.75" hidden="false" customHeight="false" outlineLevel="0" collapsed="false">
      <c r="A338" s="362"/>
      <c r="B338" s="350"/>
      <c r="C338" s="356"/>
      <c r="D338" s="356"/>
      <c r="E338" s="357"/>
      <c r="F338" s="357"/>
      <c r="G338" s="357"/>
      <c r="H338" s="357"/>
      <c r="I338" s="357"/>
      <c r="J338" s="357"/>
      <c r="K338" s="358"/>
      <c r="L338" s="359"/>
      <c r="M338" s="360"/>
      <c r="N338" s="359"/>
      <c r="O338" s="360"/>
      <c r="R338" s="331"/>
      <c r="U338" s="354"/>
      <c r="V338" s="354"/>
      <c r="W338" s="355"/>
    </row>
    <row r="339" s="339" customFormat="true" ht="18.75" hidden="false" customHeight="false" outlineLevel="0" collapsed="false">
      <c r="A339" s="362"/>
      <c r="B339" s="350"/>
      <c r="C339" s="356"/>
      <c r="D339" s="356"/>
      <c r="E339" s="357"/>
      <c r="F339" s="357"/>
      <c r="G339" s="357"/>
      <c r="H339" s="357"/>
      <c r="I339" s="357"/>
      <c r="J339" s="357"/>
      <c r="K339" s="358"/>
      <c r="L339" s="359"/>
      <c r="M339" s="360"/>
      <c r="N339" s="359"/>
      <c r="O339" s="360"/>
      <c r="R339" s="331"/>
      <c r="U339" s="354"/>
      <c r="V339" s="354"/>
      <c r="W339" s="355"/>
    </row>
    <row r="340" s="339" customFormat="true" ht="18.75" hidden="false" customHeight="false" outlineLevel="0" collapsed="false">
      <c r="A340" s="362"/>
      <c r="B340" s="350"/>
      <c r="C340" s="356"/>
      <c r="D340" s="356"/>
      <c r="E340" s="357"/>
      <c r="F340" s="357"/>
      <c r="G340" s="357"/>
      <c r="H340" s="357"/>
      <c r="I340" s="357"/>
      <c r="J340" s="357"/>
      <c r="K340" s="358"/>
      <c r="L340" s="359"/>
      <c r="M340" s="360"/>
      <c r="N340" s="359"/>
      <c r="O340" s="360"/>
      <c r="R340" s="331"/>
      <c r="U340" s="354"/>
      <c r="V340" s="354"/>
      <c r="W340" s="355"/>
    </row>
    <row r="341" s="339" customFormat="true" ht="18.75" hidden="false" customHeight="false" outlineLevel="0" collapsed="false">
      <c r="A341" s="362"/>
      <c r="B341" s="350"/>
      <c r="C341" s="356"/>
      <c r="D341" s="356"/>
      <c r="E341" s="357"/>
      <c r="F341" s="357"/>
      <c r="G341" s="357"/>
      <c r="H341" s="357"/>
      <c r="I341" s="357"/>
      <c r="J341" s="357"/>
      <c r="K341" s="358"/>
      <c r="L341" s="359"/>
      <c r="M341" s="360"/>
      <c r="N341" s="359"/>
      <c r="O341" s="360"/>
      <c r="R341" s="331"/>
      <c r="U341" s="354"/>
      <c r="V341" s="354"/>
      <c r="W341" s="355"/>
    </row>
    <row r="342" s="339" customFormat="true" ht="18.75" hidden="false" customHeight="false" outlineLevel="0" collapsed="false">
      <c r="A342" s="362"/>
      <c r="B342" s="350"/>
      <c r="C342" s="356"/>
      <c r="D342" s="356"/>
      <c r="E342" s="357"/>
      <c r="F342" s="357"/>
      <c r="G342" s="357"/>
      <c r="H342" s="357"/>
      <c r="I342" s="357"/>
      <c r="J342" s="357"/>
      <c r="K342" s="358"/>
      <c r="L342" s="359"/>
      <c r="M342" s="360"/>
      <c r="N342" s="359"/>
      <c r="O342" s="360"/>
      <c r="R342" s="331"/>
      <c r="U342" s="354"/>
      <c r="V342" s="354"/>
      <c r="W342" s="355"/>
    </row>
    <row r="343" s="339" customFormat="true" ht="18.75" hidden="false" customHeight="false" outlineLevel="0" collapsed="false">
      <c r="A343" s="362"/>
      <c r="B343" s="350"/>
      <c r="C343" s="356"/>
      <c r="D343" s="356"/>
      <c r="E343" s="357"/>
      <c r="F343" s="357"/>
      <c r="G343" s="357"/>
      <c r="H343" s="357"/>
      <c r="I343" s="357"/>
      <c r="J343" s="357"/>
      <c r="K343" s="358"/>
      <c r="L343" s="359"/>
      <c r="M343" s="360"/>
      <c r="N343" s="359"/>
      <c r="O343" s="360"/>
      <c r="R343" s="331"/>
      <c r="U343" s="354"/>
      <c r="V343" s="354"/>
      <c r="W343" s="355"/>
    </row>
    <row r="344" s="339" customFormat="true" ht="18.75" hidden="false" customHeight="false" outlineLevel="0" collapsed="false">
      <c r="A344" s="362"/>
      <c r="B344" s="350"/>
      <c r="C344" s="356"/>
      <c r="D344" s="356"/>
      <c r="E344" s="357"/>
      <c r="F344" s="357"/>
      <c r="G344" s="357"/>
      <c r="H344" s="357"/>
      <c r="I344" s="357"/>
      <c r="J344" s="357"/>
      <c r="K344" s="358"/>
      <c r="L344" s="359"/>
      <c r="M344" s="360"/>
      <c r="N344" s="359"/>
      <c r="O344" s="360"/>
      <c r="R344" s="331"/>
      <c r="U344" s="354"/>
      <c r="V344" s="354"/>
      <c r="W344" s="355"/>
    </row>
    <row r="345" s="339" customFormat="true" ht="18.75" hidden="false" customHeight="false" outlineLevel="0" collapsed="false">
      <c r="A345" s="362"/>
      <c r="B345" s="350"/>
      <c r="C345" s="356"/>
      <c r="D345" s="356"/>
      <c r="E345" s="357"/>
      <c r="F345" s="357"/>
      <c r="G345" s="357"/>
      <c r="H345" s="357"/>
      <c r="I345" s="357"/>
      <c r="J345" s="357"/>
      <c r="K345" s="358"/>
      <c r="L345" s="359"/>
      <c r="M345" s="360"/>
      <c r="N345" s="359"/>
      <c r="O345" s="360"/>
      <c r="R345" s="331"/>
      <c r="U345" s="354"/>
      <c r="V345" s="354"/>
      <c r="W345" s="355"/>
    </row>
    <row r="346" s="339" customFormat="true" ht="18.75" hidden="false" customHeight="false" outlineLevel="0" collapsed="false">
      <c r="A346" s="362"/>
      <c r="B346" s="350"/>
      <c r="C346" s="356"/>
      <c r="D346" s="356"/>
      <c r="E346" s="357"/>
      <c r="F346" s="357"/>
      <c r="G346" s="357"/>
      <c r="H346" s="357"/>
      <c r="I346" s="357"/>
      <c r="J346" s="357"/>
      <c r="K346" s="358"/>
      <c r="L346" s="359"/>
      <c r="M346" s="360"/>
      <c r="N346" s="359"/>
      <c r="O346" s="360"/>
      <c r="R346" s="331"/>
      <c r="U346" s="354"/>
      <c r="V346" s="354"/>
      <c r="W346" s="355"/>
    </row>
    <row r="347" s="339" customFormat="true" ht="18.75" hidden="false" customHeight="false" outlineLevel="0" collapsed="false">
      <c r="A347" s="362"/>
      <c r="B347" s="350"/>
      <c r="C347" s="356"/>
      <c r="D347" s="356"/>
      <c r="E347" s="357"/>
      <c r="F347" s="357"/>
      <c r="G347" s="357"/>
      <c r="H347" s="357"/>
      <c r="I347" s="357"/>
      <c r="J347" s="357"/>
      <c r="K347" s="358"/>
      <c r="L347" s="359"/>
      <c r="M347" s="360"/>
      <c r="N347" s="359"/>
      <c r="O347" s="360"/>
      <c r="R347" s="331"/>
      <c r="U347" s="354"/>
      <c r="V347" s="354"/>
      <c r="W347" s="355"/>
    </row>
    <row r="348" s="339" customFormat="true" ht="18.75" hidden="false" customHeight="false" outlineLevel="0" collapsed="false">
      <c r="A348" s="362"/>
      <c r="B348" s="350"/>
      <c r="C348" s="356"/>
      <c r="D348" s="356"/>
      <c r="E348" s="357"/>
      <c r="F348" s="357"/>
      <c r="G348" s="357"/>
      <c r="H348" s="357"/>
      <c r="I348" s="357"/>
      <c r="J348" s="357"/>
      <c r="K348" s="358"/>
      <c r="L348" s="359"/>
      <c r="M348" s="360"/>
      <c r="N348" s="359"/>
      <c r="O348" s="360"/>
      <c r="R348" s="331"/>
      <c r="U348" s="354"/>
      <c r="V348" s="354"/>
      <c r="W348" s="355"/>
    </row>
    <row r="349" s="339" customFormat="true" ht="18.75" hidden="false" customHeight="false" outlineLevel="0" collapsed="false">
      <c r="A349" s="362"/>
      <c r="B349" s="350"/>
      <c r="C349" s="356"/>
      <c r="D349" s="356"/>
      <c r="E349" s="357"/>
      <c r="F349" s="357"/>
      <c r="G349" s="357"/>
      <c r="H349" s="357"/>
      <c r="I349" s="357"/>
      <c r="J349" s="357"/>
      <c r="K349" s="358"/>
      <c r="L349" s="359"/>
      <c r="M349" s="360"/>
      <c r="N349" s="359"/>
      <c r="O349" s="360"/>
      <c r="R349" s="331"/>
      <c r="U349" s="354"/>
      <c r="V349" s="354"/>
      <c r="W349" s="355"/>
    </row>
    <row r="350" s="339" customFormat="true" ht="18.75" hidden="false" customHeight="false" outlineLevel="0" collapsed="false">
      <c r="A350" s="362"/>
      <c r="B350" s="350"/>
      <c r="C350" s="356"/>
      <c r="D350" s="356"/>
      <c r="E350" s="357"/>
      <c r="F350" s="357"/>
      <c r="G350" s="357"/>
      <c r="H350" s="357"/>
      <c r="I350" s="357"/>
      <c r="J350" s="357"/>
      <c r="K350" s="358"/>
      <c r="L350" s="359"/>
      <c r="M350" s="360"/>
      <c r="N350" s="359"/>
      <c r="O350" s="360"/>
      <c r="R350" s="331"/>
      <c r="U350" s="354"/>
      <c r="V350" s="354"/>
      <c r="W350" s="355"/>
    </row>
    <row r="351" s="339" customFormat="true" ht="18.75" hidden="false" customHeight="false" outlineLevel="0" collapsed="false">
      <c r="A351" s="362"/>
      <c r="B351" s="350"/>
      <c r="C351" s="356"/>
      <c r="D351" s="356"/>
      <c r="E351" s="357"/>
      <c r="F351" s="357"/>
      <c r="G351" s="357"/>
      <c r="H351" s="357"/>
      <c r="I351" s="357"/>
      <c r="J351" s="357"/>
      <c r="K351" s="358"/>
      <c r="L351" s="359"/>
      <c r="M351" s="360"/>
      <c r="N351" s="359"/>
      <c r="O351" s="360"/>
      <c r="R351" s="331"/>
      <c r="U351" s="354"/>
      <c r="V351" s="354"/>
      <c r="W351" s="355"/>
    </row>
    <row r="352" s="339" customFormat="true" ht="18.75" hidden="false" customHeight="false" outlineLevel="0" collapsed="false">
      <c r="A352" s="362"/>
      <c r="B352" s="350"/>
      <c r="C352" s="356"/>
      <c r="D352" s="356"/>
      <c r="E352" s="357"/>
      <c r="F352" s="357"/>
      <c r="G352" s="357"/>
      <c r="H352" s="357"/>
      <c r="I352" s="357"/>
      <c r="J352" s="357"/>
      <c r="K352" s="358"/>
      <c r="L352" s="359"/>
      <c r="M352" s="360"/>
      <c r="N352" s="359"/>
      <c r="O352" s="360"/>
      <c r="R352" s="331"/>
      <c r="U352" s="354"/>
      <c r="V352" s="354"/>
      <c r="W352" s="355"/>
    </row>
    <row r="353" s="339" customFormat="true" ht="18.75" hidden="false" customHeight="false" outlineLevel="0" collapsed="false">
      <c r="A353" s="362"/>
      <c r="B353" s="350"/>
      <c r="C353" s="356"/>
      <c r="D353" s="356"/>
      <c r="E353" s="357"/>
      <c r="F353" s="357"/>
      <c r="G353" s="357"/>
      <c r="H353" s="357"/>
      <c r="I353" s="357"/>
      <c r="J353" s="357"/>
      <c r="K353" s="358"/>
      <c r="L353" s="359"/>
      <c r="M353" s="360"/>
      <c r="N353" s="359"/>
      <c r="O353" s="360"/>
      <c r="R353" s="331"/>
      <c r="U353" s="354"/>
      <c r="V353" s="354"/>
      <c r="W353" s="355"/>
    </row>
    <row r="354" s="339" customFormat="true" ht="18.75" hidden="false" customHeight="false" outlineLevel="0" collapsed="false">
      <c r="A354" s="362"/>
      <c r="B354" s="350"/>
      <c r="C354" s="356"/>
      <c r="D354" s="356"/>
      <c r="E354" s="357"/>
      <c r="F354" s="357"/>
      <c r="G354" s="357"/>
      <c r="H354" s="357"/>
      <c r="I354" s="357"/>
      <c r="J354" s="357"/>
      <c r="K354" s="358"/>
      <c r="L354" s="359"/>
      <c r="M354" s="360"/>
      <c r="N354" s="359"/>
      <c r="O354" s="360"/>
      <c r="R354" s="331"/>
      <c r="U354" s="354"/>
      <c r="V354" s="354"/>
      <c r="W354" s="355"/>
    </row>
    <row r="355" s="339" customFormat="true" ht="18.75" hidden="false" customHeight="false" outlineLevel="0" collapsed="false">
      <c r="A355" s="362"/>
      <c r="B355" s="350"/>
      <c r="C355" s="356"/>
      <c r="D355" s="356"/>
      <c r="E355" s="357"/>
      <c r="F355" s="357"/>
      <c r="G355" s="357"/>
      <c r="H355" s="357"/>
      <c r="I355" s="357"/>
      <c r="J355" s="357"/>
      <c r="K355" s="358"/>
      <c r="L355" s="359"/>
      <c r="M355" s="360"/>
      <c r="N355" s="359"/>
      <c r="O355" s="360"/>
      <c r="R355" s="331"/>
      <c r="U355" s="354"/>
      <c r="V355" s="354"/>
      <c r="W355" s="355"/>
    </row>
    <row r="356" s="339" customFormat="true" ht="18.75" hidden="false" customHeight="false" outlineLevel="0" collapsed="false">
      <c r="A356" s="362"/>
      <c r="B356" s="350"/>
      <c r="C356" s="356"/>
      <c r="D356" s="356"/>
      <c r="E356" s="357"/>
      <c r="F356" s="357"/>
      <c r="G356" s="357"/>
      <c r="H356" s="357"/>
      <c r="I356" s="357"/>
      <c r="J356" s="357"/>
      <c r="K356" s="358"/>
      <c r="L356" s="359"/>
      <c r="M356" s="360"/>
      <c r="N356" s="359"/>
      <c r="O356" s="360"/>
      <c r="R356" s="331"/>
      <c r="U356" s="354"/>
      <c r="V356" s="354"/>
      <c r="W356" s="355"/>
    </row>
    <row r="357" s="339" customFormat="true" ht="18.75" hidden="false" customHeight="false" outlineLevel="0" collapsed="false">
      <c r="A357" s="362"/>
      <c r="B357" s="350"/>
      <c r="C357" s="356"/>
      <c r="D357" s="356"/>
      <c r="E357" s="357"/>
      <c r="F357" s="357"/>
      <c r="G357" s="357"/>
      <c r="H357" s="357"/>
      <c r="I357" s="357"/>
      <c r="J357" s="357"/>
      <c r="K357" s="358"/>
      <c r="L357" s="359"/>
      <c r="M357" s="360"/>
      <c r="N357" s="359"/>
      <c r="O357" s="360"/>
      <c r="R357" s="331"/>
      <c r="U357" s="354"/>
      <c r="V357" s="354"/>
      <c r="W357" s="355"/>
    </row>
    <row r="358" s="339" customFormat="true" ht="18.75" hidden="false" customHeight="false" outlineLevel="0" collapsed="false">
      <c r="A358" s="362"/>
      <c r="B358" s="350"/>
      <c r="C358" s="356"/>
      <c r="D358" s="356"/>
      <c r="E358" s="357"/>
      <c r="F358" s="357"/>
      <c r="G358" s="357"/>
      <c r="H358" s="357"/>
      <c r="I358" s="357"/>
      <c r="J358" s="357"/>
      <c r="K358" s="358"/>
      <c r="L358" s="359"/>
      <c r="M358" s="360"/>
      <c r="N358" s="359"/>
      <c r="O358" s="360"/>
      <c r="R358" s="331"/>
      <c r="U358" s="354"/>
      <c r="V358" s="354"/>
      <c r="W358" s="355"/>
    </row>
    <row r="359" s="339" customFormat="true" ht="18.75" hidden="false" customHeight="false" outlineLevel="0" collapsed="false">
      <c r="A359" s="362"/>
      <c r="B359" s="350"/>
      <c r="C359" s="356"/>
      <c r="D359" s="356"/>
      <c r="E359" s="357"/>
      <c r="F359" s="357"/>
      <c r="G359" s="357"/>
      <c r="H359" s="357"/>
      <c r="I359" s="357"/>
      <c r="J359" s="357"/>
      <c r="K359" s="358"/>
      <c r="L359" s="359"/>
      <c r="M359" s="360"/>
      <c r="N359" s="359"/>
      <c r="O359" s="360"/>
      <c r="R359" s="331"/>
      <c r="U359" s="354"/>
      <c r="V359" s="354"/>
      <c r="W359" s="355"/>
    </row>
    <row r="360" s="339" customFormat="true" ht="18.75" hidden="false" customHeight="false" outlineLevel="0" collapsed="false">
      <c r="A360" s="362"/>
      <c r="B360" s="350"/>
      <c r="C360" s="356"/>
      <c r="D360" s="356"/>
      <c r="E360" s="357"/>
      <c r="F360" s="357"/>
      <c r="G360" s="357"/>
      <c r="H360" s="357"/>
      <c r="I360" s="357"/>
      <c r="J360" s="357"/>
      <c r="K360" s="358"/>
      <c r="L360" s="359"/>
      <c r="M360" s="360"/>
      <c r="N360" s="359"/>
      <c r="O360" s="360"/>
      <c r="R360" s="331"/>
      <c r="U360" s="354"/>
      <c r="V360" s="354"/>
      <c r="W360" s="355"/>
    </row>
    <row r="361" s="339" customFormat="true" ht="18.75" hidden="false" customHeight="false" outlineLevel="0" collapsed="false">
      <c r="A361" s="362"/>
      <c r="B361" s="350"/>
      <c r="C361" s="356"/>
      <c r="D361" s="356"/>
      <c r="E361" s="357"/>
      <c r="F361" s="357"/>
      <c r="G361" s="357"/>
      <c r="H361" s="357"/>
      <c r="I361" s="357"/>
      <c r="J361" s="357"/>
      <c r="K361" s="358"/>
      <c r="L361" s="359"/>
      <c r="M361" s="360"/>
      <c r="N361" s="359"/>
      <c r="O361" s="360"/>
      <c r="R361" s="331"/>
      <c r="U361" s="354"/>
      <c r="V361" s="354"/>
      <c r="W361" s="355"/>
    </row>
    <row r="362" s="339" customFormat="true" ht="18.75" hidden="false" customHeight="false" outlineLevel="0" collapsed="false">
      <c r="A362" s="362"/>
      <c r="B362" s="350"/>
      <c r="C362" s="356"/>
      <c r="D362" s="356"/>
      <c r="E362" s="357"/>
      <c r="F362" s="357"/>
      <c r="G362" s="357"/>
      <c r="H362" s="357"/>
      <c r="I362" s="357"/>
      <c r="J362" s="357"/>
      <c r="K362" s="358"/>
      <c r="L362" s="359"/>
      <c r="M362" s="360"/>
      <c r="N362" s="359"/>
      <c r="O362" s="360"/>
      <c r="R362" s="331"/>
      <c r="U362" s="354"/>
      <c r="V362" s="354"/>
      <c r="W362" s="355"/>
    </row>
    <row r="363" s="339" customFormat="true" ht="18.75" hidden="false" customHeight="false" outlineLevel="0" collapsed="false">
      <c r="A363" s="362"/>
      <c r="B363" s="350"/>
      <c r="C363" s="356"/>
      <c r="D363" s="356"/>
      <c r="E363" s="357"/>
      <c r="F363" s="357"/>
      <c r="G363" s="357"/>
      <c r="H363" s="357"/>
      <c r="I363" s="357"/>
      <c r="J363" s="357"/>
      <c r="K363" s="358"/>
      <c r="L363" s="359"/>
      <c r="M363" s="360"/>
      <c r="N363" s="359"/>
      <c r="O363" s="360"/>
      <c r="R363" s="331"/>
      <c r="U363" s="354"/>
      <c r="V363" s="354"/>
      <c r="W363" s="355"/>
    </row>
    <row r="364" s="339" customFormat="true" ht="18.75" hidden="false" customHeight="false" outlineLevel="0" collapsed="false">
      <c r="A364" s="362"/>
      <c r="B364" s="350"/>
      <c r="C364" s="356"/>
      <c r="D364" s="356"/>
      <c r="E364" s="357"/>
      <c r="F364" s="357"/>
      <c r="G364" s="357"/>
      <c r="H364" s="357"/>
      <c r="I364" s="357"/>
      <c r="J364" s="357"/>
      <c r="K364" s="358"/>
      <c r="L364" s="359"/>
      <c r="M364" s="360"/>
      <c r="N364" s="359"/>
      <c r="O364" s="360"/>
      <c r="R364" s="331"/>
      <c r="U364" s="354"/>
      <c r="V364" s="354"/>
      <c r="W364" s="355"/>
    </row>
    <row r="365" s="339" customFormat="true" ht="18.75" hidden="false" customHeight="false" outlineLevel="0" collapsed="false">
      <c r="A365" s="362"/>
      <c r="B365" s="350"/>
      <c r="C365" s="356"/>
      <c r="D365" s="356"/>
      <c r="E365" s="357"/>
      <c r="F365" s="357"/>
      <c r="G365" s="357"/>
      <c r="H365" s="357"/>
      <c r="I365" s="357"/>
      <c r="J365" s="357"/>
      <c r="K365" s="358"/>
      <c r="L365" s="359"/>
      <c r="M365" s="360"/>
      <c r="N365" s="359"/>
      <c r="O365" s="360"/>
      <c r="R365" s="331"/>
      <c r="U365" s="354"/>
      <c r="V365" s="354"/>
      <c r="W365" s="355"/>
    </row>
    <row r="366" s="339" customFormat="true" ht="18.75" hidden="false" customHeight="false" outlineLevel="0" collapsed="false">
      <c r="A366" s="362"/>
      <c r="B366" s="350"/>
      <c r="C366" s="356"/>
      <c r="D366" s="356"/>
      <c r="E366" s="357"/>
      <c r="F366" s="357"/>
      <c r="G366" s="357"/>
      <c r="H366" s="357"/>
      <c r="I366" s="357"/>
      <c r="J366" s="357"/>
      <c r="K366" s="358"/>
      <c r="L366" s="359"/>
      <c r="M366" s="360"/>
      <c r="N366" s="359"/>
      <c r="O366" s="360"/>
      <c r="R366" s="331"/>
      <c r="U366" s="354"/>
      <c r="V366" s="354"/>
      <c r="W366" s="355"/>
    </row>
    <row r="367" s="339" customFormat="true" ht="18.75" hidden="false" customHeight="false" outlineLevel="0" collapsed="false">
      <c r="A367" s="362"/>
      <c r="B367" s="350"/>
      <c r="C367" s="356"/>
      <c r="D367" s="356"/>
      <c r="E367" s="357"/>
      <c r="F367" s="357"/>
      <c r="G367" s="357"/>
      <c r="H367" s="357"/>
      <c r="I367" s="357"/>
      <c r="J367" s="357"/>
      <c r="K367" s="358"/>
      <c r="L367" s="359"/>
      <c r="M367" s="360"/>
      <c r="N367" s="359"/>
      <c r="O367" s="360"/>
      <c r="R367" s="331"/>
      <c r="U367" s="354"/>
      <c r="V367" s="354"/>
      <c r="W367" s="355"/>
    </row>
    <row r="368" s="339" customFormat="true" ht="18.75" hidden="false" customHeight="false" outlineLevel="0" collapsed="false">
      <c r="A368" s="362"/>
      <c r="B368" s="350"/>
      <c r="C368" s="356"/>
      <c r="D368" s="356"/>
      <c r="E368" s="357"/>
      <c r="F368" s="357"/>
      <c r="G368" s="357"/>
      <c r="H368" s="357"/>
      <c r="I368" s="357"/>
      <c r="J368" s="357"/>
      <c r="K368" s="358"/>
      <c r="L368" s="359"/>
      <c r="M368" s="360"/>
      <c r="N368" s="359"/>
      <c r="O368" s="360"/>
      <c r="R368" s="331"/>
      <c r="U368" s="354"/>
      <c r="V368" s="354"/>
      <c r="W368" s="355"/>
    </row>
    <row r="369" s="339" customFormat="true" ht="18.75" hidden="false" customHeight="false" outlineLevel="0" collapsed="false">
      <c r="A369" s="362"/>
      <c r="B369" s="350"/>
      <c r="C369" s="356"/>
      <c r="D369" s="356"/>
      <c r="E369" s="357"/>
      <c r="F369" s="357"/>
      <c r="G369" s="357"/>
      <c r="H369" s="357"/>
      <c r="I369" s="357"/>
      <c r="J369" s="357"/>
      <c r="K369" s="358"/>
      <c r="L369" s="359"/>
      <c r="M369" s="360"/>
      <c r="N369" s="359"/>
      <c r="O369" s="360"/>
      <c r="R369" s="331"/>
      <c r="U369" s="354"/>
      <c r="V369" s="354"/>
      <c r="W369" s="355"/>
    </row>
    <row r="370" s="339" customFormat="true" ht="18.75" hidden="false" customHeight="false" outlineLevel="0" collapsed="false">
      <c r="A370" s="362"/>
      <c r="B370" s="350"/>
      <c r="C370" s="356"/>
      <c r="D370" s="356"/>
      <c r="E370" s="357"/>
      <c r="F370" s="357"/>
      <c r="G370" s="357"/>
      <c r="H370" s="357"/>
      <c r="I370" s="357"/>
      <c r="J370" s="357"/>
      <c r="K370" s="358"/>
      <c r="L370" s="359"/>
      <c r="M370" s="360"/>
      <c r="N370" s="359"/>
      <c r="O370" s="360"/>
      <c r="R370" s="331"/>
      <c r="U370" s="354"/>
      <c r="V370" s="354"/>
      <c r="W370" s="355"/>
    </row>
    <row r="371" s="339" customFormat="true" ht="18.75" hidden="false" customHeight="false" outlineLevel="0" collapsed="false">
      <c r="A371" s="362"/>
      <c r="B371" s="350"/>
      <c r="C371" s="356"/>
      <c r="D371" s="356"/>
      <c r="E371" s="357"/>
      <c r="F371" s="357"/>
      <c r="G371" s="357"/>
      <c r="H371" s="357"/>
      <c r="I371" s="357"/>
      <c r="J371" s="357"/>
      <c r="K371" s="358"/>
      <c r="L371" s="359"/>
      <c r="M371" s="360"/>
      <c r="N371" s="359"/>
      <c r="O371" s="360"/>
      <c r="R371" s="331"/>
      <c r="U371" s="354"/>
      <c r="V371" s="354"/>
      <c r="W371" s="355"/>
    </row>
    <row r="372" s="339" customFormat="true" ht="18.75" hidden="false" customHeight="false" outlineLevel="0" collapsed="false">
      <c r="A372" s="362"/>
      <c r="B372" s="350"/>
      <c r="C372" s="356"/>
      <c r="D372" s="356"/>
      <c r="E372" s="357"/>
      <c r="F372" s="357"/>
      <c r="G372" s="357"/>
      <c r="H372" s="357"/>
      <c r="I372" s="357"/>
      <c r="J372" s="357"/>
      <c r="K372" s="358"/>
      <c r="L372" s="359"/>
      <c r="M372" s="360"/>
      <c r="N372" s="359"/>
      <c r="O372" s="360"/>
      <c r="R372" s="331"/>
      <c r="U372" s="354"/>
      <c r="V372" s="354"/>
      <c r="W372" s="355"/>
    </row>
    <row r="373" s="339" customFormat="true" ht="18.75" hidden="false" customHeight="false" outlineLevel="0" collapsed="false">
      <c r="A373" s="362"/>
      <c r="B373" s="350"/>
      <c r="C373" s="356"/>
      <c r="D373" s="356"/>
      <c r="E373" s="357"/>
      <c r="F373" s="357"/>
      <c r="G373" s="357"/>
      <c r="H373" s="357"/>
      <c r="I373" s="357"/>
      <c r="J373" s="357"/>
      <c r="K373" s="358"/>
      <c r="L373" s="359"/>
      <c r="M373" s="360"/>
      <c r="N373" s="359"/>
      <c r="O373" s="360"/>
      <c r="R373" s="331"/>
      <c r="U373" s="354"/>
      <c r="V373" s="354"/>
      <c r="W373" s="355"/>
    </row>
    <row r="374" s="339" customFormat="true" ht="18.75" hidden="false" customHeight="false" outlineLevel="0" collapsed="false">
      <c r="A374" s="362"/>
      <c r="B374" s="350"/>
      <c r="C374" s="356"/>
      <c r="D374" s="356"/>
      <c r="E374" s="357"/>
      <c r="F374" s="357"/>
      <c r="G374" s="357"/>
      <c r="H374" s="357"/>
      <c r="I374" s="357"/>
      <c r="J374" s="357"/>
      <c r="K374" s="358"/>
      <c r="L374" s="359"/>
      <c r="M374" s="360"/>
      <c r="N374" s="359"/>
      <c r="O374" s="360"/>
      <c r="R374" s="331"/>
      <c r="U374" s="354"/>
      <c r="V374" s="354"/>
      <c r="W374" s="355"/>
    </row>
    <row r="375" s="339" customFormat="true" ht="18.75" hidden="false" customHeight="false" outlineLevel="0" collapsed="false">
      <c r="A375" s="362"/>
      <c r="B375" s="350"/>
      <c r="C375" s="356"/>
      <c r="D375" s="356"/>
      <c r="E375" s="357"/>
      <c r="F375" s="357"/>
      <c r="G375" s="357"/>
      <c r="H375" s="357"/>
      <c r="I375" s="357"/>
      <c r="J375" s="357"/>
      <c r="K375" s="358"/>
      <c r="L375" s="359"/>
      <c r="M375" s="360"/>
      <c r="N375" s="359"/>
      <c r="O375" s="360"/>
      <c r="R375" s="331"/>
      <c r="U375" s="354"/>
      <c r="V375" s="354"/>
      <c r="W375" s="355"/>
    </row>
    <row r="376" s="339" customFormat="true" ht="18.75" hidden="false" customHeight="false" outlineLevel="0" collapsed="false">
      <c r="A376" s="362"/>
      <c r="B376" s="350"/>
      <c r="C376" s="356"/>
      <c r="D376" s="356"/>
      <c r="E376" s="357"/>
      <c r="F376" s="357"/>
      <c r="G376" s="357"/>
      <c r="H376" s="357"/>
      <c r="I376" s="357"/>
      <c r="J376" s="357"/>
      <c r="K376" s="358"/>
      <c r="L376" s="359"/>
      <c r="M376" s="360"/>
      <c r="N376" s="359"/>
      <c r="O376" s="360"/>
      <c r="R376" s="331"/>
      <c r="U376" s="354"/>
      <c r="V376" s="354"/>
      <c r="W376" s="355"/>
    </row>
    <row r="377" s="339" customFormat="true" ht="18.75" hidden="false" customHeight="false" outlineLevel="0" collapsed="false">
      <c r="A377" s="362"/>
      <c r="B377" s="350"/>
      <c r="C377" s="356"/>
      <c r="D377" s="356"/>
      <c r="E377" s="357"/>
      <c r="F377" s="357"/>
      <c r="G377" s="357"/>
      <c r="H377" s="357"/>
      <c r="I377" s="357"/>
      <c r="J377" s="357"/>
      <c r="K377" s="358"/>
      <c r="L377" s="359"/>
      <c r="M377" s="360"/>
      <c r="N377" s="359"/>
      <c r="O377" s="360"/>
      <c r="R377" s="331"/>
      <c r="U377" s="354"/>
      <c r="V377" s="354"/>
      <c r="W377" s="355"/>
    </row>
    <row r="378" s="339" customFormat="true" ht="18.75" hidden="false" customHeight="false" outlineLevel="0" collapsed="false">
      <c r="A378" s="362"/>
      <c r="B378" s="350"/>
      <c r="C378" s="356"/>
      <c r="D378" s="356"/>
      <c r="E378" s="357"/>
      <c r="F378" s="357"/>
      <c r="G378" s="357"/>
      <c r="H378" s="357"/>
      <c r="I378" s="357"/>
      <c r="J378" s="357"/>
      <c r="K378" s="358"/>
      <c r="L378" s="359"/>
      <c r="M378" s="360"/>
      <c r="N378" s="359"/>
      <c r="O378" s="360"/>
      <c r="R378" s="331"/>
      <c r="U378" s="354"/>
      <c r="V378" s="354"/>
      <c r="W378" s="355"/>
    </row>
    <row r="379" s="339" customFormat="true" ht="18.75" hidden="false" customHeight="false" outlineLevel="0" collapsed="false">
      <c r="A379" s="362"/>
      <c r="B379" s="350"/>
      <c r="C379" s="356"/>
      <c r="D379" s="356"/>
      <c r="E379" s="357"/>
      <c r="F379" s="357"/>
      <c r="G379" s="357"/>
      <c r="H379" s="357"/>
      <c r="I379" s="357"/>
      <c r="J379" s="357"/>
      <c r="K379" s="358"/>
      <c r="L379" s="359"/>
      <c r="M379" s="360"/>
      <c r="N379" s="359"/>
      <c r="O379" s="360"/>
      <c r="R379" s="331"/>
      <c r="U379" s="354"/>
      <c r="V379" s="354"/>
      <c r="W379" s="355"/>
    </row>
    <row r="380" s="339" customFormat="true" ht="18.75" hidden="false" customHeight="false" outlineLevel="0" collapsed="false">
      <c r="A380" s="362"/>
      <c r="B380" s="350"/>
      <c r="C380" s="356"/>
      <c r="D380" s="356"/>
      <c r="E380" s="357"/>
      <c r="F380" s="357"/>
      <c r="G380" s="357"/>
      <c r="H380" s="357"/>
      <c r="I380" s="357"/>
      <c r="J380" s="357"/>
      <c r="K380" s="358"/>
      <c r="L380" s="359"/>
      <c r="M380" s="360"/>
      <c r="N380" s="359"/>
      <c r="O380" s="360"/>
      <c r="R380" s="331"/>
      <c r="U380" s="354"/>
      <c r="V380" s="354"/>
      <c r="W380" s="355"/>
    </row>
    <row r="381" s="339" customFormat="true" ht="18.75" hidden="false" customHeight="false" outlineLevel="0" collapsed="false">
      <c r="A381" s="362"/>
      <c r="B381" s="350"/>
      <c r="C381" s="356"/>
      <c r="D381" s="356"/>
      <c r="E381" s="357"/>
      <c r="F381" s="357"/>
      <c r="G381" s="357"/>
      <c r="H381" s="357"/>
      <c r="I381" s="357"/>
      <c r="J381" s="357"/>
      <c r="K381" s="358"/>
      <c r="L381" s="359"/>
      <c r="M381" s="360"/>
      <c r="N381" s="359"/>
      <c r="O381" s="360"/>
      <c r="R381" s="331"/>
      <c r="U381" s="354"/>
      <c r="V381" s="354"/>
      <c r="W381" s="355"/>
    </row>
    <row r="382" s="339" customFormat="true" ht="18.75" hidden="false" customHeight="false" outlineLevel="0" collapsed="false">
      <c r="A382" s="362"/>
      <c r="B382" s="350"/>
      <c r="C382" s="356"/>
      <c r="D382" s="356"/>
      <c r="E382" s="357"/>
      <c r="F382" s="357"/>
      <c r="G382" s="357"/>
      <c r="H382" s="357"/>
      <c r="I382" s="357"/>
      <c r="J382" s="357"/>
      <c r="K382" s="358"/>
      <c r="L382" s="359"/>
      <c r="M382" s="360"/>
      <c r="N382" s="359"/>
      <c r="O382" s="360"/>
      <c r="R382" s="331"/>
      <c r="U382" s="354"/>
      <c r="V382" s="354"/>
      <c r="W382" s="355"/>
    </row>
    <row r="383" s="339" customFormat="true" ht="18.75" hidden="false" customHeight="false" outlineLevel="0" collapsed="false">
      <c r="A383" s="362"/>
      <c r="B383" s="350"/>
      <c r="C383" s="356"/>
      <c r="D383" s="356"/>
      <c r="E383" s="357"/>
      <c r="F383" s="357"/>
      <c r="G383" s="357"/>
      <c r="H383" s="357"/>
      <c r="I383" s="357"/>
      <c r="J383" s="357"/>
      <c r="K383" s="358"/>
      <c r="L383" s="359"/>
      <c r="M383" s="360"/>
      <c r="N383" s="359"/>
      <c r="O383" s="360"/>
      <c r="R383" s="331"/>
      <c r="U383" s="354"/>
      <c r="V383" s="354"/>
      <c r="W383" s="355"/>
    </row>
    <row r="384" s="339" customFormat="true" ht="18.75" hidden="false" customHeight="false" outlineLevel="0" collapsed="false">
      <c r="A384" s="362"/>
      <c r="B384" s="350"/>
      <c r="C384" s="356"/>
      <c r="D384" s="356"/>
      <c r="E384" s="357"/>
      <c r="F384" s="357"/>
      <c r="G384" s="357"/>
      <c r="H384" s="357"/>
      <c r="I384" s="357"/>
      <c r="J384" s="357"/>
      <c r="K384" s="358"/>
      <c r="L384" s="359"/>
      <c r="M384" s="360"/>
      <c r="N384" s="359"/>
      <c r="O384" s="360"/>
      <c r="R384" s="331"/>
      <c r="U384" s="354"/>
      <c r="V384" s="354"/>
      <c r="W384" s="355"/>
    </row>
    <row r="385" s="339" customFormat="true" ht="18.75" hidden="false" customHeight="false" outlineLevel="0" collapsed="false">
      <c r="A385" s="362"/>
      <c r="B385" s="350"/>
      <c r="C385" s="356"/>
      <c r="D385" s="356"/>
      <c r="E385" s="357"/>
      <c r="F385" s="357"/>
      <c r="G385" s="357"/>
      <c r="H385" s="357"/>
      <c r="I385" s="357"/>
      <c r="J385" s="357"/>
      <c r="K385" s="358"/>
      <c r="L385" s="359"/>
      <c r="M385" s="360"/>
      <c r="N385" s="359"/>
      <c r="O385" s="360"/>
      <c r="R385" s="331"/>
      <c r="U385" s="354"/>
      <c r="V385" s="354"/>
      <c r="W385" s="355"/>
    </row>
    <row r="386" s="339" customFormat="true" ht="18.75" hidden="false" customHeight="false" outlineLevel="0" collapsed="false">
      <c r="A386" s="362"/>
      <c r="B386" s="350"/>
      <c r="C386" s="356"/>
      <c r="D386" s="356"/>
      <c r="E386" s="357"/>
      <c r="F386" s="357"/>
      <c r="G386" s="357"/>
      <c r="H386" s="357"/>
      <c r="I386" s="357"/>
      <c r="J386" s="357"/>
      <c r="K386" s="358"/>
      <c r="L386" s="359"/>
      <c r="M386" s="360"/>
      <c r="N386" s="359"/>
      <c r="O386" s="360"/>
      <c r="R386" s="331"/>
      <c r="U386" s="354"/>
      <c r="V386" s="354"/>
      <c r="W386" s="355"/>
    </row>
    <row r="387" s="339" customFormat="true" ht="18.75" hidden="false" customHeight="false" outlineLevel="0" collapsed="false">
      <c r="A387" s="362"/>
      <c r="B387" s="350"/>
      <c r="C387" s="356"/>
      <c r="D387" s="356"/>
      <c r="E387" s="357"/>
      <c r="F387" s="357"/>
      <c r="G387" s="357"/>
      <c r="H387" s="357"/>
      <c r="I387" s="357"/>
      <c r="J387" s="357"/>
      <c r="K387" s="358"/>
      <c r="L387" s="359"/>
      <c r="M387" s="360"/>
      <c r="N387" s="359"/>
      <c r="O387" s="360"/>
      <c r="R387" s="331"/>
      <c r="U387" s="354"/>
      <c r="V387" s="354"/>
      <c r="W387" s="355"/>
    </row>
    <row r="388" s="339" customFormat="true" ht="18.75" hidden="false" customHeight="false" outlineLevel="0" collapsed="false">
      <c r="A388" s="362"/>
      <c r="B388" s="350"/>
      <c r="C388" s="356"/>
      <c r="D388" s="356"/>
      <c r="E388" s="357"/>
      <c r="F388" s="357"/>
      <c r="G388" s="357"/>
      <c r="H388" s="357"/>
      <c r="I388" s="357"/>
      <c r="J388" s="357"/>
      <c r="K388" s="358"/>
      <c r="L388" s="359"/>
      <c r="M388" s="360"/>
      <c r="N388" s="359"/>
      <c r="O388" s="360"/>
      <c r="R388" s="331"/>
      <c r="U388" s="354"/>
      <c r="V388" s="354"/>
      <c r="W388" s="355"/>
    </row>
    <row r="389" s="339" customFormat="true" ht="18.75" hidden="false" customHeight="false" outlineLevel="0" collapsed="false">
      <c r="A389" s="362"/>
      <c r="B389" s="350"/>
      <c r="C389" s="356"/>
      <c r="D389" s="356"/>
      <c r="E389" s="357"/>
      <c r="F389" s="357"/>
      <c r="G389" s="357"/>
      <c r="H389" s="357"/>
      <c r="I389" s="357"/>
      <c r="J389" s="357"/>
      <c r="K389" s="358"/>
      <c r="L389" s="359"/>
      <c r="M389" s="360"/>
      <c r="N389" s="359"/>
      <c r="O389" s="360"/>
      <c r="R389" s="331"/>
      <c r="U389" s="354"/>
      <c r="V389" s="354"/>
      <c r="W389" s="355"/>
    </row>
    <row r="390" s="339" customFormat="true" ht="18.75" hidden="false" customHeight="false" outlineLevel="0" collapsed="false">
      <c r="A390" s="362"/>
      <c r="B390" s="350"/>
      <c r="C390" s="356"/>
      <c r="D390" s="356"/>
      <c r="E390" s="357"/>
      <c r="F390" s="357"/>
      <c r="G390" s="357"/>
      <c r="H390" s="357"/>
      <c r="I390" s="357"/>
      <c r="J390" s="357"/>
      <c r="K390" s="358"/>
      <c r="L390" s="359"/>
      <c r="M390" s="360"/>
      <c r="N390" s="359"/>
      <c r="O390" s="360"/>
      <c r="R390" s="331"/>
      <c r="U390" s="354"/>
      <c r="V390" s="354"/>
      <c r="W390" s="355"/>
    </row>
    <row r="391" s="339" customFormat="true" ht="18.75" hidden="false" customHeight="false" outlineLevel="0" collapsed="false">
      <c r="A391" s="362"/>
      <c r="B391" s="350"/>
      <c r="C391" s="356"/>
      <c r="D391" s="356"/>
      <c r="E391" s="357"/>
      <c r="F391" s="357"/>
      <c r="G391" s="357"/>
      <c r="H391" s="357"/>
      <c r="I391" s="357"/>
      <c r="J391" s="357"/>
      <c r="K391" s="358"/>
      <c r="L391" s="359"/>
      <c r="M391" s="360"/>
      <c r="N391" s="359"/>
      <c r="O391" s="360"/>
      <c r="R391" s="331"/>
      <c r="U391" s="354"/>
      <c r="V391" s="354"/>
      <c r="W391" s="355"/>
    </row>
    <row r="392" s="339" customFormat="true" ht="18.75" hidden="false" customHeight="false" outlineLevel="0" collapsed="false">
      <c r="A392" s="362"/>
      <c r="B392" s="350"/>
      <c r="C392" s="356"/>
      <c r="D392" s="356"/>
      <c r="E392" s="357"/>
      <c r="F392" s="357"/>
      <c r="G392" s="357"/>
      <c r="H392" s="357"/>
      <c r="I392" s="357"/>
      <c r="J392" s="357"/>
      <c r="K392" s="358"/>
      <c r="L392" s="359"/>
      <c r="M392" s="360"/>
      <c r="N392" s="359"/>
      <c r="O392" s="360"/>
      <c r="R392" s="331"/>
      <c r="U392" s="354"/>
      <c r="V392" s="354"/>
      <c r="W392" s="355"/>
    </row>
    <row r="393" s="339" customFormat="true" ht="18.75" hidden="false" customHeight="false" outlineLevel="0" collapsed="false">
      <c r="A393" s="362"/>
      <c r="B393" s="350"/>
      <c r="C393" s="356"/>
      <c r="D393" s="356"/>
      <c r="E393" s="357"/>
      <c r="F393" s="357"/>
      <c r="G393" s="357"/>
      <c r="H393" s="357"/>
      <c r="I393" s="357"/>
      <c r="J393" s="357"/>
      <c r="K393" s="358"/>
      <c r="L393" s="359"/>
      <c r="M393" s="360"/>
      <c r="N393" s="359"/>
      <c r="O393" s="360"/>
      <c r="R393" s="331"/>
      <c r="U393" s="354"/>
      <c r="V393" s="354"/>
      <c r="W393" s="355"/>
    </row>
    <row r="394" s="339" customFormat="true" ht="18.75" hidden="false" customHeight="false" outlineLevel="0" collapsed="false">
      <c r="A394" s="362"/>
      <c r="B394" s="350"/>
      <c r="C394" s="356"/>
      <c r="D394" s="356"/>
      <c r="E394" s="357"/>
      <c r="F394" s="357"/>
      <c r="G394" s="357"/>
      <c r="H394" s="357"/>
      <c r="I394" s="357"/>
      <c r="J394" s="357"/>
      <c r="K394" s="358"/>
      <c r="L394" s="359"/>
      <c r="M394" s="360"/>
      <c r="N394" s="359"/>
      <c r="O394" s="360"/>
      <c r="R394" s="331"/>
      <c r="U394" s="354"/>
      <c r="V394" s="354"/>
      <c r="W394" s="355"/>
    </row>
    <row r="395" s="339" customFormat="true" ht="18.75" hidden="false" customHeight="false" outlineLevel="0" collapsed="false">
      <c r="A395" s="362"/>
      <c r="B395" s="350"/>
      <c r="C395" s="356"/>
      <c r="D395" s="356"/>
      <c r="E395" s="357"/>
      <c r="F395" s="357"/>
      <c r="G395" s="357"/>
      <c r="H395" s="357"/>
      <c r="I395" s="357"/>
      <c r="J395" s="357"/>
      <c r="K395" s="358"/>
      <c r="L395" s="359"/>
      <c r="M395" s="360"/>
      <c r="N395" s="359"/>
      <c r="O395" s="360"/>
      <c r="R395" s="331"/>
      <c r="U395" s="354"/>
      <c r="V395" s="354"/>
      <c r="W395" s="355"/>
    </row>
    <row r="396" s="339" customFormat="true" ht="18.75" hidden="false" customHeight="false" outlineLevel="0" collapsed="false">
      <c r="A396" s="362"/>
      <c r="B396" s="350"/>
      <c r="C396" s="356"/>
      <c r="D396" s="356"/>
      <c r="E396" s="357"/>
      <c r="F396" s="357"/>
      <c r="G396" s="357"/>
      <c r="H396" s="357"/>
      <c r="I396" s="357"/>
      <c r="J396" s="357"/>
      <c r="K396" s="358"/>
      <c r="L396" s="359"/>
      <c r="M396" s="360"/>
      <c r="N396" s="359"/>
      <c r="O396" s="360"/>
      <c r="R396" s="331"/>
      <c r="U396" s="354"/>
      <c r="V396" s="354"/>
      <c r="W396" s="355"/>
    </row>
    <row r="397" s="339" customFormat="true" ht="18.75" hidden="false" customHeight="false" outlineLevel="0" collapsed="false">
      <c r="A397" s="362"/>
      <c r="B397" s="350"/>
      <c r="C397" s="356"/>
      <c r="D397" s="356"/>
      <c r="E397" s="357"/>
      <c r="F397" s="357"/>
      <c r="G397" s="357"/>
      <c r="H397" s="357"/>
      <c r="I397" s="357"/>
      <c r="J397" s="357"/>
      <c r="K397" s="358"/>
      <c r="L397" s="359"/>
      <c r="M397" s="360"/>
      <c r="N397" s="359"/>
      <c r="O397" s="360"/>
      <c r="R397" s="331"/>
      <c r="U397" s="354"/>
      <c r="V397" s="354"/>
      <c r="W397" s="355"/>
    </row>
    <row r="398" s="339" customFormat="true" ht="18.75" hidden="false" customHeight="false" outlineLevel="0" collapsed="false">
      <c r="A398" s="362"/>
      <c r="B398" s="350"/>
      <c r="C398" s="356"/>
      <c r="D398" s="356"/>
      <c r="E398" s="357"/>
      <c r="F398" s="357"/>
      <c r="G398" s="357"/>
      <c r="H398" s="357"/>
      <c r="I398" s="357"/>
      <c r="J398" s="357"/>
      <c r="K398" s="358"/>
      <c r="L398" s="359"/>
      <c r="M398" s="360"/>
      <c r="N398" s="359"/>
      <c r="O398" s="360"/>
      <c r="R398" s="331"/>
      <c r="U398" s="354"/>
      <c r="V398" s="354"/>
      <c r="W398" s="355"/>
    </row>
    <row r="399" s="339" customFormat="true" ht="18.75" hidden="false" customHeight="false" outlineLevel="0" collapsed="false">
      <c r="A399" s="362"/>
      <c r="B399" s="350"/>
      <c r="C399" s="356"/>
      <c r="D399" s="356"/>
      <c r="E399" s="357"/>
      <c r="F399" s="357"/>
      <c r="G399" s="357"/>
      <c r="H399" s="357"/>
      <c r="I399" s="357"/>
      <c r="J399" s="357"/>
      <c r="K399" s="358"/>
      <c r="L399" s="359"/>
      <c r="M399" s="360"/>
      <c r="N399" s="359"/>
      <c r="O399" s="360"/>
      <c r="R399" s="331"/>
      <c r="U399" s="354"/>
      <c r="V399" s="354"/>
      <c r="W399" s="355"/>
    </row>
    <row r="400" s="339" customFormat="true" ht="18.75" hidden="false" customHeight="false" outlineLevel="0" collapsed="false">
      <c r="A400" s="362"/>
      <c r="B400" s="350"/>
      <c r="C400" s="356"/>
      <c r="D400" s="356"/>
      <c r="E400" s="357"/>
      <c r="F400" s="357"/>
      <c r="G400" s="357"/>
      <c r="H400" s="357"/>
      <c r="I400" s="357"/>
      <c r="J400" s="357"/>
      <c r="K400" s="358"/>
      <c r="L400" s="359"/>
      <c r="M400" s="360"/>
      <c r="N400" s="359"/>
      <c r="O400" s="360"/>
      <c r="R400" s="331"/>
      <c r="U400" s="354"/>
      <c r="V400" s="354"/>
      <c r="W400" s="355"/>
    </row>
    <row r="401" s="339" customFormat="true" ht="18.75" hidden="false" customHeight="false" outlineLevel="0" collapsed="false">
      <c r="A401" s="362"/>
      <c r="B401" s="350"/>
      <c r="C401" s="356"/>
      <c r="D401" s="356"/>
      <c r="E401" s="357"/>
      <c r="F401" s="357"/>
      <c r="G401" s="357"/>
      <c r="H401" s="357"/>
      <c r="I401" s="357"/>
      <c r="J401" s="357"/>
      <c r="K401" s="358"/>
      <c r="L401" s="359"/>
      <c r="M401" s="360"/>
      <c r="N401" s="359"/>
      <c r="O401" s="360"/>
      <c r="R401" s="331"/>
      <c r="U401" s="354"/>
      <c r="V401" s="354"/>
      <c r="W401" s="355"/>
    </row>
    <row r="402" s="339" customFormat="true" ht="18.75" hidden="false" customHeight="false" outlineLevel="0" collapsed="false">
      <c r="A402" s="362"/>
      <c r="B402" s="350"/>
      <c r="C402" s="356"/>
      <c r="D402" s="356"/>
      <c r="E402" s="357"/>
      <c r="F402" s="357"/>
      <c r="G402" s="357"/>
      <c r="H402" s="357"/>
      <c r="I402" s="357"/>
      <c r="J402" s="357"/>
      <c r="K402" s="358"/>
      <c r="L402" s="359"/>
      <c r="M402" s="360"/>
      <c r="N402" s="359"/>
      <c r="O402" s="360"/>
      <c r="R402" s="331"/>
      <c r="U402" s="354"/>
      <c r="V402" s="354"/>
      <c r="W402" s="355"/>
    </row>
    <row r="403" s="339" customFormat="true" ht="18.75" hidden="false" customHeight="false" outlineLevel="0" collapsed="false">
      <c r="A403" s="362"/>
      <c r="B403" s="350"/>
      <c r="C403" s="356"/>
      <c r="D403" s="356"/>
      <c r="E403" s="357"/>
      <c r="F403" s="357"/>
      <c r="G403" s="357"/>
      <c r="H403" s="357"/>
      <c r="I403" s="357"/>
      <c r="J403" s="357"/>
      <c r="K403" s="358"/>
      <c r="L403" s="359"/>
      <c r="M403" s="360"/>
      <c r="N403" s="359"/>
      <c r="O403" s="360"/>
      <c r="R403" s="331"/>
      <c r="U403" s="354"/>
      <c r="V403" s="354"/>
      <c r="W403" s="355"/>
    </row>
    <row r="404" s="339" customFormat="true" ht="18.75" hidden="false" customHeight="false" outlineLevel="0" collapsed="false">
      <c r="A404" s="362"/>
      <c r="B404" s="350"/>
      <c r="C404" s="356"/>
      <c r="D404" s="356"/>
      <c r="E404" s="357"/>
      <c r="F404" s="357"/>
      <c r="G404" s="357"/>
      <c r="H404" s="357"/>
      <c r="I404" s="357"/>
      <c r="J404" s="357"/>
      <c r="K404" s="358"/>
      <c r="L404" s="359"/>
      <c r="M404" s="360"/>
      <c r="N404" s="359"/>
      <c r="O404" s="360"/>
      <c r="R404" s="331"/>
      <c r="U404" s="354"/>
      <c r="V404" s="354"/>
      <c r="W404" s="355"/>
    </row>
    <row r="405" s="339" customFormat="true" ht="18.75" hidden="false" customHeight="false" outlineLevel="0" collapsed="false">
      <c r="A405" s="362"/>
      <c r="B405" s="350"/>
      <c r="C405" s="356"/>
      <c r="D405" s="356"/>
      <c r="E405" s="357"/>
      <c r="F405" s="357"/>
      <c r="G405" s="357"/>
      <c r="H405" s="357"/>
      <c r="I405" s="357"/>
      <c r="J405" s="357"/>
      <c r="K405" s="358"/>
      <c r="L405" s="359"/>
      <c r="M405" s="360"/>
      <c r="N405" s="359"/>
      <c r="O405" s="360"/>
      <c r="R405" s="331"/>
      <c r="U405" s="354"/>
      <c r="V405" s="354"/>
      <c r="W405" s="355"/>
    </row>
    <row r="406" s="339" customFormat="true" ht="18.75" hidden="false" customHeight="false" outlineLevel="0" collapsed="false">
      <c r="A406" s="362"/>
      <c r="B406" s="350"/>
      <c r="C406" s="356"/>
      <c r="D406" s="356"/>
      <c r="E406" s="357"/>
      <c r="F406" s="357"/>
      <c r="G406" s="357"/>
      <c r="H406" s="357"/>
      <c r="I406" s="357"/>
      <c r="J406" s="357"/>
      <c r="K406" s="358"/>
      <c r="L406" s="359"/>
      <c r="M406" s="360"/>
      <c r="N406" s="359"/>
      <c r="O406" s="360"/>
      <c r="R406" s="331"/>
      <c r="U406" s="354"/>
      <c r="V406" s="354"/>
      <c r="W406" s="355"/>
    </row>
    <row r="407" s="339" customFormat="true" ht="18.75" hidden="false" customHeight="false" outlineLevel="0" collapsed="false">
      <c r="A407" s="362"/>
      <c r="B407" s="350"/>
      <c r="C407" s="356"/>
      <c r="D407" s="356"/>
      <c r="E407" s="357"/>
      <c r="F407" s="357"/>
      <c r="G407" s="357"/>
      <c r="H407" s="357"/>
      <c r="I407" s="357"/>
      <c r="J407" s="357"/>
      <c r="K407" s="358"/>
      <c r="L407" s="359"/>
      <c r="M407" s="360"/>
      <c r="N407" s="359"/>
      <c r="O407" s="360"/>
      <c r="R407" s="331"/>
      <c r="U407" s="354"/>
      <c r="V407" s="354"/>
      <c r="W407" s="355"/>
    </row>
    <row r="408" s="339" customFormat="true" ht="18.75" hidden="false" customHeight="false" outlineLevel="0" collapsed="false">
      <c r="A408" s="362"/>
      <c r="B408" s="350"/>
      <c r="C408" s="356"/>
      <c r="D408" s="356"/>
      <c r="E408" s="357"/>
      <c r="F408" s="357"/>
      <c r="G408" s="357"/>
      <c r="H408" s="357"/>
      <c r="I408" s="357"/>
      <c r="J408" s="357"/>
      <c r="K408" s="358"/>
      <c r="L408" s="359"/>
      <c r="M408" s="360"/>
      <c r="N408" s="359"/>
      <c r="O408" s="360"/>
      <c r="R408" s="331"/>
      <c r="U408" s="354"/>
      <c r="V408" s="354"/>
      <c r="W408" s="355"/>
    </row>
    <row r="409" s="339" customFormat="true" ht="18.75" hidden="false" customHeight="false" outlineLevel="0" collapsed="false">
      <c r="A409" s="362"/>
      <c r="B409" s="350"/>
      <c r="C409" s="356"/>
      <c r="D409" s="356"/>
      <c r="E409" s="357"/>
      <c r="F409" s="357"/>
      <c r="G409" s="357"/>
      <c r="H409" s="357"/>
      <c r="I409" s="357"/>
      <c r="J409" s="357"/>
      <c r="K409" s="358"/>
      <c r="L409" s="359"/>
      <c r="M409" s="360"/>
      <c r="N409" s="359"/>
      <c r="O409" s="360"/>
      <c r="R409" s="331"/>
      <c r="U409" s="354"/>
      <c r="V409" s="354"/>
      <c r="W409" s="355"/>
    </row>
    <row r="410" s="339" customFormat="true" ht="18.75" hidden="false" customHeight="false" outlineLevel="0" collapsed="false">
      <c r="A410" s="362"/>
      <c r="B410" s="350"/>
      <c r="C410" s="356"/>
      <c r="D410" s="356"/>
      <c r="E410" s="357"/>
      <c r="F410" s="357"/>
      <c r="G410" s="357"/>
      <c r="H410" s="357"/>
      <c r="I410" s="357"/>
      <c r="J410" s="357"/>
      <c r="K410" s="358"/>
      <c r="L410" s="359"/>
      <c r="M410" s="360"/>
      <c r="N410" s="359"/>
      <c r="O410" s="360"/>
      <c r="R410" s="331"/>
      <c r="U410" s="354"/>
      <c r="V410" s="354"/>
      <c r="W410" s="355"/>
    </row>
    <row r="411" s="339" customFormat="true" ht="18.75" hidden="false" customHeight="false" outlineLevel="0" collapsed="false">
      <c r="A411" s="362"/>
      <c r="B411" s="350"/>
      <c r="C411" s="356"/>
      <c r="D411" s="356"/>
      <c r="E411" s="357"/>
      <c r="F411" s="357"/>
      <c r="G411" s="357"/>
      <c r="H411" s="357"/>
      <c r="I411" s="357"/>
      <c r="J411" s="357"/>
      <c r="K411" s="358"/>
      <c r="L411" s="359"/>
      <c r="M411" s="360"/>
      <c r="N411" s="359"/>
      <c r="O411" s="360"/>
      <c r="R411" s="331"/>
      <c r="U411" s="354"/>
      <c r="V411" s="354"/>
      <c r="W411" s="355"/>
    </row>
    <row r="412" s="339" customFormat="true" ht="18.75" hidden="false" customHeight="false" outlineLevel="0" collapsed="false">
      <c r="A412" s="362"/>
      <c r="B412" s="350"/>
      <c r="C412" s="356"/>
      <c r="D412" s="356"/>
      <c r="E412" s="357"/>
      <c r="F412" s="357"/>
      <c r="G412" s="357"/>
      <c r="H412" s="357"/>
      <c r="I412" s="357"/>
      <c r="J412" s="357"/>
      <c r="K412" s="358"/>
      <c r="L412" s="359"/>
      <c r="M412" s="360"/>
      <c r="N412" s="359"/>
      <c r="O412" s="360"/>
      <c r="R412" s="331"/>
      <c r="U412" s="354"/>
      <c r="V412" s="354"/>
      <c r="W412" s="355"/>
    </row>
    <row r="413" s="339" customFormat="true" ht="18.75" hidden="false" customHeight="false" outlineLevel="0" collapsed="false">
      <c r="A413" s="362"/>
      <c r="B413" s="350"/>
      <c r="C413" s="356"/>
      <c r="D413" s="356"/>
      <c r="E413" s="357"/>
      <c r="F413" s="357"/>
      <c r="G413" s="357"/>
      <c r="H413" s="357"/>
      <c r="I413" s="357"/>
      <c r="J413" s="357"/>
      <c r="K413" s="358"/>
      <c r="L413" s="359"/>
      <c r="M413" s="360"/>
      <c r="N413" s="359"/>
      <c r="O413" s="360"/>
      <c r="R413" s="331"/>
      <c r="U413" s="354"/>
      <c r="V413" s="354"/>
      <c r="W413" s="355"/>
    </row>
    <row r="414" s="339" customFormat="true" ht="18.75" hidden="false" customHeight="false" outlineLevel="0" collapsed="false">
      <c r="A414" s="362"/>
      <c r="B414" s="350"/>
      <c r="C414" s="356"/>
      <c r="D414" s="356"/>
      <c r="E414" s="357"/>
      <c r="F414" s="357"/>
      <c r="G414" s="357"/>
      <c r="H414" s="357"/>
      <c r="I414" s="357"/>
      <c r="J414" s="357"/>
      <c r="K414" s="358"/>
      <c r="L414" s="359"/>
      <c r="M414" s="360"/>
      <c r="N414" s="359"/>
      <c r="O414" s="360"/>
      <c r="R414" s="331"/>
      <c r="U414" s="354"/>
      <c r="V414" s="354"/>
      <c r="W414" s="355"/>
    </row>
    <row r="415" s="339" customFormat="true" ht="18.75" hidden="false" customHeight="false" outlineLevel="0" collapsed="false">
      <c r="A415" s="362"/>
      <c r="B415" s="350"/>
      <c r="C415" s="356"/>
      <c r="D415" s="356"/>
      <c r="E415" s="357"/>
      <c r="F415" s="357"/>
      <c r="G415" s="357"/>
      <c r="H415" s="357"/>
      <c r="I415" s="357"/>
      <c r="J415" s="357"/>
      <c r="K415" s="358"/>
      <c r="L415" s="359"/>
      <c r="M415" s="360"/>
      <c r="N415" s="359"/>
      <c r="O415" s="360"/>
      <c r="R415" s="331"/>
      <c r="U415" s="354"/>
      <c r="V415" s="354"/>
      <c r="W415" s="355"/>
    </row>
    <row r="416" s="339" customFormat="true" ht="18.75" hidden="false" customHeight="false" outlineLevel="0" collapsed="false">
      <c r="A416" s="362"/>
      <c r="B416" s="350"/>
      <c r="C416" s="356"/>
      <c r="D416" s="356"/>
      <c r="E416" s="357"/>
      <c r="F416" s="357"/>
      <c r="G416" s="357"/>
      <c r="H416" s="357"/>
      <c r="I416" s="357"/>
      <c r="J416" s="357"/>
      <c r="K416" s="358"/>
      <c r="L416" s="359"/>
      <c r="M416" s="360"/>
      <c r="N416" s="359"/>
      <c r="O416" s="360"/>
      <c r="R416" s="331"/>
      <c r="U416" s="354"/>
      <c r="V416" s="354"/>
      <c r="W416" s="355"/>
    </row>
    <row r="417" s="339" customFormat="true" ht="18.75" hidden="false" customHeight="false" outlineLevel="0" collapsed="false">
      <c r="A417" s="362"/>
      <c r="B417" s="350"/>
      <c r="C417" s="356"/>
      <c r="D417" s="356"/>
      <c r="E417" s="357"/>
      <c r="F417" s="357"/>
      <c r="G417" s="357"/>
      <c r="H417" s="357"/>
      <c r="I417" s="357"/>
      <c r="J417" s="357"/>
      <c r="K417" s="358"/>
      <c r="L417" s="359"/>
      <c r="M417" s="360"/>
      <c r="N417" s="359"/>
      <c r="O417" s="360"/>
      <c r="R417" s="331"/>
      <c r="U417" s="354"/>
      <c r="V417" s="354"/>
      <c r="W417" s="355"/>
    </row>
    <row r="418" s="339" customFormat="true" ht="18.75" hidden="false" customHeight="false" outlineLevel="0" collapsed="false">
      <c r="A418" s="362"/>
      <c r="B418" s="350"/>
      <c r="C418" s="356"/>
      <c r="D418" s="356"/>
      <c r="E418" s="357"/>
      <c r="F418" s="357"/>
      <c r="G418" s="357"/>
      <c r="H418" s="357"/>
      <c r="I418" s="357"/>
      <c r="J418" s="357"/>
      <c r="K418" s="358"/>
      <c r="L418" s="359"/>
      <c r="M418" s="360"/>
      <c r="N418" s="359"/>
      <c r="O418" s="360"/>
      <c r="R418" s="331"/>
      <c r="U418" s="354"/>
      <c r="V418" s="354"/>
      <c r="W418" s="355"/>
    </row>
    <row r="419" s="339" customFormat="true" ht="18.75" hidden="false" customHeight="false" outlineLevel="0" collapsed="false">
      <c r="A419" s="362"/>
      <c r="B419" s="350"/>
      <c r="C419" s="356"/>
      <c r="D419" s="356"/>
      <c r="E419" s="357"/>
      <c r="F419" s="357"/>
      <c r="G419" s="357"/>
      <c r="H419" s="357"/>
      <c r="I419" s="357"/>
      <c r="J419" s="357"/>
      <c r="K419" s="358"/>
      <c r="L419" s="359"/>
      <c r="M419" s="360"/>
      <c r="N419" s="359"/>
      <c r="O419" s="360"/>
      <c r="R419" s="331"/>
      <c r="U419" s="354"/>
      <c r="V419" s="354"/>
      <c r="W419" s="355"/>
    </row>
    <row r="420" s="339" customFormat="true" ht="18.75" hidden="false" customHeight="false" outlineLevel="0" collapsed="false">
      <c r="A420" s="362"/>
      <c r="B420" s="350"/>
      <c r="C420" s="356"/>
      <c r="D420" s="356"/>
      <c r="E420" s="357"/>
      <c r="F420" s="357"/>
      <c r="G420" s="357"/>
      <c r="H420" s="357"/>
      <c r="I420" s="357"/>
      <c r="J420" s="357"/>
      <c r="K420" s="358"/>
      <c r="L420" s="359"/>
      <c r="M420" s="360"/>
      <c r="N420" s="359"/>
      <c r="O420" s="360"/>
      <c r="R420" s="331"/>
      <c r="U420" s="354"/>
      <c r="V420" s="354"/>
      <c r="W420" s="355"/>
    </row>
    <row r="421" s="339" customFormat="true" ht="18.75" hidden="false" customHeight="false" outlineLevel="0" collapsed="false">
      <c r="A421" s="362"/>
      <c r="B421" s="350"/>
      <c r="C421" s="356"/>
      <c r="D421" s="356"/>
      <c r="E421" s="357"/>
      <c r="F421" s="357"/>
      <c r="G421" s="357"/>
      <c r="H421" s="357"/>
      <c r="I421" s="357"/>
      <c r="J421" s="357"/>
      <c r="K421" s="358"/>
      <c r="L421" s="359"/>
      <c r="M421" s="360"/>
      <c r="N421" s="359"/>
      <c r="O421" s="360"/>
      <c r="R421" s="331"/>
      <c r="U421" s="354"/>
      <c r="V421" s="354"/>
      <c r="W421" s="355"/>
    </row>
    <row r="422" s="339" customFormat="true" ht="18.75" hidden="false" customHeight="false" outlineLevel="0" collapsed="false">
      <c r="A422" s="362"/>
      <c r="B422" s="350"/>
      <c r="C422" s="356"/>
      <c r="D422" s="356"/>
      <c r="E422" s="357"/>
      <c r="F422" s="357"/>
      <c r="G422" s="357"/>
      <c r="H422" s="357"/>
      <c r="I422" s="357"/>
      <c r="J422" s="357"/>
      <c r="K422" s="358"/>
      <c r="L422" s="359"/>
      <c r="M422" s="360"/>
      <c r="N422" s="359"/>
      <c r="O422" s="360"/>
      <c r="R422" s="331"/>
      <c r="U422" s="354"/>
      <c r="V422" s="354"/>
      <c r="W422" s="355"/>
    </row>
    <row r="423" s="339" customFormat="true" ht="18.75" hidden="false" customHeight="false" outlineLevel="0" collapsed="false">
      <c r="A423" s="362"/>
      <c r="B423" s="350"/>
      <c r="C423" s="356"/>
      <c r="D423" s="356"/>
      <c r="E423" s="357"/>
      <c r="F423" s="357"/>
      <c r="G423" s="357"/>
      <c r="H423" s="357"/>
      <c r="I423" s="357"/>
      <c r="J423" s="357"/>
      <c r="K423" s="358"/>
      <c r="L423" s="359"/>
      <c r="M423" s="360"/>
      <c r="N423" s="359"/>
      <c r="O423" s="360"/>
      <c r="R423" s="331"/>
      <c r="U423" s="354"/>
      <c r="V423" s="354"/>
      <c r="W423" s="355"/>
    </row>
    <row r="424" s="339" customFormat="true" ht="18.75" hidden="false" customHeight="false" outlineLevel="0" collapsed="false">
      <c r="A424" s="362"/>
      <c r="B424" s="350"/>
      <c r="C424" s="356"/>
      <c r="D424" s="356"/>
      <c r="E424" s="357"/>
      <c r="F424" s="357"/>
      <c r="G424" s="357"/>
      <c r="H424" s="357"/>
      <c r="I424" s="357"/>
      <c r="J424" s="357"/>
      <c r="K424" s="358"/>
      <c r="L424" s="359"/>
      <c r="M424" s="360"/>
      <c r="N424" s="359"/>
      <c r="O424" s="360"/>
      <c r="R424" s="331"/>
      <c r="U424" s="354"/>
      <c r="V424" s="354"/>
      <c r="W424" s="355"/>
    </row>
    <row r="425" s="339" customFormat="true" ht="18.75" hidden="false" customHeight="false" outlineLevel="0" collapsed="false">
      <c r="A425" s="362"/>
      <c r="B425" s="350"/>
      <c r="C425" s="356"/>
      <c r="D425" s="356"/>
      <c r="E425" s="357"/>
      <c r="F425" s="357"/>
      <c r="G425" s="357"/>
      <c r="H425" s="357"/>
      <c r="I425" s="357"/>
      <c r="J425" s="357"/>
      <c r="K425" s="358"/>
      <c r="L425" s="359"/>
      <c r="M425" s="360"/>
      <c r="N425" s="359"/>
      <c r="O425" s="360"/>
      <c r="R425" s="331"/>
      <c r="U425" s="354"/>
      <c r="V425" s="354"/>
      <c r="W425" s="355"/>
    </row>
    <row r="426" s="339" customFormat="true" ht="18.75" hidden="false" customHeight="false" outlineLevel="0" collapsed="false">
      <c r="A426" s="362"/>
      <c r="B426" s="350"/>
      <c r="C426" s="356"/>
      <c r="D426" s="356"/>
      <c r="E426" s="357"/>
      <c r="F426" s="357"/>
      <c r="G426" s="357"/>
      <c r="H426" s="357"/>
      <c r="I426" s="357"/>
      <c r="J426" s="357"/>
      <c r="K426" s="358"/>
      <c r="L426" s="359"/>
      <c r="M426" s="360"/>
      <c r="N426" s="359"/>
      <c r="O426" s="360"/>
      <c r="R426" s="331"/>
      <c r="U426" s="354"/>
      <c r="V426" s="354"/>
      <c r="W426" s="355"/>
    </row>
    <row r="427" s="339" customFormat="true" ht="18.75" hidden="false" customHeight="false" outlineLevel="0" collapsed="false">
      <c r="A427" s="362"/>
      <c r="B427" s="350"/>
      <c r="C427" s="356"/>
      <c r="D427" s="356"/>
      <c r="E427" s="357"/>
      <c r="F427" s="357"/>
      <c r="G427" s="357"/>
      <c r="H427" s="357"/>
      <c r="I427" s="357"/>
      <c r="J427" s="357"/>
      <c r="K427" s="358"/>
      <c r="L427" s="359"/>
      <c r="M427" s="360"/>
      <c r="N427" s="359"/>
      <c r="O427" s="360"/>
      <c r="R427" s="331"/>
      <c r="U427" s="354"/>
      <c r="V427" s="354"/>
      <c r="W427" s="355"/>
    </row>
    <row r="428" s="339" customFormat="true" ht="18.75" hidden="false" customHeight="false" outlineLevel="0" collapsed="false">
      <c r="A428" s="362"/>
      <c r="B428" s="350"/>
      <c r="C428" s="356"/>
      <c r="D428" s="356"/>
      <c r="E428" s="357"/>
      <c r="F428" s="357"/>
      <c r="G428" s="357"/>
      <c r="H428" s="357"/>
      <c r="I428" s="357"/>
      <c r="J428" s="357"/>
      <c r="K428" s="358"/>
      <c r="L428" s="359"/>
      <c r="M428" s="360"/>
      <c r="N428" s="359"/>
      <c r="O428" s="360"/>
      <c r="R428" s="331"/>
      <c r="U428" s="354"/>
      <c r="V428" s="354"/>
      <c r="W428" s="355"/>
    </row>
    <row r="429" s="339" customFormat="true" ht="18.75" hidden="false" customHeight="false" outlineLevel="0" collapsed="false">
      <c r="A429" s="362"/>
      <c r="B429" s="350"/>
      <c r="C429" s="356"/>
      <c r="D429" s="356"/>
      <c r="E429" s="357"/>
      <c r="F429" s="357"/>
      <c r="G429" s="357"/>
      <c r="H429" s="357"/>
      <c r="I429" s="357"/>
      <c r="J429" s="357"/>
      <c r="K429" s="358"/>
      <c r="L429" s="359"/>
      <c r="M429" s="360"/>
      <c r="N429" s="359"/>
      <c r="O429" s="360"/>
      <c r="R429" s="331"/>
      <c r="U429" s="354"/>
      <c r="V429" s="354"/>
      <c r="W429" s="355"/>
    </row>
    <row r="430" s="339" customFormat="true" ht="18.75" hidden="false" customHeight="false" outlineLevel="0" collapsed="false">
      <c r="A430" s="362"/>
      <c r="B430" s="350"/>
      <c r="C430" s="356"/>
      <c r="D430" s="356"/>
      <c r="E430" s="357"/>
      <c r="F430" s="357"/>
      <c r="G430" s="357"/>
      <c r="H430" s="357"/>
      <c r="I430" s="357"/>
      <c r="J430" s="357"/>
      <c r="K430" s="358"/>
      <c r="L430" s="359"/>
      <c r="M430" s="360"/>
      <c r="N430" s="359"/>
      <c r="O430" s="360"/>
      <c r="R430" s="331"/>
      <c r="U430" s="354"/>
      <c r="V430" s="354"/>
      <c r="W430" s="355"/>
    </row>
    <row r="431" s="339" customFormat="true" ht="18.75" hidden="false" customHeight="false" outlineLevel="0" collapsed="false">
      <c r="A431" s="362"/>
      <c r="B431" s="350"/>
      <c r="C431" s="356"/>
      <c r="D431" s="356"/>
      <c r="E431" s="357"/>
      <c r="F431" s="357"/>
      <c r="G431" s="357"/>
      <c r="H431" s="357"/>
      <c r="I431" s="357"/>
      <c r="J431" s="357"/>
      <c r="K431" s="358"/>
      <c r="L431" s="359"/>
      <c r="M431" s="360"/>
      <c r="N431" s="359"/>
      <c r="O431" s="360"/>
      <c r="R431" s="331"/>
      <c r="U431" s="354"/>
      <c r="V431" s="354"/>
      <c r="W431" s="355"/>
    </row>
    <row r="432" s="339" customFormat="true" ht="18.75" hidden="false" customHeight="false" outlineLevel="0" collapsed="false">
      <c r="A432" s="362"/>
      <c r="B432" s="350"/>
      <c r="C432" s="356"/>
      <c r="D432" s="356"/>
      <c r="E432" s="357"/>
      <c r="F432" s="357"/>
      <c r="G432" s="357"/>
      <c r="H432" s="357"/>
      <c r="I432" s="357"/>
      <c r="J432" s="357"/>
      <c r="K432" s="358"/>
      <c r="L432" s="359"/>
      <c r="M432" s="360"/>
      <c r="N432" s="359"/>
      <c r="O432" s="360"/>
      <c r="R432" s="331"/>
      <c r="U432" s="354"/>
      <c r="V432" s="354"/>
      <c r="W432" s="355"/>
    </row>
    <row r="433" s="339" customFormat="true" ht="18.75" hidden="false" customHeight="false" outlineLevel="0" collapsed="false">
      <c r="A433" s="362"/>
      <c r="B433" s="350"/>
      <c r="C433" s="356"/>
      <c r="D433" s="356"/>
      <c r="E433" s="357"/>
      <c r="F433" s="357"/>
      <c r="G433" s="357"/>
      <c r="H433" s="357"/>
      <c r="I433" s="357"/>
      <c r="J433" s="357"/>
      <c r="K433" s="358"/>
      <c r="L433" s="359"/>
      <c r="M433" s="360"/>
      <c r="N433" s="359"/>
      <c r="O433" s="360"/>
      <c r="R433" s="331"/>
      <c r="U433" s="354"/>
      <c r="V433" s="354"/>
      <c r="W433" s="355"/>
    </row>
    <row r="434" s="339" customFormat="true" ht="18.75" hidden="false" customHeight="false" outlineLevel="0" collapsed="false">
      <c r="A434" s="362"/>
      <c r="B434" s="350"/>
      <c r="C434" s="356"/>
      <c r="D434" s="356"/>
      <c r="E434" s="357"/>
      <c r="F434" s="357"/>
      <c r="G434" s="357"/>
      <c r="H434" s="357"/>
      <c r="I434" s="357"/>
      <c r="J434" s="357"/>
      <c r="K434" s="358"/>
      <c r="L434" s="359"/>
      <c r="M434" s="360"/>
      <c r="N434" s="359"/>
      <c r="O434" s="360"/>
      <c r="R434" s="331"/>
      <c r="U434" s="354"/>
      <c r="V434" s="354"/>
      <c r="W434" s="355"/>
    </row>
    <row r="435" s="339" customFormat="true" ht="18.75" hidden="false" customHeight="false" outlineLevel="0" collapsed="false">
      <c r="A435" s="362"/>
      <c r="B435" s="350"/>
      <c r="C435" s="356"/>
      <c r="D435" s="356"/>
      <c r="E435" s="357"/>
      <c r="F435" s="357"/>
      <c r="G435" s="357"/>
      <c r="H435" s="357"/>
      <c r="I435" s="357"/>
      <c r="J435" s="357"/>
      <c r="K435" s="358"/>
      <c r="L435" s="359"/>
      <c r="M435" s="360"/>
      <c r="N435" s="359"/>
      <c r="O435" s="360"/>
      <c r="R435" s="331"/>
      <c r="U435" s="354"/>
      <c r="V435" s="354"/>
      <c r="W435" s="355"/>
    </row>
    <row r="436" s="339" customFormat="true" ht="18.75" hidden="false" customHeight="false" outlineLevel="0" collapsed="false">
      <c r="A436" s="362"/>
      <c r="B436" s="350"/>
      <c r="C436" s="356"/>
      <c r="D436" s="356"/>
      <c r="E436" s="357"/>
      <c r="F436" s="357"/>
      <c r="G436" s="357"/>
      <c r="H436" s="357"/>
      <c r="I436" s="357"/>
      <c r="J436" s="357"/>
      <c r="K436" s="358"/>
      <c r="L436" s="359"/>
      <c r="M436" s="360"/>
      <c r="N436" s="359"/>
      <c r="O436" s="360"/>
      <c r="R436" s="331"/>
      <c r="U436" s="354"/>
      <c r="V436" s="354"/>
      <c r="W436" s="355"/>
    </row>
    <row r="437" s="339" customFormat="true" ht="18.75" hidden="false" customHeight="false" outlineLevel="0" collapsed="false">
      <c r="A437" s="362"/>
      <c r="B437" s="350"/>
      <c r="C437" s="356"/>
      <c r="D437" s="356"/>
      <c r="E437" s="357"/>
      <c r="F437" s="357"/>
      <c r="G437" s="357"/>
      <c r="H437" s="357"/>
      <c r="I437" s="357"/>
      <c r="J437" s="357"/>
      <c r="K437" s="358"/>
      <c r="L437" s="359"/>
      <c r="M437" s="360"/>
      <c r="N437" s="359"/>
      <c r="O437" s="360"/>
      <c r="R437" s="331"/>
      <c r="U437" s="354"/>
      <c r="V437" s="354"/>
      <c r="W437" s="355"/>
    </row>
    <row r="438" s="339" customFormat="true" ht="18.75" hidden="false" customHeight="false" outlineLevel="0" collapsed="false">
      <c r="A438" s="362"/>
      <c r="B438" s="350"/>
      <c r="C438" s="356"/>
      <c r="D438" s="356"/>
      <c r="E438" s="357"/>
      <c r="F438" s="357"/>
      <c r="G438" s="357"/>
      <c r="H438" s="357"/>
      <c r="I438" s="357"/>
      <c r="J438" s="357"/>
      <c r="K438" s="358"/>
      <c r="L438" s="359"/>
      <c r="M438" s="360"/>
      <c r="N438" s="359"/>
      <c r="O438" s="360"/>
      <c r="R438" s="331"/>
      <c r="U438" s="354"/>
      <c r="V438" s="354"/>
      <c r="W438" s="355"/>
    </row>
    <row r="439" s="339" customFormat="true" ht="18.75" hidden="false" customHeight="false" outlineLevel="0" collapsed="false">
      <c r="A439" s="362"/>
      <c r="B439" s="350"/>
      <c r="C439" s="356"/>
      <c r="D439" s="356"/>
      <c r="E439" s="357"/>
      <c r="F439" s="357"/>
      <c r="G439" s="357"/>
      <c r="H439" s="357"/>
      <c r="I439" s="357"/>
      <c r="J439" s="357"/>
      <c r="K439" s="358"/>
      <c r="L439" s="359"/>
      <c r="M439" s="360"/>
      <c r="N439" s="359"/>
      <c r="O439" s="360"/>
      <c r="R439" s="331"/>
      <c r="U439" s="354"/>
      <c r="V439" s="354"/>
      <c r="W439" s="355"/>
    </row>
    <row r="440" s="339" customFormat="true" ht="18.75" hidden="false" customHeight="false" outlineLevel="0" collapsed="false">
      <c r="A440" s="362"/>
      <c r="B440" s="350"/>
      <c r="C440" s="356"/>
      <c r="D440" s="356"/>
      <c r="E440" s="357"/>
      <c r="F440" s="357"/>
      <c r="G440" s="357"/>
      <c r="H440" s="357"/>
      <c r="I440" s="357"/>
      <c r="J440" s="357"/>
      <c r="K440" s="358"/>
      <c r="L440" s="359"/>
      <c r="M440" s="360"/>
      <c r="N440" s="359"/>
      <c r="O440" s="360"/>
      <c r="R440" s="331"/>
      <c r="U440" s="354"/>
      <c r="V440" s="354"/>
      <c r="W440" s="355"/>
    </row>
    <row r="441" s="339" customFormat="true" ht="18.75" hidden="false" customHeight="false" outlineLevel="0" collapsed="false">
      <c r="A441" s="362"/>
      <c r="B441" s="350"/>
      <c r="C441" s="356"/>
      <c r="D441" s="356"/>
      <c r="E441" s="357"/>
      <c r="F441" s="357"/>
      <c r="G441" s="357"/>
      <c r="H441" s="357"/>
      <c r="I441" s="357"/>
      <c r="J441" s="357"/>
      <c r="K441" s="358"/>
      <c r="L441" s="359"/>
      <c r="M441" s="360"/>
      <c r="N441" s="359"/>
      <c r="O441" s="360"/>
      <c r="R441" s="331"/>
      <c r="U441" s="354"/>
      <c r="V441" s="354"/>
      <c r="W441" s="355"/>
    </row>
    <row r="442" s="339" customFormat="true" ht="18.75" hidden="false" customHeight="false" outlineLevel="0" collapsed="false">
      <c r="A442" s="362"/>
      <c r="B442" s="350"/>
      <c r="C442" s="356"/>
      <c r="D442" s="356"/>
      <c r="E442" s="357"/>
      <c r="F442" s="357"/>
      <c r="G442" s="357"/>
      <c r="H442" s="357"/>
      <c r="I442" s="357"/>
      <c r="J442" s="357"/>
      <c r="K442" s="358"/>
      <c r="L442" s="359"/>
      <c r="M442" s="360"/>
      <c r="N442" s="359"/>
      <c r="O442" s="360"/>
      <c r="R442" s="331"/>
      <c r="U442" s="354"/>
      <c r="V442" s="354"/>
      <c r="W442" s="355"/>
    </row>
    <row r="443" s="339" customFormat="true" ht="18.75" hidden="false" customHeight="false" outlineLevel="0" collapsed="false">
      <c r="A443" s="362"/>
      <c r="B443" s="350"/>
      <c r="C443" s="356"/>
      <c r="D443" s="356"/>
      <c r="E443" s="357"/>
      <c r="F443" s="357"/>
      <c r="G443" s="357"/>
      <c r="H443" s="357"/>
      <c r="I443" s="357"/>
      <c r="J443" s="357"/>
      <c r="K443" s="358"/>
      <c r="L443" s="359"/>
      <c r="M443" s="360"/>
      <c r="N443" s="359"/>
      <c r="O443" s="360"/>
      <c r="R443" s="331"/>
      <c r="U443" s="354"/>
      <c r="V443" s="354"/>
      <c r="W443" s="355"/>
    </row>
    <row r="444" s="339" customFormat="true" ht="18.75" hidden="false" customHeight="false" outlineLevel="0" collapsed="false">
      <c r="A444" s="362"/>
      <c r="B444" s="350"/>
      <c r="C444" s="356"/>
      <c r="D444" s="356"/>
      <c r="E444" s="357"/>
      <c r="F444" s="357"/>
      <c r="G444" s="357"/>
      <c r="H444" s="357"/>
      <c r="I444" s="357"/>
      <c r="J444" s="357"/>
      <c r="K444" s="358"/>
      <c r="L444" s="359"/>
      <c r="M444" s="360"/>
      <c r="N444" s="359"/>
      <c r="O444" s="360"/>
      <c r="R444" s="331"/>
      <c r="U444" s="354"/>
      <c r="V444" s="354"/>
      <c r="W444" s="355"/>
    </row>
    <row r="445" s="339" customFormat="true" ht="18.75" hidden="false" customHeight="false" outlineLevel="0" collapsed="false">
      <c r="A445" s="362"/>
      <c r="B445" s="350"/>
      <c r="C445" s="356"/>
      <c r="D445" s="356"/>
      <c r="E445" s="357"/>
      <c r="F445" s="357"/>
      <c r="G445" s="357"/>
      <c r="H445" s="357"/>
      <c r="I445" s="357"/>
      <c r="J445" s="357"/>
      <c r="K445" s="358"/>
      <c r="L445" s="359"/>
      <c r="M445" s="360"/>
      <c r="N445" s="359"/>
      <c r="O445" s="360"/>
      <c r="R445" s="331"/>
      <c r="U445" s="354"/>
      <c r="V445" s="354"/>
      <c r="W445" s="355"/>
    </row>
    <row r="446" s="339" customFormat="true" ht="18.75" hidden="false" customHeight="false" outlineLevel="0" collapsed="false">
      <c r="A446" s="362"/>
      <c r="B446" s="350"/>
      <c r="C446" s="356"/>
      <c r="D446" s="356"/>
      <c r="E446" s="357"/>
      <c r="F446" s="357"/>
      <c r="G446" s="357"/>
      <c r="H446" s="357"/>
      <c r="I446" s="357"/>
      <c r="J446" s="357"/>
      <c r="K446" s="358"/>
      <c r="L446" s="359"/>
      <c r="M446" s="360"/>
      <c r="N446" s="359"/>
      <c r="O446" s="360"/>
      <c r="R446" s="331"/>
      <c r="U446" s="354"/>
      <c r="V446" s="354"/>
      <c r="W446" s="355"/>
    </row>
    <row r="447" s="339" customFormat="true" ht="18.75" hidden="false" customHeight="false" outlineLevel="0" collapsed="false">
      <c r="A447" s="362"/>
      <c r="B447" s="350"/>
      <c r="C447" s="356"/>
      <c r="D447" s="356"/>
      <c r="E447" s="357"/>
      <c r="F447" s="357"/>
      <c r="G447" s="357"/>
      <c r="H447" s="357"/>
      <c r="I447" s="357"/>
      <c r="J447" s="357"/>
      <c r="K447" s="358"/>
      <c r="L447" s="359"/>
      <c r="M447" s="360"/>
      <c r="N447" s="359"/>
      <c r="O447" s="360"/>
      <c r="R447" s="331"/>
      <c r="U447" s="354"/>
      <c r="V447" s="354"/>
      <c r="W447" s="355"/>
    </row>
    <row r="448" s="339" customFormat="true" ht="18.75" hidden="false" customHeight="false" outlineLevel="0" collapsed="false">
      <c r="A448" s="362"/>
      <c r="B448" s="350"/>
      <c r="C448" s="356"/>
      <c r="D448" s="356"/>
      <c r="E448" s="357"/>
      <c r="F448" s="357"/>
      <c r="G448" s="357"/>
      <c r="H448" s="357"/>
      <c r="I448" s="357"/>
      <c r="J448" s="357"/>
      <c r="K448" s="358"/>
      <c r="L448" s="359"/>
      <c r="M448" s="360"/>
      <c r="N448" s="359"/>
      <c r="O448" s="360"/>
      <c r="R448" s="331"/>
      <c r="U448" s="354"/>
      <c r="V448" s="354"/>
      <c r="W448" s="355"/>
    </row>
    <row r="449" s="339" customFormat="true" ht="18.75" hidden="false" customHeight="false" outlineLevel="0" collapsed="false">
      <c r="A449" s="362"/>
      <c r="B449" s="350"/>
      <c r="C449" s="356"/>
      <c r="D449" s="356"/>
      <c r="E449" s="357"/>
      <c r="F449" s="357"/>
      <c r="G449" s="357"/>
      <c r="H449" s="357"/>
      <c r="I449" s="357"/>
      <c r="J449" s="357"/>
      <c r="K449" s="358"/>
      <c r="L449" s="359"/>
      <c r="M449" s="360"/>
      <c r="N449" s="359"/>
      <c r="O449" s="360"/>
      <c r="R449" s="331"/>
      <c r="U449" s="354"/>
      <c r="V449" s="354"/>
      <c r="W449" s="355"/>
    </row>
    <row r="450" s="339" customFormat="true" ht="18.75" hidden="false" customHeight="false" outlineLevel="0" collapsed="false">
      <c r="A450" s="362"/>
      <c r="B450" s="350"/>
      <c r="C450" s="356"/>
      <c r="D450" s="356"/>
      <c r="E450" s="357"/>
      <c r="F450" s="357"/>
      <c r="G450" s="357"/>
      <c r="H450" s="357"/>
      <c r="I450" s="357"/>
      <c r="J450" s="357"/>
      <c r="K450" s="358"/>
      <c r="L450" s="359"/>
      <c r="M450" s="360"/>
      <c r="N450" s="359"/>
      <c r="O450" s="360"/>
      <c r="R450" s="331"/>
      <c r="U450" s="354"/>
      <c r="V450" s="354"/>
      <c r="W450" s="355"/>
    </row>
    <row r="451" s="339" customFormat="true" ht="18.75" hidden="false" customHeight="false" outlineLevel="0" collapsed="false">
      <c r="A451" s="362"/>
      <c r="B451" s="350"/>
      <c r="C451" s="356"/>
      <c r="D451" s="356"/>
      <c r="E451" s="357"/>
      <c r="F451" s="357"/>
      <c r="G451" s="357"/>
      <c r="H451" s="357"/>
      <c r="I451" s="357"/>
      <c r="J451" s="357"/>
      <c r="K451" s="358"/>
      <c r="L451" s="359"/>
      <c r="M451" s="360"/>
      <c r="N451" s="359"/>
      <c r="O451" s="360"/>
      <c r="R451" s="331"/>
      <c r="U451" s="354"/>
      <c r="V451" s="354"/>
      <c r="W451" s="355"/>
    </row>
    <row r="452" s="339" customFormat="true" ht="18.75" hidden="false" customHeight="false" outlineLevel="0" collapsed="false">
      <c r="A452" s="362"/>
      <c r="B452" s="350"/>
      <c r="C452" s="356"/>
      <c r="D452" s="356"/>
      <c r="E452" s="357"/>
      <c r="F452" s="357"/>
      <c r="G452" s="357"/>
      <c r="H452" s="357"/>
      <c r="I452" s="357"/>
      <c r="J452" s="357"/>
      <c r="K452" s="358"/>
      <c r="L452" s="359"/>
      <c r="M452" s="360"/>
      <c r="N452" s="359"/>
      <c r="O452" s="360"/>
      <c r="R452" s="331"/>
      <c r="U452" s="354"/>
      <c r="V452" s="354"/>
      <c r="W452" s="355"/>
    </row>
    <row r="453" s="339" customFormat="true" ht="18.75" hidden="false" customHeight="false" outlineLevel="0" collapsed="false">
      <c r="A453" s="362"/>
      <c r="B453" s="350"/>
      <c r="C453" s="356"/>
      <c r="D453" s="356"/>
      <c r="E453" s="356"/>
      <c r="F453" s="356"/>
      <c r="G453" s="356"/>
      <c r="H453" s="356"/>
      <c r="I453" s="356"/>
      <c r="J453" s="356"/>
      <c r="K453" s="358"/>
      <c r="L453" s="359"/>
      <c r="M453" s="360"/>
      <c r="N453" s="359"/>
      <c r="O453" s="360"/>
      <c r="R453" s="331"/>
      <c r="U453" s="354"/>
      <c r="V453" s="354"/>
      <c r="W453" s="355"/>
    </row>
    <row r="454" s="339" customFormat="true" ht="18.75" hidden="false" customHeight="false" outlineLevel="0" collapsed="false">
      <c r="A454" s="362"/>
      <c r="B454" s="350"/>
      <c r="C454" s="356"/>
      <c r="D454" s="356"/>
      <c r="E454" s="356"/>
      <c r="F454" s="356"/>
      <c r="G454" s="356"/>
      <c r="H454" s="356"/>
      <c r="I454" s="356"/>
      <c r="J454" s="356"/>
      <c r="K454" s="358"/>
      <c r="L454" s="359"/>
      <c r="M454" s="360"/>
      <c r="N454" s="359"/>
      <c r="O454" s="360"/>
      <c r="R454" s="331"/>
      <c r="U454" s="354"/>
      <c r="V454" s="354"/>
      <c r="W454" s="355"/>
    </row>
    <row r="455" s="339" customFormat="true" ht="18.75" hidden="false" customHeight="false" outlineLevel="0" collapsed="false">
      <c r="A455" s="362"/>
      <c r="B455" s="350"/>
      <c r="C455" s="356"/>
      <c r="D455" s="356"/>
      <c r="E455" s="356"/>
      <c r="F455" s="356"/>
      <c r="G455" s="356"/>
      <c r="H455" s="356"/>
      <c r="I455" s="356"/>
      <c r="J455" s="356"/>
      <c r="K455" s="358"/>
      <c r="L455" s="359"/>
      <c r="M455" s="360"/>
      <c r="N455" s="359"/>
      <c r="O455" s="360"/>
      <c r="R455" s="331"/>
      <c r="U455" s="354"/>
      <c r="V455" s="354"/>
      <c r="W455" s="355"/>
    </row>
    <row r="456" s="339" customFormat="true" ht="18.75" hidden="false" customHeight="false" outlineLevel="0" collapsed="false">
      <c r="A456" s="362"/>
      <c r="B456" s="350"/>
      <c r="C456" s="356"/>
      <c r="D456" s="356"/>
      <c r="E456" s="356"/>
      <c r="F456" s="356"/>
      <c r="G456" s="356"/>
      <c r="H456" s="356"/>
      <c r="I456" s="356"/>
      <c r="J456" s="356"/>
      <c r="K456" s="358"/>
      <c r="L456" s="359"/>
      <c r="M456" s="360"/>
      <c r="N456" s="359"/>
      <c r="O456" s="360"/>
      <c r="R456" s="331"/>
      <c r="U456" s="354"/>
      <c r="V456" s="354"/>
      <c r="W456" s="355"/>
    </row>
    <row r="457" s="339" customFormat="true" ht="18.75" hidden="false" customHeight="false" outlineLevel="0" collapsed="false">
      <c r="A457" s="362"/>
      <c r="B457" s="350"/>
      <c r="C457" s="356"/>
      <c r="D457" s="356"/>
      <c r="E457" s="356"/>
      <c r="F457" s="356"/>
      <c r="G457" s="356"/>
      <c r="H457" s="356"/>
      <c r="I457" s="356"/>
      <c r="J457" s="356"/>
      <c r="K457" s="358"/>
      <c r="L457" s="359"/>
      <c r="M457" s="360"/>
      <c r="N457" s="359"/>
      <c r="O457" s="360"/>
      <c r="R457" s="331"/>
      <c r="U457" s="354"/>
      <c r="V457" s="354"/>
      <c r="W457" s="355"/>
    </row>
    <row r="458" s="339" customFormat="true" ht="18.75" hidden="false" customHeight="false" outlineLevel="0" collapsed="false">
      <c r="A458" s="362"/>
      <c r="B458" s="350"/>
      <c r="C458" s="356"/>
      <c r="D458" s="356"/>
      <c r="E458" s="356"/>
      <c r="F458" s="356"/>
      <c r="G458" s="356"/>
      <c r="H458" s="356"/>
      <c r="I458" s="356"/>
      <c r="J458" s="356"/>
      <c r="K458" s="358"/>
      <c r="L458" s="359"/>
      <c r="M458" s="360"/>
      <c r="N458" s="359"/>
      <c r="O458" s="360"/>
      <c r="R458" s="331"/>
      <c r="U458" s="354"/>
      <c r="V458" s="354"/>
      <c r="W458" s="355"/>
    </row>
    <row r="459" s="339" customFormat="true" ht="18.75" hidden="false" customHeight="false" outlineLevel="0" collapsed="false">
      <c r="A459" s="362"/>
      <c r="B459" s="350"/>
      <c r="C459" s="356"/>
      <c r="D459" s="356"/>
      <c r="E459" s="356"/>
      <c r="F459" s="356"/>
      <c r="G459" s="356"/>
      <c r="H459" s="356"/>
      <c r="I459" s="356"/>
      <c r="J459" s="356"/>
      <c r="K459" s="358"/>
      <c r="L459" s="359"/>
      <c r="M459" s="360"/>
      <c r="N459" s="359"/>
      <c r="O459" s="360"/>
      <c r="R459" s="331"/>
      <c r="U459" s="354"/>
      <c r="V459" s="354"/>
      <c r="W459" s="355"/>
    </row>
    <row r="460" s="339" customFormat="true" ht="18.75" hidden="false" customHeight="false" outlineLevel="0" collapsed="false">
      <c r="A460" s="362"/>
      <c r="B460" s="350"/>
      <c r="C460" s="356"/>
      <c r="D460" s="356"/>
      <c r="E460" s="356"/>
      <c r="F460" s="356"/>
      <c r="G460" s="356"/>
      <c r="H460" s="356"/>
      <c r="I460" s="356"/>
      <c r="J460" s="356"/>
      <c r="K460" s="358"/>
      <c r="L460" s="359"/>
      <c r="M460" s="360"/>
      <c r="N460" s="359"/>
      <c r="O460" s="360"/>
      <c r="R460" s="331"/>
      <c r="U460" s="354"/>
      <c r="V460" s="354"/>
      <c r="W460" s="355"/>
    </row>
    <row r="461" s="339" customFormat="true" ht="18.75" hidden="false" customHeight="false" outlineLevel="0" collapsed="false">
      <c r="A461" s="362"/>
      <c r="B461" s="350"/>
      <c r="C461" s="356"/>
      <c r="D461" s="356"/>
      <c r="E461" s="356"/>
      <c r="F461" s="356"/>
      <c r="G461" s="356"/>
      <c r="H461" s="356"/>
      <c r="I461" s="356"/>
      <c r="J461" s="356"/>
      <c r="K461" s="358"/>
      <c r="L461" s="359"/>
      <c r="M461" s="360"/>
      <c r="N461" s="359"/>
      <c r="O461" s="360"/>
      <c r="R461" s="331"/>
      <c r="U461" s="354"/>
      <c r="V461" s="354"/>
      <c r="W461" s="355"/>
    </row>
    <row r="462" s="339" customFormat="true" ht="18.75" hidden="false" customHeight="false" outlineLevel="0" collapsed="false">
      <c r="A462" s="362"/>
      <c r="B462" s="350"/>
      <c r="C462" s="356"/>
      <c r="D462" s="356"/>
      <c r="E462" s="356"/>
      <c r="F462" s="356"/>
      <c r="G462" s="356"/>
      <c r="H462" s="356"/>
      <c r="I462" s="356"/>
      <c r="J462" s="356"/>
      <c r="K462" s="358"/>
      <c r="L462" s="359"/>
      <c r="M462" s="360"/>
      <c r="N462" s="359"/>
      <c r="O462" s="360"/>
      <c r="R462" s="331"/>
      <c r="U462" s="354"/>
      <c r="V462" s="354"/>
      <c r="W462" s="355"/>
    </row>
    <row r="463" s="339" customFormat="true" ht="18.75" hidden="false" customHeight="false" outlineLevel="0" collapsed="false">
      <c r="A463" s="362"/>
      <c r="B463" s="350"/>
      <c r="C463" s="356"/>
      <c r="D463" s="356"/>
      <c r="E463" s="356"/>
      <c r="F463" s="356"/>
      <c r="G463" s="356"/>
      <c r="H463" s="356"/>
      <c r="I463" s="356"/>
      <c r="J463" s="356"/>
      <c r="K463" s="358"/>
      <c r="L463" s="359"/>
      <c r="M463" s="360"/>
      <c r="N463" s="359"/>
      <c r="O463" s="360"/>
      <c r="R463" s="331"/>
      <c r="U463" s="354"/>
      <c r="V463" s="354"/>
      <c r="W463" s="355"/>
    </row>
    <row r="464" s="339" customFormat="true" ht="18.75" hidden="false" customHeight="false" outlineLevel="0" collapsed="false">
      <c r="A464" s="362"/>
      <c r="B464" s="350"/>
      <c r="C464" s="356"/>
      <c r="D464" s="356"/>
      <c r="E464" s="356"/>
      <c r="F464" s="356"/>
      <c r="G464" s="356"/>
      <c r="H464" s="356"/>
      <c r="I464" s="356"/>
      <c r="J464" s="356"/>
      <c r="K464" s="358"/>
      <c r="L464" s="359"/>
      <c r="M464" s="360"/>
      <c r="N464" s="359"/>
      <c r="O464" s="360"/>
      <c r="R464" s="331"/>
      <c r="U464" s="354"/>
      <c r="V464" s="354"/>
      <c r="W464" s="355"/>
    </row>
    <row r="465" s="339" customFormat="true" ht="18.75" hidden="false" customHeight="false" outlineLevel="0" collapsed="false">
      <c r="A465" s="362"/>
      <c r="B465" s="350"/>
      <c r="C465" s="356"/>
      <c r="D465" s="356"/>
      <c r="E465" s="356"/>
      <c r="F465" s="356"/>
      <c r="G465" s="356"/>
      <c r="H465" s="356"/>
      <c r="I465" s="356"/>
      <c r="J465" s="356"/>
      <c r="K465" s="358"/>
      <c r="L465" s="359"/>
      <c r="M465" s="360"/>
      <c r="N465" s="359"/>
      <c r="O465" s="360"/>
      <c r="R465" s="331"/>
      <c r="U465" s="354"/>
      <c r="V465" s="354"/>
      <c r="W465" s="355"/>
    </row>
    <row r="466" s="339" customFormat="true" ht="18.75" hidden="false" customHeight="false" outlineLevel="0" collapsed="false">
      <c r="A466" s="362"/>
      <c r="B466" s="350"/>
      <c r="C466" s="356"/>
      <c r="D466" s="356"/>
      <c r="E466" s="356"/>
      <c r="F466" s="356"/>
      <c r="G466" s="356"/>
      <c r="H466" s="356"/>
      <c r="I466" s="356"/>
      <c r="J466" s="356"/>
      <c r="K466" s="358"/>
      <c r="L466" s="359"/>
      <c r="M466" s="360"/>
      <c r="N466" s="359"/>
      <c r="O466" s="360"/>
      <c r="R466" s="331"/>
      <c r="U466" s="354"/>
      <c r="V466" s="354"/>
      <c r="W466" s="355"/>
    </row>
    <row r="467" s="339" customFormat="true" ht="18.75" hidden="false" customHeight="false" outlineLevel="0" collapsed="false">
      <c r="A467" s="362"/>
      <c r="B467" s="350"/>
      <c r="C467" s="356"/>
      <c r="D467" s="356"/>
      <c r="E467" s="356"/>
      <c r="F467" s="356"/>
      <c r="G467" s="356"/>
      <c r="H467" s="356"/>
      <c r="I467" s="356"/>
      <c r="J467" s="356"/>
      <c r="K467" s="358"/>
      <c r="L467" s="359"/>
      <c r="M467" s="360"/>
      <c r="N467" s="359"/>
      <c r="O467" s="360"/>
      <c r="R467" s="331"/>
      <c r="U467" s="354"/>
      <c r="V467" s="354"/>
      <c r="W467" s="355"/>
    </row>
    <row r="468" s="339" customFormat="true" ht="18.75" hidden="false" customHeight="false" outlineLevel="0" collapsed="false">
      <c r="A468" s="362"/>
      <c r="B468" s="350"/>
      <c r="C468" s="356"/>
      <c r="D468" s="356"/>
      <c r="E468" s="356"/>
      <c r="F468" s="356"/>
      <c r="G468" s="356"/>
      <c r="H468" s="356"/>
      <c r="I468" s="356"/>
      <c r="J468" s="356"/>
      <c r="K468" s="358"/>
      <c r="L468" s="359"/>
      <c r="M468" s="360"/>
      <c r="N468" s="359"/>
      <c r="O468" s="360"/>
      <c r="R468" s="331"/>
      <c r="U468" s="354"/>
      <c r="V468" s="354"/>
      <c r="W468" s="355"/>
    </row>
    <row r="469" s="339" customFormat="true" ht="18.75" hidden="false" customHeight="false" outlineLevel="0" collapsed="false">
      <c r="A469" s="362"/>
      <c r="B469" s="350"/>
      <c r="C469" s="356"/>
      <c r="D469" s="356"/>
      <c r="E469" s="356"/>
      <c r="F469" s="356"/>
      <c r="G469" s="356"/>
      <c r="H469" s="356"/>
      <c r="I469" s="356"/>
      <c r="J469" s="356"/>
      <c r="K469" s="358"/>
      <c r="L469" s="359"/>
      <c r="M469" s="360"/>
      <c r="N469" s="359"/>
      <c r="O469" s="360"/>
      <c r="R469" s="331"/>
      <c r="U469" s="354"/>
      <c r="V469" s="354"/>
      <c r="W469" s="355"/>
    </row>
    <row r="470" s="339" customFormat="true" ht="18.75" hidden="false" customHeight="false" outlineLevel="0" collapsed="false">
      <c r="A470" s="362"/>
      <c r="B470" s="350"/>
      <c r="C470" s="356"/>
      <c r="D470" s="356"/>
      <c r="E470" s="356"/>
      <c r="F470" s="356"/>
      <c r="G470" s="356"/>
      <c r="H470" s="356"/>
      <c r="I470" s="356"/>
      <c r="J470" s="356"/>
      <c r="K470" s="358"/>
      <c r="L470" s="359"/>
      <c r="M470" s="360"/>
      <c r="N470" s="359"/>
      <c r="O470" s="360"/>
      <c r="R470" s="331"/>
      <c r="U470" s="354"/>
      <c r="V470" s="354"/>
      <c r="W470" s="355"/>
    </row>
    <row r="471" s="339" customFormat="true" ht="18.75" hidden="false" customHeight="false" outlineLevel="0" collapsed="false">
      <c r="A471" s="362"/>
      <c r="B471" s="350"/>
      <c r="C471" s="356"/>
      <c r="D471" s="356"/>
      <c r="E471" s="356"/>
      <c r="F471" s="356"/>
      <c r="G471" s="356"/>
      <c r="H471" s="356"/>
      <c r="I471" s="356"/>
      <c r="J471" s="356"/>
      <c r="K471" s="358"/>
      <c r="L471" s="359"/>
      <c r="M471" s="360"/>
      <c r="N471" s="359"/>
      <c r="O471" s="360"/>
      <c r="R471" s="331"/>
      <c r="U471" s="354"/>
      <c r="V471" s="354"/>
      <c r="W471" s="355"/>
    </row>
    <row r="472" s="339" customFormat="true" ht="18.75" hidden="false" customHeight="false" outlineLevel="0" collapsed="false">
      <c r="A472" s="362"/>
      <c r="B472" s="350"/>
      <c r="C472" s="356"/>
      <c r="D472" s="356"/>
      <c r="E472" s="356"/>
      <c r="F472" s="356"/>
      <c r="G472" s="356"/>
      <c r="H472" s="356"/>
      <c r="I472" s="356"/>
      <c r="J472" s="356"/>
      <c r="K472" s="358"/>
      <c r="L472" s="359"/>
      <c r="M472" s="360"/>
      <c r="N472" s="359"/>
      <c r="O472" s="360"/>
      <c r="R472" s="331"/>
      <c r="U472" s="354"/>
      <c r="V472" s="354"/>
      <c r="W472" s="355"/>
    </row>
    <row r="473" s="339" customFormat="true" ht="18.75" hidden="false" customHeight="false" outlineLevel="0" collapsed="false">
      <c r="A473" s="362"/>
      <c r="B473" s="350"/>
      <c r="C473" s="356"/>
      <c r="D473" s="356"/>
      <c r="E473" s="356"/>
      <c r="F473" s="356"/>
      <c r="G473" s="356"/>
      <c r="H473" s="356"/>
      <c r="I473" s="356"/>
      <c r="J473" s="356"/>
      <c r="K473" s="358"/>
      <c r="L473" s="359"/>
      <c r="M473" s="360"/>
      <c r="N473" s="359"/>
      <c r="O473" s="360"/>
      <c r="R473" s="331"/>
      <c r="U473" s="354"/>
      <c r="V473" s="354"/>
      <c r="W473" s="355"/>
    </row>
    <row r="474" s="339" customFormat="true" ht="18.75" hidden="false" customHeight="false" outlineLevel="0" collapsed="false">
      <c r="A474" s="362"/>
      <c r="B474" s="350"/>
      <c r="C474" s="356"/>
      <c r="D474" s="356"/>
      <c r="E474" s="356"/>
      <c r="F474" s="356"/>
      <c r="G474" s="356"/>
      <c r="H474" s="356"/>
      <c r="I474" s="356"/>
      <c r="J474" s="356"/>
      <c r="K474" s="358"/>
      <c r="L474" s="359"/>
      <c r="M474" s="360"/>
      <c r="N474" s="359"/>
      <c r="O474" s="360"/>
      <c r="R474" s="331"/>
      <c r="U474" s="354"/>
      <c r="V474" s="354"/>
      <c r="W474" s="355"/>
    </row>
    <row r="475" s="339" customFormat="true" ht="18.75" hidden="false" customHeight="false" outlineLevel="0" collapsed="false">
      <c r="A475" s="362"/>
      <c r="B475" s="350"/>
      <c r="C475" s="356"/>
      <c r="D475" s="356"/>
      <c r="E475" s="356"/>
      <c r="F475" s="356"/>
      <c r="G475" s="356"/>
      <c r="H475" s="356"/>
      <c r="I475" s="356"/>
      <c r="J475" s="356"/>
      <c r="K475" s="358"/>
      <c r="L475" s="359"/>
      <c r="M475" s="360"/>
      <c r="N475" s="359"/>
      <c r="O475" s="360"/>
      <c r="R475" s="331"/>
      <c r="U475" s="354"/>
      <c r="V475" s="354"/>
      <c r="W475" s="355"/>
    </row>
    <row r="476" s="339" customFormat="true" ht="18.75" hidden="false" customHeight="false" outlineLevel="0" collapsed="false">
      <c r="A476" s="362"/>
      <c r="B476" s="350"/>
      <c r="C476" s="356"/>
      <c r="D476" s="356"/>
      <c r="E476" s="356"/>
      <c r="F476" s="356"/>
      <c r="G476" s="356"/>
      <c r="H476" s="356"/>
      <c r="I476" s="356"/>
      <c r="J476" s="356"/>
      <c r="K476" s="358"/>
      <c r="L476" s="359"/>
      <c r="M476" s="360"/>
      <c r="N476" s="359"/>
      <c r="O476" s="360"/>
      <c r="R476" s="331"/>
      <c r="U476" s="354"/>
      <c r="V476" s="354"/>
      <c r="W476" s="355"/>
    </row>
    <row r="477" s="339" customFormat="true" ht="18.75" hidden="false" customHeight="false" outlineLevel="0" collapsed="false">
      <c r="A477" s="362"/>
      <c r="B477" s="350"/>
      <c r="C477" s="356"/>
      <c r="D477" s="356"/>
      <c r="E477" s="356"/>
      <c r="F477" s="356"/>
      <c r="G477" s="356"/>
      <c r="H477" s="356"/>
      <c r="I477" s="356"/>
      <c r="J477" s="356"/>
      <c r="K477" s="358"/>
      <c r="L477" s="359"/>
      <c r="M477" s="360"/>
      <c r="N477" s="359"/>
      <c r="O477" s="360"/>
      <c r="R477" s="331"/>
      <c r="U477" s="354"/>
      <c r="V477" s="354"/>
      <c r="W477" s="355"/>
    </row>
    <row r="478" s="339" customFormat="true" ht="18.75" hidden="false" customHeight="false" outlineLevel="0" collapsed="false">
      <c r="A478" s="362"/>
      <c r="B478" s="350"/>
      <c r="C478" s="356"/>
      <c r="D478" s="356"/>
      <c r="E478" s="356"/>
      <c r="F478" s="356"/>
      <c r="G478" s="356"/>
      <c r="H478" s="356"/>
      <c r="I478" s="356"/>
      <c r="J478" s="356"/>
      <c r="K478" s="358"/>
      <c r="L478" s="359"/>
      <c r="M478" s="360"/>
      <c r="N478" s="359"/>
      <c r="O478" s="360"/>
      <c r="R478" s="331"/>
      <c r="U478" s="354"/>
      <c r="V478" s="354"/>
      <c r="W478" s="355"/>
    </row>
    <row r="479" s="339" customFormat="true" ht="18.75" hidden="false" customHeight="false" outlineLevel="0" collapsed="false">
      <c r="A479" s="362"/>
      <c r="B479" s="350"/>
      <c r="C479" s="356"/>
      <c r="D479" s="356"/>
      <c r="E479" s="356"/>
      <c r="F479" s="356"/>
      <c r="G479" s="356"/>
      <c r="H479" s="356"/>
      <c r="I479" s="356"/>
      <c r="J479" s="356"/>
      <c r="K479" s="358"/>
      <c r="L479" s="359"/>
      <c r="M479" s="360"/>
      <c r="N479" s="359"/>
      <c r="O479" s="360"/>
      <c r="R479" s="331"/>
      <c r="U479" s="354"/>
      <c r="V479" s="354"/>
      <c r="W479" s="355"/>
    </row>
    <row r="480" s="339" customFormat="true" ht="18.75" hidden="false" customHeight="false" outlineLevel="0" collapsed="false">
      <c r="A480" s="362"/>
      <c r="B480" s="350"/>
      <c r="C480" s="356"/>
      <c r="D480" s="356"/>
      <c r="E480" s="356"/>
      <c r="F480" s="356"/>
      <c r="G480" s="356"/>
      <c r="H480" s="356"/>
      <c r="I480" s="356"/>
      <c r="J480" s="356"/>
      <c r="K480" s="358"/>
      <c r="L480" s="359"/>
      <c r="M480" s="360"/>
      <c r="N480" s="359"/>
      <c r="O480" s="360"/>
      <c r="R480" s="331"/>
      <c r="U480" s="354"/>
      <c r="V480" s="354"/>
      <c r="W480" s="355"/>
    </row>
    <row r="481" s="339" customFormat="true" ht="18.75" hidden="false" customHeight="false" outlineLevel="0" collapsed="false">
      <c r="A481" s="362"/>
      <c r="B481" s="350"/>
      <c r="C481" s="356"/>
      <c r="D481" s="356"/>
      <c r="E481" s="356"/>
      <c r="F481" s="356"/>
      <c r="G481" s="356"/>
      <c r="H481" s="356"/>
      <c r="I481" s="356"/>
      <c r="J481" s="356"/>
      <c r="K481" s="358"/>
      <c r="L481" s="359"/>
      <c r="M481" s="360"/>
      <c r="N481" s="359"/>
      <c r="O481" s="360"/>
      <c r="R481" s="331"/>
      <c r="U481" s="354"/>
      <c r="V481" s="354"/>
      <c r="W481" s="355"/>
    </row>
    <row r="482" s="339" customFormat="true" ht="18.75" hidden="false" customHeight="false" outlineLevel="0" collapsed="false">
      <c r="A482" s="362"/>
      <c r="B482" s="350"/>
      <c r="C482" s="356"/>
      <c r="D482" s="356"/>
      <c r="E482" s="356"/>
      <c r="F482" s="356"/>
      <c r="G482" s="356"/>
      <c r="H482" s="356"/>
      <c r="I482" s="356"/>
      <c r="J482" s="356"/>
      <c r="K482" s="358"/>
      <c r="L482" s="359"/>
      <c r="M482" s="360"/>
      <c r="N482" s="359"/>
      <c r="O482" s="360"/>
      <c r="R482" s="331"/>
      <c r="U482" s="354"/>
      <c r="V482" s="354"/>
      <c r="W482" s="355"/>
    </row>
    <row r="483" s="339" customFormat="true" ht="18.75" hidden="false" customHeight="false" outlineLevel="0" collapsed="false">
      <c r="A483" s="362"/>
      <c r="B483" s="350"/>
      <c r="C483" s="356"/>
      <c r="D483" s="356"/>
      <c r="E483" s="356"/>
      <c r="F483" s="356"/>
      <c r="G483" s="356"/>
      <c r="H483" s="356"/>
      <c r="I483" s="356"/>
      <c r="J483" s="356"/>
      <c r="K483" s="358"/>
      <c r="L483" s="359"/>
      <c r="M483" s="360"/>
      <c r="N483" s="359"/>
      <c r="O483" s="360"/>
      <c r="R483" s="331"/>
      <c r="U483" s="354"/>
      <c r="V483" s="354"/>
      <c r="W483" s="355"/>
    </row>
    <row r="484" s="339" customFormat="true" ht="18.75" hidden="false" customHeight="false" outlineLevel="0" collapsed="false">
      <c r="A484" s="362"/>
      <c r="B484" s="350"/>
      <c r="C484" s="356"/>
      <c r="D484" s="356"/>
      <c r="E484" s="356"/>
      <c r="F484" s="356"/>
      <c r="G484" s="356"/>
      <c r="H484" s="356"/>
      <c r="I484" s="356"/>
      <c r="J484" s="356"/>
      <c r="K484" s="358"/>
      <c r="L484" s="359"/>
      <c r="M484" s="360"/>
      <c r="N484" s="359"/>
      <c r="O484" s="360"/>
      <c r="R484" s="331"/>
      <c r="U484" s="354"/>
      <c r="V484" s="354"/>
      <c r="W484" s="355"/>
    </row>
    <row r="485" s="339" customFormat="true" ht="18.75" hidden="false" customHeight="false" outlineLevel="0" collapsed="false">
      <c r="A485" s="362"/>
      <c r="B485" s="350"/>
      <c r="C485" s="356"/>
      <c r="D485" s="356"/>
      <c r="E485" s="356"/>
      <c r="F485" s="356"/>
      <c r="G485" s="356"/>
      <c r="H485" s="356"/>
      <c r="I485" s="356"/>
      <c r="J485" s="356"/>
      <c r="K485" s="358"/>
      <c r="L485" s="359"/>
      <c r="M485" s="360"/>
      <c r="N485" s="359"/>
      <c r="O485" s="360"/>
      <c r="R485" s="331"/>
      <c r="U485" s="354"/>
      <c r="V485" s="354"/>
      <c r="W485" s="355"/>
    </row>
    <row r="486" s="339" customFormat="true" ht="18.75" hidden="false" customHeight="false" outlineLevel="0" collapsed="false">
      <c r="A486" s="362"/>
      <c r="B486" s="350"/>
      <c r="C486" s="356"/>
      <c r="D486" s="356"/>
      <c r="E486" s="356"/>
      <c r="F486" s="356"/>
      <c r="G486" s="356"/>
      <c r="H486" s="356"/>
      <c r="I486" s="356"/>
      <c r="J486" s="356"/>
      <c r="K486" s="358"/>
      <c r="L486" s="359"/>
      <c r="M486" s="360"/>
      <c r="N486" s="359"/>
      <c r="O486" s="360"/>
      <c r="R486" s="331"/>
      <c r="U486" s="354"/>
      <c r="V486" s="354"/>
      <c r="W486" s="355"/>
    </row>
    <row r="487" s="339" customFormat="true" ht="18.75" hidden="false" customHeight="false" outlineLevel="0" collapsed="false">
      <c r="A487" s="362"/>
      <c r="B487" s="350"/>
      <c r="C487" s="356"/>
      <c r="D487" s="356"/>
      <c r="E487" s="356"/>
      <c r="F487" s="356"/>
      <c r="G487" s="356"/>
      <c r="H487" s="356"/>
      <c r="I487" s="356"/>
      <c r="J487" s="356"/>
      <c r="K487" s="358"/>
      <c r="L487" s="359"/>
      <c r="M487" s="360"/>
      <c r="N487" s="359"/>
      <c r="O487" s="360"/>
      <c r="R487" s="331"/>
      <c r="U487" s="354"/>
      <c r="V487" s="354"/>
      <c r="W487" s="355"/>
    </row>
    <row r="488" s="339" customFormat="true" ht="18.75" hidden="false" customHeight="false" outlineLevel="0" collapsed="false">
      <c r="A488" s="362"/>
      <c r="B488" s="350"/>
      <c r="C488" s="356"/>
      <c r="D488" s="356"/>
      <c r="E488" s="356"/>
      <c r="F488" s="356"/>
      <c r="G488" s="356"/>
      <c r="H488" s="356"/>
      <c r="I488" s="356"/>
      <c r="J488" s="356"/>
      <c r="K488" s="358"/>
      <c r="L488" s="359"/>
      <c r="M488" s="360"/>
      <c r="N488" s="359"/>
      <c r="O488" s="360"/>
      <c r="R488" s="331"/>
      <c r="U488" s="354"/>
      <c r="V488" s="354"/>
      <c r="W488" s="355"/>
    </row>
    <row r="489" s="339" customFormat="true" ht="18.75" hidden="false" customHeight="false" outlineLevel="0" collapsed="false">
      <c r="A489" s="362"/>
      <c r="B489" s="350"/>
      <c r="C489" s="356"/>
      <c r="D489" s="356"/>
      <c r="E489" s="356"/>
      <c r="F489" s="356"/>
      <c r="G489" s="356"/>
      <c r="H489" s="356"/>
      <c r="I489" s="356"/>
      <c r="J489" s="356"/>
      <c r="K489" s="358"/>
      <c r="L489" s="359"/>
      <c r="M489" s="360"/>
      <c r="N489" s="359"/>
      <c r="O489" s="360"/>
      <c r="R489" s="331"/>
      <c r="U489" s="354"/>
      <c r="V489" s="354"/>
      <c r="W489" s="355"/>
    </row>
    <row r="490" s="339" customFormat="true" ht="18.75" hidden="false" customHeight="false" outlineLevel="0" collapsed="false">
      <c r="A490" s="362"/>
      <c r="B490" s="350"/>
      <c r="C490" s="356"/>
      <c r="D490" s="356"/>
      <c r="E490" s="356"/>
      <c r="F490" s="356"/>
      <c r="G490" s="356"/>
      <c r="H490" s="356"/>
      <c r="I490" s="356"/>
      <c r="J490" s="356"/>
      <c r="K490" s="358"/>
      <c r="L490" s="359"/>
      <c r="M490" s="360"/>
      <c r="N490" s="359"/>
      <c r="O490" s="360"/>
      <c r="R490" s="331"/>
      <c r="U490" s="354"/>
      <c r="V490" s="354"/>
      <c r="W490" s="355"/>
    </row>
    <row r="491" s="339" customFormat="true" ht="18.75" hidden="false" customHeight="false" outlineLevel="0" collapsed="false">
      <c r="A491" s="362"/>
      <c r="B491" s="350"/>
      <c r="C491" s="356"/>
      <c r="D491" s="356"/>
      <c r="E491" s="356"/>
      <c r="F491" s="356"/>
      <c r="G491" s="356"/>
      <c r="H491" s="356"/>
      <c r="I491" s="356"/>
      <c r="J491" s="356"/>
      <c r="K491" s="358"/>
      <c r="L491" s="359"/>
      <c r="M491" s="360"/>
      <c r="N491" s="359"/>
      <c r="O491" s="360"/>
      <c r="R491" s="331"/>
      <c r="U491" s="354"/>
      <c r="V491" s="354"/>
      <c r="W491" s="355"/>
    </row>
    <row r="492" s="339" customFormat="true" ht="18.75" hidden="false" customHeight="false" outlineLevel="0" collapsed="false">
      <c r="A492" s="362"/>
      <c r="B492" s="350"/>
      <c r="C492" s="356"/>
      <c r="D492" s="356"/>
      <c r="E492" s="356"/>
      <c r="F492" s="356"/>
      <c r="G492" s="356"/>
      <c r="H492" s="356"/>
      <c r="I492" s="356"/>
      <c r="J492" s="356"/>
      <c r="K492" s="358"/>
      <c r="L492" s="359"/>
      <c r="M492" s="360"/>
      <c r="N492" s="359"/>
      <c r="O492" s="360"/>
      <c r="R492" s="331"/>
      <c r="U492" s="354"/>
      <c r="V492" s="354"/>
      <c r="W492" s="355"/>
    </row>
    <row r="493" s="339" customFormat="true" ht="18.75" hidden="false" customHeight="false" outlineLevel="0" collapsed="false">
      <c r="A493" s="362"/>
      <c r="B493" s="350"/>
      <c r="C493" s="356"/>
      <c r="D493" s="356"/>
      <c r="E493" s="356"/>
      <c r="F493" s="356"/>
      <c r="G493" s="356"/>
      <c r="H493" s="356"/>
      <c r="I493" s="356"/>
      <c r="J493" s="356"/>
      <c r="K493" s="358"/>
      <c r="L493" s="359"/>
      <c r="M493" s="360"/>
      <c r="N493" s="359"/>
      <c r="O493" s="360"/>
      <c r="R493" s="331"/>
      <c r="U493" s="354"/>
      <c r="V493" s="354"/>
      <c r="W493" s="355"/>
    </row>
    <row r="494" s="339" customFormat="true" ht="18.75" hidden="false" customHeight="false" outlineLevel="0" collapsed="false">
      <c r="A494" s="362"/>
      <c r="B494" s="350"/>
      <c r="C494" s="356"/>
      <c r="D494" s="356"/>
      <c r="E494" s="356"/>
      <c r="F494" s="356"/>
      <c r="G494" s="356"/>
      <c r="H494" s="356"/>
      <c r="I494" s="356"/>
      <c r="J494" s="356"/>
      <c r="K494" s="358"/>
      <c r="L494" s="359"/>
      <c r="M494" s="360"/>
      <c r="N494" s="359"/>
      <c r="O494" s="360"/>
      <c r="R494" s="331"/>
      <c r="U494" s="354"/>
      <c r="V494" s="354"/>
      <c r="W494" s="355"/>
    </row>
    <row r="495" s="339" customFormat="true" ht="18.75" hidden="false" customHeight="false" outlineLevel="0" collapsed="false">
      <c r="A495" s="362"/>
      <c r="B495" s="350"/>
      <c r="C495" s="356"/>
      <c r="D495" s="356"/>
      <c r="E495" s="356"/>
      <c r="F495" s="356"/>
      <c r="G495" s="356"/>
      <c r="H495" s="356"/>
      <c r="I495" s="356"/>
      <c r="J495" s="356"/>
      <c r="K495" s="358"/>
      <c r="L495" s="359"/>
      <c r="M495" s="360"/>
      <c r="N495" s="359"/>
      <c r="O495" s="360"/>
      <c r="R495" s="331"/>
      <c r="U495" s="354"/>
      <c r="V495" s="354"/>
      <c r="W495" s="355"/>
    </row>
    <row r="496" s="339" customFormat="true" ht="18.75" hidden="false" customHeight="false" outlineLevel="0" collapsed="false">
      <c r="A496" s="362"/>
      <c r="B496" s="350"/>
      <c r="C496" s="356"/>
      <c r="D496" s="356"/>
      <c r="E496" s="356"/>
      <c r="F496" s="356"/>
      <c r="G496" s="356"/>
      <c r="H496" s="356"/>
      <c r="I496" s="356"/>
      <c r="J496" s="356"/>
      <c r="K496" s="358"/>
      <c r="L496" s="359"/>
      <c r="M496" s="360"/>
      <c r="N496" s="359"/>
      <c r="O496" s="360"/>
      <c r="R496" s="331"/>
      <c r="U496" s="354"/>
      <c r="V496" s="354"/>
      <c r="W496" s="355"/>
    </row>
    <row r="497" s="339" customFormat="true" ht="18.75" hidden="false" customHeight="false" outlineLevel="0" collapsed="false">
      <c r="A497" s="362"/>
      <c r="B497" s="350"/>
      <c r="C497" s="356"/>
      <c r="D497" s="356"/>
      <c r="E497" s="356"/>
      <c r="F497" s="356"/>
      <c r="G497" s="356"/>
      <c r="H497" s="356"/>
      <c r="I497" s="356"/>
      <c r="J497" s="356"/>
      <c r="K497" s="358"/>
      <c r="L497" s="359"/>
      <c r="M497" s="360"/>
      <c r="N497" s="359"/>
      <c r="O497" s="360"/>
      <c r="R497" s="331"/>
      <c r="U497" s="354"/>
      <c r="V497" s="354"/>
      <c r="W497" s="355"/>
    </row>
    <row r="498" s="339" customFormat="true" ht="18.75" hidden="false" customHeight="false" outlineLevel="0" collapsed="false">
      <c r="A498" s="362"/>
      <c r="B498" s="350"/>
      <c r="C498" s="356"/>
      <c r="D498" s="356"/>
      <c r="E498" s="356"/>
      <c r="F498" s="356"/>
      <c r="G498" s="356"/>
      <c r="H498" s="356"/>
      <c r="I498" s="356"/>
      <c r="J498" s="356"/>
      <c r="K498" s="358"/>
      <c r="L498" s="359"/>
      <c r="M498" s="360"/>
      <c r="N498" s="359"/>
      <c r="O498" s="360"/>
      <c r="R498" s="331"/>
      <c r="U498" s="354"/>
      <c r="V498" s="354"/>
      <c r="W498" s="355"/>
    </row>
    <row r="499" s="339" customFormat="true" ht="18.75" hidden="false" customHeight="false" outlineLevel="0" collapsed="false">
      <c r="A499" s="362"/>
      <c r="B499" s="350"/>
      <c r="C499" s="356"/>
      <c r="D499" s="356"/>
      <c r="E499" s="356"/>
      <c r="F499" s="356"/>
      <c r="G499" s="356"/>
      <c r="H499" s="356"/>
      <c r="I499" s="356"/>
      <c r="J499" s="356"/>
      <c r="K499" s="358"/>
      <c r="L499" s="359"/>
      <c r="M499" s="360"/>
      <c r="N499" s="359"/>
      <c r="O499" s="360"/>
      <c r="R499" s="331"/>
      <c r="U499" s="354"/>
      <c r="V499" s="354"/>
      <c r="W499" s="355"/>
    </row>
    <row r="500" s="339" customFormat="true" ht="18.75" hidden="false" customHeight="false" outlineLevel="0" collapsed="false">
      <c r="A500" s="362"/>
      <c r="B500" s="350"/>
      <c r="C500" s="356"/>
      <c r="D500" s="356"/>
      <c r="E500" s="356"/>
      <c r="F500" s="356"/>
      <c r="G500" s="356"/>
      <c r="H500" s="356"/>
      <c r="I500" s="356"/>
      <c r="J500" s="356"/>
      <c r="K500" s="358"/>
      <c r="L500" s="359"/>
      <c r="M500" s="360"/>
      <c r="N500" s="359"/>
      <c r="O500" s="360"/>
      <c r="R500" s="331"/>
      <c r="U500" s="354"/>
      <c r="V500" s="354"/>
      <c r="W500" s="355"/>
    </row>
    <row r="501" s="339" customFormat="true" ht="18.75" hidden="false" customHeight="false" outlineLevel="0" collapsed="false">
      <c r="A501" s="362"/>
      <c r="B501" s="350"/>
      <c r="C501" s="356"/>
      <c r="D501" s="356"/>
      <c r="E501" s="356"/>
      <c r="F501" s="356"/>
      <c r="G501" s="356"/>
      <c r="H501" s="356"/>
      <c r="I501" s="356"/>
      <c r="J501" s="356"/>
      <c r="K501" s="358"/>
      <c r="L501" s="359"/>
      <c r="M501" s="360"/>
      <c r="N501" s="359"/>
      <c r="O501" s="360"/>
      <c r="R501" s="331"/>
      <c r="U501" s="354"/>
      <c r="V501" s="354"/>
      <c r="W501" s="355"/>
    </row>
    <row r="502" s="339" customFormat="true" ht="18.75" hidden="false" customHeight="false" outlineLevel="0" collapsed="false">
      <c r="A502" s="362"/>
      <c r="B502" s="350"/>
      <c r="C502" s="356"/>
      <c r="D502" s="356"/>
      <c r="E502" s="356"/>
      <c r="F502" s="356"/>
      <c r="G502" s="356"/>
      <c r="H502" s="356"/>
      <c r="I502" s="356"/>
      <c r="J502" s="356"/>
      <c r="K502" s="358"/>
      <c r="L502" s="359"/>
      <c r="M502" s="360"/>
      <c r="N502" s="359"/>
      <c r="O502" s="360"/>
      <c r="R502" s="331"/>
      <c r="U502" s="354"/>
      <c r="V502" s="354"/>
      <c r="W502" s="355"/>
    </row>
    <row r="503" s="339" customFormat="true" ht="18.75" hidden="false" customHeight="false" outlineLevel="0" collapsed="false">
      <c r="A503" s="362"/>
      <c r="B503" s="350"/>
      <c r="C503" s="356"/>
      <c r="D503" s="356"/>
      <c r="E503" s="356"/>
      <c r="F503" s="356"/>
      <c r="G503" s="356"/>
      <c r="H503" s="356"/>
      <c r="I503" s="356"/>
      <c r="J503" s="356"/>
      <c r="K503" s="358"/>
      <c r="L503" s="359"/>
      <c r="M503" s="360"/>
      <c r="N503" s="359"/>
      <c r="O503" s="360"/>
      <c r="R503" s="331"/>
      <c r="U503" s="354"/>
      <c r="V503" s="354"/>
      <c r="W503" s="355"/>
    </row>
    <row r="504" s="339" customFormat="true" ht="18.75" hidden="false" customHeight="false" outlineLevel="0" collapsed="false">
      <c r="A504" s="362"/>
      <c r="B504" s="350"/>
      <c r="C504" s="356"/>
      <c r="D504" s="356"/>
      <c r="E504" s="356"/>
      <c r="F504" s="356"/>
      <c r="G504" s="356"/>
      <c r="H504" s="356"/>
      <c r="I504" s="356"/>
      <c r="J504" s="356"/>
      <c r="K504" s="358"/>
      <c r="L504" s="359"/>
      <c r="M504" s="360"/>
      <c r="N504" s="359"/>
      <c r="O504" s="360"/>
      <c r="R504" s="331"/>
      <c r="U504" s="354"/>
      <c r="V504" s="354"/>
      <c r="W504" s="355"/>
    </row>
    <row r="505" s="339" customFormat="true" ht="18.75" hidden="false" customHeight="false" outlineLevel="0" collapsed="false">
      <c r="A505" s="362"/>
      <c r="B505" s="350"/>
      <c r="C505" s="356"/>
      <c r="D505" s="356"/>
      <c r="E505" s="356"/>
      <c r="F505" s="356"/>
      <c r="G505" s="356"/>
      <c r="H505" s="356"/>
      <c r="I505" s="356"/>
      <c r="J505" s="356"/>
      <c r="K505" s="358"/>
      <c r="L505" s="359"/>
      <c r="M505" s="360"/>
      <c r="N505" s="359"/>
      <c r="O505" s="360"/>
      <c r="R505" s="331"/>
      <c r="U505" s="354"/>
      <c r="V505" s="354"/>
      <c r="W505" s="355"/>
    </row>
    <row r="506" s="339" customFormat="true" ht="18.75" hidden="false" customHeight="false" outlineLevel="0" collapsed="false">
      <c r="A506" s="362"/>
      <c r="B506" s="350"/>
      <c r="C506" s="356"/>
      <c r="D506" s="356"/>
      <c r="E506" s="356"/>
      <c r="F506" s="356"/>
      <c r="G506" s="356"/>
      <c r="H506" s="356"/>
      <c r="I506" s="356"/>
      <c r="J506" s="356"/>
      <c r="K506" s="358"/>
      <c r="L506" s="359"/>
      <c r="M506" s="360"/>
      <c r="N506" s="359"/>
      <c r="O506" s="360"/>
      <c r="R506" s="331"/>
      <c r="U506" s="354"/>
      <c r="V506" s="354"/>
      <c r="W506" s="355"/>
    </row>
    <row r="507" s="339" customFormat="true" ht="18.75" hidden="false" customHeight="false" outlineLevel="0" collapsed="false">
      <c r="A507" s="362"/>
      <c r="B507" s="350"/>
      <c r="C507" s="356"/>
      <c r="D507" s="356"/>
      <c r="E507" s="356"/>
      <c r="F507" s="356"/>
      <c r="G507" s="356"/>
      <c r="H507" s="356"/>
      <c r="I507" s="356"/>
      <c r="J507" s="356"/>
      <c r="K507" s="358"/>
      <c r="L507" s="359"/>
      <c r="M507" s="360"/>
      <c r="N507" s="359"/>
      <c r="O507" s="360"/>
      <c r="R507" s="331"/>
      <c r="U507" s="354"/>
      <c r="V507" s="354"/>
      <c r="W507" s="355"/>
    </row>
    <row r="508" s="339" customFormat="true" ht="18.75" hidden="false" customHeight="false" outlineLevel="0" collapsed="false">
      <c r="A508" s="362"/>
      <c r="B508" s="350"/>
      <c r="C508" s="356"/>
      <c r="D508" s="356"/>
      <c r="E508" s="356"/>
      <c r="F508" s="356"/>
      <c r="G508" s="356"/>
      <c r="H508" s="356"/>
      <c r="I508" s="356"/>
      <c r="J508" s="356"/>
      <c r="K508" s="358"/>
      <c r="L508" s="359"/>
      <c r="M508" s="360"/>
      <c r="N508" s="359"/>
      <c r="O508" s="360"/>
      <c r="R508" s="331"/>
      <c r="U508" s="354"/>
      <c r="V508" s="354"/>
      <c r="W508" s="355"/>
    </row>
    <row r="509" s="339" customFormat="true" ht="18.75" hidden="false" customHeight="false" outlineLevel="0" collapsed="false">
      <c r="A509" s="362"/>
      <c r="B509" s="350"/>
      <c r="C509" s="356"/>
      <c r="D509" s="356"/>
      <c r="E509" s="356"/>
      <c r="F509" s="356"/>
      <c r="G509" s="356"/>
      <c r="H509" s="356"/>
      <c r="I509" s="356"/>
      <c r="J509" s="356"/>
      <c r="K509" s="358"/>
      <c r="L509" s="359"/>
      <c r="M509" s="360"/>
      <c r="N509" s="359"/>
      <c r="O509" s="360"/>
      <c r="R509" s="331"/>
      <c r="U509" s="354"/>
      <c r="V509" s="354"/>
      <c r="W509" s="355"/>
    </row>
    <row r="510" s="339" customFormat="true" ht="18.75" hidden="false" customHeight="false" outlineLevel="0" collapsed="false">
      <c r="A510" s="362"/>
      <c r="B510" s="350"/>
      <c r="C510" s="356"/>
      <c r="D510" s="356"/>
      <c r="E510" s="356"/>
      <c r="F510" s="356"/>
      <c r="G510" s="356"/>
      <c r="H510" s="356"/>
      <c r="I510" s="356"/>
      <c r="J510" s="356"/>
      <c r="K510" s="358"/>
      <c r="L510" s="359"/>
      <c r="M510" s="360"/>
      <c r="N510" s="359"/>
      <c r="O510" s="360"/>
      <c r="R510" s="331"/>
      <c r="U510" s="354"/>
      <c r="V510" s="354"/>
      <c r="W510" s="355"/>
    </row>
    <row r="511" s="339" customFormat="true" ht="18.75" hidden="false" customHeight="false" outlineLevel="0" collapsed="false">
      <c r="A511" s="362"/>
      <c r="B511" s="350"/>
      <c r="C511" s="356"/>
      <c r="D511" s="356"/>
      <c r="E511" s="356"/>
      <c r="F511" s="356"/>
      <c r="G511" s="356"/>
      <c r="H511" s="356"/>
      <c r="I511" s="356"/>
      <c r="J511" s="356"/>
      <c r="K511" s="358"/>
      <c r="L511" s="359"/>
      <c r="M511" s="360"/>
      <c r="N511" s="359"/>
      <c r="O511" s="360"/>
      <c r="R511" s="331"/>
      <c r="U511" s="354"/>
      <c r="V511" s="354"/>
      <c r="W511" s="355"/>
    </row>
    <row r="512" s="339" customFormat="true" ht="18.75" hidden="false" customHeight="false" outlineLevel="0" collapsed="false">
      <c r="A512" s="362"/>
      <c r="B512" s="350"/>
      <c r="C512" s="356"/>
      <c r="D512" s="356"/>
      <c r="E512" s="356"/>
      <c r="F512" s="356"/>
      <c r="G512" s="356"/>
      <c r="H512" s="356"/>
      <c r="I512" s="356"/>
      <c r="J512" s="356"/>
      <c r="K512" s="358"/>
      <c r="L512" s="359"/>
      <c r="M512" s="360"/>
      <c r="N512" s="359"/>
      <c r="O512" s="360"/>
      <c r="R512" s="331"/>
      <c r="U512" s="354"/>
      <c r="V512" s="354"/>
      <c r="W512" s="355"/>
    </row>
    <row r="513" s="339" customFormat="true" ht="18.75" hidden="false" customHeight="false" outlineLevel="0" collapsed="false">
      <c r="A513" s="362"/>
      <c r="B513" s="350"/>
      <c r="C513" s="356"/>
      <c r="D513" s="356"/>
      <c r="E513" s="356"/>
      <c r="F513" s="356"/>
      <c r="G513" s="356"/>
      <c r="H513" s="356"/>
      <c r="I513" s="356"/>
      <c r="J513" s="356"/>
      <c r="K513" s="358"/>
      <c r="L513" s="359"/>
      <c r="M513" s="360"/>
      <c r="N513" s="359"/>
      <c r="O513" s="360"/>
      <c r="R513" s="331"/>
      <c r="U513" s="354"/>
      <c r="V513" s="354"/>
      <c r="W513" s="355"/>
    </row>
    <row r="514" s="339" customFormat="true" ht="18.75" hidden="false" customHeight="false" outlineLevel="0" collapsed="false">
      <c r="A514" s="362"/>
      <c r="B514" s="350"/>
      <c r="C514" s="356"/>
      <c r="D514" s="356"/>
      <c r="E514" s="356"/>
      <c r="F514" s="356"/>
      <c r="G514" s="356"/>
      <c r="H514" s="356"/>
      <c r="I514" s="356"/>
      <c r="J514" s="356"/>
      <c r="K514" s="358"/>
      <c r="L514" s="359"/>
      <c r="M514" s="360"/>
      <c r="N514" s="359"/>
      <c r="O514" s="360"/>
      <c r="R514" s="331"/>
      <c r="U514" s="354"/>
      <c r="V514" s="354"/>
      <c r="W514" s="355"/>
    </row>
    <row r="515" s="339" customFormat="true" ht="18.75" hidden="false" customHeight="false" outlineLevel="0" collapsed="false">
      <c r="A515" s="362"/>
      <c r="B515" s="350"/>
      <c r="C515" s="356"/>
      <c r="D515" s="356"/>
      <c r="E515" s="356"/>
      <c r="F515" s="356"/>
      <c r="G515" s="356"/>
      <c r="H515" s="356"/>
      <c r="I515" s="356"/>
      <c r="J515" s="356"/>
      <c r="K515" s="358"/>
      <c r="L515" s="359"/>
      <c r="M515" s="360"/>
      <c r="N515" s="359"/>
      <c r="O515" s="360"/>
      <c r="R515" s="331"/>
      <c r="U515" s="354"/>
      <c r="V515" s="354"/>
      <c r="W515" s="355"/>
    </row>
    <row r="516" s="339" customFormat="true" ht="18.75" hidden="false" customHeight="false" outlineLevel="0" collapsed="false">
      <c r="A516" s="362"/>
      <c r="B516" s="350"/>
      <c r="C516" s="356"/>
      <c r="D516" s="356"/>
      <c r="E516" s="356"/>
      <c r="F516" s="356"/>
      <c r="G516" s="356"/>
      <c r="H516" s="356"/>
      <c r="I516" s="356"/>
      <c r="J516" s="356"/>
      <c r="K516" s="358"/>
      <c r="L516" s="359"/>
      <c r="M516" s="360"/>
      <c r="N516" s="359"/>
      <c r="O516" s="360"/>
      <c r="R516" s="331"/>
      <c r="U516" s="354"/>
      <c r="V516" s="354"/>
      <c r="W516" s="355"/>
    </row>
    <row r="517" s="339" customFormat="true" ht="18.75" hidden="false" customHeight="false" outlineLevel="0" collapsed="false">
      <c r="A517" s="362"/>
      <c r="B517" s="350"/>
      <c r="C517" s="356"/>
      <c r="D517" s="356"/>
      <c r="E517" s="356"/>
      <c r="F517" s="356"/>
      <c r="G517" s="356"/>
      <c r="H517" s="356"/>
      <c r="I517" s="356"/>
      <c r="J517" s="356"/>
      <c r="K517" s="358"/>
      <c r="L517" s="359"/>
      <c r="M517" s="360"/>
      <c r="N517" s="359"/>
      <c r="O517" s="360"/>
      <c r="R517" s="331"/>
      <c r="U517" s="354"/>
      <c r="V517" s="354"/>
      <c r="W517" s="355"/>
    </row>
    <row r="518" s="339" customFormat="true" ht="18.75" hidden="false" customHeight="false" outlineLevel="0" collapsed="false">
      <c r="A518" s="362"/>
      <c r="B518" s="350"/>
      <c r="C518" s="356"/>
      <c r="D518" s="356"/>
      <c r="E518" s="356"/>
      <c r="F518" s="356"/>
      <c r="G518" s="356"/>
      <c r="H518" s="356"/>
      <c r="I518" s="356"/>
      <c r="J518" s="356"/>
      <c r="K518" s="358"/>
      <c r="L518" s="359"/>
      <c r="M518" s="360"/>
      <c r="N518" s="359"/>
      <c r="O518" s="360"/>
      <c r="R518" s="331"/>
      <c r="U518" s="354"/>
      <c r="V518" s="354"/>
      <c r="W518" s="355"/>
    </row>
    <row r="519" s="339" customFormat="true" ht="18.75" hidden="false" customHeight="false" outlineLevel="0" collapsed="false">
      <c r="A519" s="362"/>
      <c r="B519" s="350"/>
      <c r="C519" s="356"/>
      <c r="D519" s="356"/>
      <c r="E519" s="356"/>
      <c r="F519" s="356"/>
      <c r="G519" s="356"/>
      <c r="H519" s="356"/>
      <c r="I519" s="356"/>
      <c r="J519" s="356"/>
      <c r="K519" s="358"/>
      <c r="L519" s="359"/>
      <c r="M519" s="360"/>
      <c r="N519" s="359"/>
      <c r="O519" s="360"/>
      <c r="R519" s="331"/>
      <c r="U519" s="354"/>
      <c r="V519" s="354"/>
      <c r="W519" s="355"/>
    </row>
    <row r="520" s="339" customFormat="true" ht="18.75" hidden="false" customHeight="false" outlineLevel="0" collapsed="false">
      <c r="A520" s="362"/>
      <c r="B520" s="350"/>
      <c r="C520" s="356"/>
      <c r="D520" s="356"/>
      <c r="E520" s="356"/>
      <c r="F520" s="356"/>
      <c r="G520" s="356"/>
      <c r="H520" s="356"/>
      <c r="I520" s="356"/>
      <c r="J520" s="356"/>
      <c r="K520" s="358"/>
      <c r="L520" s="359"/>
      <c r="M520" s="360"/>
      <c r="N520" s="359"/>
      <c r="O520" s="360"/>
      <c r="R520" s="331"/>
      <c r="U520" s="354"/>
      <c r="V520" s="354"/>
      <c r="W520" s="355"/>
    </row>
    <row r="521" s="339" customFormat="true" ht="18.75" hidden="false" customHeight="false" outlineLevel="0" collapsed="false">
      <c r="A521" s="362"/>
      <c r="B521" s="350"/>
      <c r="C521" s="356"/>
      <c r="D521" s="356"/>
      <c r="E521" s="356"/>
      <c r="F521" s="356"/>
      <c r="G521" s="356"/>
      <c r="H521" s="356"/>
      <c r="I521" s="356"/>
      <c r="J521" s="356"/>
      <c r="K521" s="358"/>
      <c r="L521" s="359"/>
      <c r="M521" s="360"/>
      <c r="N521" s="359"/>
      <c r="O521" s="360"/>
      <c r="R521" s="331"/>
      <c r="U521" s="354"/>
      <c r="V521" s="354"/>
      <c r="W521" s="355"/>
    </row>
    <row r="522" s="339" customFormat="true" ht="18.75" hidden="false" customHeight="false" outlineLevel="0" collapsed="false">
      <c r="A522" s="362"/>
      <c r="B522" s="350"/>
      <c r="C522" s="356"/>
      <c r="D522" s="356"/>
      <c r="E522" s="356"/>
      <c r="F522" s="356"/>
      <c r="G522" s="356"/>
      <c r="H522" s="356"/>
      <c r="I522" s="356"/>
      <c r="J522" s="356"/>
      <c r="K522" s="358"/>
      <c r="L522" s="359"/>
      <c r="M522" s="360"/>
      <c r="N522" s="359"/>
      <c r="O522" s="360"/>
      <c r="R522" s="331"/>
      <c r="U522" s="354"/>
      <c r="V522" s="354"/>
      <c r="W522" s="355"/>
    </row>
    <row r="523" s="339" customFormat="true" ht="18.75" hidden="false" customHeight="false" outlineLevel="0" collapsed="false">
      <c r="A523" s="362"/>
      <c r="B523" s="350"/>
      <c r="C523" s="356"/>
      <c r="D523" s="356"/>
      <c r="E523" s="356"/>
      <c r="F523" s="356"/>
      <c r="G523" s="356"/>
      <c r="H523" s="356"/>
      <c r="I523" s="356"/>
      <c r="J523" s="356"/>
      <c r="K523" s="358"/>
      <c r="L523" s="359"/>
      <c r="M523" s="360"/>
      <c r="N523" s="359"/>
      <c r="O523" s="360"/>
      <c r="R523" s="331"/>
      <c r="U523" s="354"/>
      <c r="V523" s="354"/>
      <c r="W523" s="355"/>
    </row>
    <row r="524" s="339" customFormat="true" ht="18.75" hidden="false" customHeight="false" outlineLevel="0" collapsed="false">
      <c r="A524" s="362"/>
      <c r="B524" s="350"/>
      <c r="C524" s="356"/>
      <c r="D524" s="356"/>
      <c r="E524" s="356"/>
      <c r="F524" s="356"/>
      <c r="G524" s="356"/>
      <c r="H524" s="356"/>
      <c r="I524" s="356"/>
      <c r="J524" s="356"/>
      <c r="K524" s="358"/>
      <c r="L524" s="359"/>
      <c r="M524" s="360"/>
      <c r="N524" s="359"/>
      <c r="O524" s="360"/>
      <c r="R524" s="331"/>
      <c r="U524" s="354"/>
      <c r="V524" s="354"/>
      <c r="W524" s="355"/>
    </row>
    <row r="525" s="339" customFormat="true" ht="18.75" hidden="false" customHeight="false" outlineLevel="0" collapsed="false">
      <c r="A525" s="362"/>
      <c r="B525" s="350"/>
      <c r="C525" s="356"/>
      <c r="D525" s="356"/>
      <c r="E525" s="356"/>
      <c r="F525" s="356"/>
      <c r="G525" s="356"/>
      <c r="H525" s="356"/>
      <c r="I525" s="356"/>
      <c r="J525" s="356"/>
      <c r="K525" s="358"/>
      <c r="L525" s="359"/>
      <c r="M525" s="360"/>
      <c r="N525" s="359"/>
      <c r="O525" s="360"/>
      <c r="R525" s="331"/>
      <c r="U525" s="354"/>
      <c r="V525" s="354"/>
      <c r="W525" s="355"/>
    </row>
    <row r="526" s="339" customFormat="true" ht="18.75" hidden="false" customHeight="false" outlineLevel="0" collapsed="false">
      <c r="A526" s="362"/>
      <c r="B526" s="350"/>
      <c r="C526" s="356"/>
      <c r="D526" s="356"/>
      <c r="E526" s="356"/>
      <c r="F526" s="356"/>
      <c r="G526" s="356"/>
      <c r="H526" s="356"/>
      <c r="I526" s="356"/>
      <c r="J526" s="356"/>
      <c r="K526" s="358"/>
      <c r="L526" s="359"/>
      <c r="M526" s="360"/>
      <c r="N526" s="359"/>
      <c r="O526" s="360"/>
      <c r="R526" s="331"/>
      <c r="U526" s="354"/>
      <c r="V526" s="354"/>
      <c r="W526" s="355"/>
    </row>
    <row r="527" s="339" customFormat="true" ht="18.75" hidden="false" customHeight="false" outlineLevel="0" collapsed="false">
      <c r="A527" s="362"/>
      <c r="B527" s="350"/>
      <c r="C527" s="356"/>
      <c r="D527" s="356"/>
      <c r="E527" s="356"/>
      <c r="F527" s="356"/>
      <c r="G527" s="356"/>
      <c r="H527" s="356"/>
      <c r="I527" s="356"/>
      <c r="J527" s="356"/>
      <c r="K527" s="358"/>
      <c r="L527" s="359"/>
      <c r="M527" s="360"/>
      <c r="N527" s="359"/>
      <c r="O527" s="360"/>
      <c r="R527" s="331"/>
      <c r="U527" s="354"/>
      <c r="V527" s="354"/>
      <c r="W527" s="355"/>
    </row>
    <row r="528" s="339" customFormat="true" ht="18.75" hidden="false" customHeight="false" outlineLevel="0" collapsed="false">
      <c r="A528" s="362"/>
      <c r="B528" s="350"/>
      <c r="C528" s="356"/>
      <c r="D528" s="356"/>
      <c r="E528" s="356"/>
      <c r="F528" s="356"/>
      <c r="G528" s="356"/>
      <c r="H528" s="356"/>
      <c r="I528" s="356"/>
      <c r="J528" s="356"/>
      <c r="K528" s="358"/>
      <c r="L528" s="359"/>
      <c r="M528" s="360"/>
      <c r="N528" s="359"/>
      <c r="O528" s="360"/>
      <c r="R528" s="331"/>
      <c r="U528" s="354"/>
      <c r="V528" s="354"/>
      <c r="W528" s="355"/>
    </row>
    <row r="529" s="339" customFormat="true" ht="18.75" hidden="false" customHeight="false" outlineLevel="0" collapsed="false">
      <c r="A529" s="362"/>
      <c r="B529" s="350"/>
      <c r="C529" s="356"/>
      <c r="D529" s="356"/>
      <c r="E529" s="356"/>
      <c r="F529" s="356"/>
      <c r="G529" s="356"/>
      <c r="H529" s="356"/>
      <c r="I529" s="356"/>
      <c r="J529" s="356"/>
      <c r="K529" s="358"/>
      <c r="L529" s="359"/>
      <c r="M529" s="360"/>
      <c r="N529" s="359"/>
      <c r="O529" s="360"/>
      <c r="R529" s="331"/>
      <c r="U529" s="354"/>
      <c r="V529" s="354"/>
      <c r="W529" s="355"/>
    </row>
    <row r="530" s="339" customFormat="true" ht="18.75" hidden="false" customHeight="false" outlineLevel="0" collapsed="false">
      <c r="A530" s="362"/>
      <c r="B530" s="350"/>
      <c r="C530" s="356"/>
      <c r="D530" s="356"/>
      <c r="E530" s="356"/>
      <c r="F530" s="356"/>
      <c r="G530" s="356"/>
      <c r="H530" s="356"/>
      <c r="I530" s="356"/>
      <c r="J530" s="356"/>
      <c r="K530" s="358"/>
      <c r="L530" s="359"/>
      <c r="M530" s="360"/>
      <c r="N530" s="359"/>
      <c r="O530" s="360"/>
      <c r="R530" s="331"/>
      <c r="U530" s="354"/>
      <c r="V530" s="354"/>
      <c r="W530" s="355"/>
    </row>
    <row r="531" s="339" customFormat="true" ht="18.75" hidden="false" customHeight="false" outlineLevel="0" collapsed="false">
      <c r="A531" s="362"/>
      <c r="B531" s="350"/>
      <c r="C531" s="356"/>
      <c r="D531" s="356"/>
      <c r="E531" s="356"/>
      <c r="F531" s="356"/>
      <c r="G531" s="356"/>
      <c r="H531" s="356"/>
      <c r="I531" s="356"/>
      <c r="J531" s="356"/>
      <c r="K531" s="358"/>
      <c r="L531" s="359"/>
      <c r="M531" s="360"/>
      <c r="N531" s="359"/>
      <c r="O531" s="360"/>
      <c r="R531" s="331"/>
      <c r="U531" s="354"/>
      <c r="V531" s="354"/>
      <c r="W531" s="355"/>
    </row>
    <row r="532" s="339" customFormat="true" ht="18.75" hidden="false" customHeight="false" outlineLevel="0" collapsed="false">
      <c r="A532" s="362"/>
      <c r="B532" s="350"/>
      <c r="C532" s="356"/>
      <c r="D532" s="356"/>
      <c r="E532" s="356"/>
      <c r="F532" s="356"/>
      <c r="G532" s="356"/>
      <c r="H532" s="356"/>
      <c r="I532" s="356"/>
      <c r="J532" s="356"/>
      <c r="K532" s="358"/>
      <c r="L532" s="359"/>
      <c r="M532" s="360"/>
      <c r="N532" s="359"/>
      <c r="O532" s="360"/>
      <c r="R532" s="331"/>
      <c r="U532" s="354"/>
      <c r="V532" s="354"/>
      <c r="W532" s="355"/>
    </row>
    <row r="533" s="339" customFormat="true" ht="18.75" hidden="false" customHeight="false" outlineLevel="0" collapsed="false">
      <c r="A533" s="362"/>
      <c r="B533" s="350"/>
      <c r="C533" s="356"/>
      <c r="D533" s="356"/>
      <c r="E533" s="356"/>
      <c r="F533" s="356"/>
      <c r="G533" s="356"/>
      <c r="H533" s="356"/>
      <c r="I533" s="356"/>
      <c r="J533" s="356"/>
      <c r="K533" s="358"/>
      <c r="L533" s="359"/>
      <c r="M533" s="360"/>
      <c r="N533" s="359"/>
      <c r="O533" s="360"/>
      <c r="R533" s="331"/>
      <c r="U533" s="354"/>
      <c r="V533" s="354"/>
      <c r="W533" s="355"/>
    </row>
    <row r="534" s="339" customFormat="true" ht="18.75" hidden="false" customHeight="false" outlineLevel="0" collapsed="false">
      <c r="A534" s="362"/>
      <c r="B534" s="350"/>
      <c r="C534" s="356"/>
      <c r="D534" s="356"/>
      <c r="E534" s="356"/>
      <c r="F534" s="356"/>
      <c r="G534" s="356"/>
      <c r="H534" s="356"/>
      <c r="I534" s="356"/>
      <c r="J534" s="356"/>
      <c r="K534" s="358"/>
      <c r="L534" s="359"/>
      <c r="M534" s="360"/>
      <c r="N534" s="359"/>
      <c r="O534" s="360"/>
      <c r="R534" s="331"/>
      <c r="U534" s="354"/>
      <c r="V534" s="354"/>
      <c r="W534" s="355"/>
    </row>
    <row r="535" s="339" customFormat="true" ht="18.75" hidden="false" customHeight="false" outlineLevel="0" collapsed="false">
      <c r="A535" s="362"/>
      <c r="B535" s="350"/>
      <c r="C535" s="356"/>
      <c r="D535" s="356"/>
      <c r="E535" s="356"/>
      <c r="F535" s="356"/>
      <c r="G535" s="356"/>
      <c r="H535" s="356"/>
      <c r="I535" s="356"/>
      <c r="J535" s="356"/>
      <c r="K535" s="358"/>
      <c r="L535" s="359"/>
      <c r="M535" s="360"/>
      <c r="N535" s="359"/>
      <c r="O535" s="360"/>
      <c r="R535" s="331"/>
      <c r="U535" s="354"/>
      <c r="V535" s="354"/>
      <c r="W535" s="355"/>
    </row>
    <row r="536" s="339" customFormat="true" ht="18.75" hidden="false" customHeight="false" outlineLevel="0" collapsed="false">
      <c r="A536" s="362"/>
      <c r="B536" s="350"/>
      <c r="C536" s="356"/>
      <c r="D536" s="356"/>
      <c r="E536" s="356"/>
      <c r="F536" s="356"/>
      <c r="G536" s="356"/>
      <c r="H536" s="356"/>
      <c r="I536" s="356"/>
      <c r="J536" s="356"/>
      <c r="K536" s="358"/>
      <c r="L536" s="359"/>
      <c r="M536" s="360"/>
      <c r="N536" s="359"/>
      <c r="O536" s="360"/>
      <c r="R536" s="331"/>
      <c r="U536" s="354"/>
      <c r="V536" s="354"/>
      <c r="W536" s="355"/>
    </row>
    <row r="537" s="339" customFormat="true" ht="18.75" hidden="false" customHeight="false" outlineLevel="0" collapsed="false">
      <c r="A537" s="362"/>
      <c r="B537" s="350"/>
      <c r="C537" s="356"/>
      <c r="D537" s="356"/>
      <c r="E537" s="356"/>
      <c r="F537" s="356"/>
      <c r="G537" s="356"/>
      <c r="H537" s="356"/>
      <c r="I537" s="356"/>
      <c r="J537" s="356"/>
      <c r="K537" s="358"/>
      <c r="L537" s="359"/>
      <c r="M537" s="360"/>
      <c r="N537" s="359"/>
      <c r="O537" s="360"/>
      <c r="R537" s="331"/>
      <c r="U537" s="354"/>
      <c r="V537" s="354"/>
      <c r="W537" s="355"/>
    </row>
    <row r="538" s="339" customFormat="true" ht="18.75" hidden="false" customHeight="false" outlineLevel="0" collapsed="false">
      <c r="A538" s="362"/>
      <c r="B538" s="350"/>
      <c r="C538" s="356"/>
      <c r="D538" s="356"/>
      <c r="E538" s="356"/>
      <c r="F538" s="356"/>
      <c r="G538" s="356"/>
      <c r="H538" s="356"/>
      <c r="I538" s="356"/>
      <c r="J538" s="356"/>
      <c r="K538" s="358"/>
      <c r="L538" s="359"/>
      <c r="M538" s="360"/>
      <c r="N538" s="359"/>
      <c r="O538" s="360"/>
      <c r="R538" s="331"/>
      <c r="U538" s="354"/>
      <c r="V538" s="354"/>
      <c r="W538" s="355"/>
    </row>
    <row r="539" s="339" customFormat="true" ht="18.75" hidden="false" customHeight="false" outlineLevel="0" collapsed="false">
      <c r="A539" s="362"/>
      <c r="B539" s="350"/>
      <c r="C539" s="356"/>
      <c r="D539" s="356"/>
      <c r="E539" s="356"/>
      <c r="F539" s="356"/>
      <c r="G539" s="356"/>
      <c r="H539" s="356"/>
      <c r="I539" s="356"/>
      <c r="J539" s="356"/>
      <c r="K539" s="358"/>
      <c r="L539" s="359"/>
      <c r="M539" s="360"/>
      <c r="N539" s="359"/>
      <c r="O539" s="360"/>
      <c r="R539" s="331"/>
      <c r="U539" s="354"/>
      <c r="V539" s="354"/>
      <c r="W539" s="355"/>
    </row>
    <row r="540" s="339" customFormat="true" ht="18.75" hidden="false" customHeight="false" outlineLevel="0" collapsed="false">
      <c r="A540" s="362"/>
      <c r="B540" s="350"/>
      <c r="C540" s="356"/>
      <c r="D540" s="356"/>
      <c r="E540" s="356"/>
      <c r="F540" s="356"/>
      <c r="G540" s="356"/>
      <c r="H540" s="356"/>
      <c r="I540" s="356"/>
      <c r="J540" s="356"/>
      <c r="K540" s="358"/>
      <c r="L540" s="359"/>
      <c r="M540" s="360"/>
      <c r="N540" s="359"/>
      <c r="O540" s="360"/>
      <c r="R540" s="331"/>
      <c r="U540" s="354"/>
      <c r="V540" s="354"/>
      <c r="W540" s="355"/>
    </row>
    <row r="541" s="339" customFormat="true" ht="18.75" hidden="false" customHeight="false" outlineLevel="0" collapsed="false">
      <c r="A541" s="362"/>
      <c r="B541" s="350"/>
      <c r="C541" s="356"/>
      <c r="D541" s="356"/>
      <c r="E541" s="356"/>
      <c r="F541" s="356"/>
      <c r="G541" s="356"/>
      <c r="H541" s="356"/>
      <c r="I541" s="356"/>
      <c r="J541" s="356"/>
      <c r="K541" s="358"/>
      <c r="L541" s="359"/>
      <c r="M541" s="360"/>
      <c r="N541" s="359"/>
      <c r="O541" s="360"/>
      <c r="R541" s="331"/>
      <c r="U541" s="354"/>
      <c r="V541" s="354"/>
      <c r="W541" s="355"/>
    </row>
    <row r="542" s="339" customFormat="true" ht="18.75" hidden="false" customHeight="false" outlineLevel="0" collapsed="false">
      <c r="A542" s="362"/>
      <c r="B542" s="350"/>
      <c r="C542" s="356"/>
      <c r="D542" s="356"/>
      <c r="E542" s="356"/>
      <c r="F542" s="356"/>
      <c r="G542" s="356"/>
      <c r="H542" s="356"/>
      <c r="I542" s="356"/>
      <c r="J542" s="356"/>
      <c r="K542" s="358"/>
      <c r="L542" s="359"/>
      <c r="M542" s="360"/>
      <c r="N542" s="359"/>
      <c r="O542" s="360"/>
      <c r="R542" s="331"/>
      <c r="U542" s="354"/>
      <c r="V542" s="354"/>
      <c r="W542" s="355"/>
    </row>
    <row r="543" s="339" customFormat="true" ht="18.75" hidden="false" customHeight="false" outlineLevel="0" collapsed="false">
      <c r="A543" s="362"/>
      <c r="B543" s="350"/>
      <c r="C543" s="356"/>
      <c r="D543" s="356"/>
      <c r="E543" s="356"/>
      <c r="F543" s="356"/>
      <c r="G543" s="356"/>
      <c r="H543" s="356"/>
      <c r="I543" s="356"/>
      <c r="J543" s="356"/>
      <c r="K543" s="358"/>
      <c r="L543" s="359"/>
      <c r="M543" s="360"/>
      <c r="N543" s="359"/>
      <c r="O543" s="360"/>
      <c r="R543" s="331"/>
      <c r="U543" s="354"/>
      <c r="V543" s="354"/>
      <c r="W543" s="355"/>
    </row>
    <row r="544" s="339" customFormat="true" ht="18.75" hidden="false" customHeight="false" outlineLevel="0" collapsed="false">
      <c r="A544" s="362"/>
      <c r="B544" s="350"/>
      <c r="C544" s="356"/>
      <c r="D544" s="356"/>
      <c r="E544" s="356"/>
      <c r="F544" s="356"/>
      <c r="G544" s="356"/>
      <c r="H544" s="356"/>
      <c r="I544" s="356"/>
      <c r="J544" s="356"/>
      <c r="K544" s="358"/>
      <c r="L544" s="359"/>
      <c r="M544" s="360"/>
      <c r="N544" s="359"/>
      <c r="O544" s="360"/>
      <c r="R544" s="331"/>
      <c r="U544" s="354"/>
      <c r="V544" s="354"/>
      <c r="W544" s="355"/>
    </row>
    <row r="545" s="339" customFormat="true" ht="18.75" hidden="false" customHeight="false" outlineLevel="0" collapsed="false">
      <c r="A545" s="362"/>
      <c r="B545" s="350"/>
      <c r="C545" s="356"/>
      <c r="D545" s="356"/>
      <c r="E545" s="356"/>
      <c r="F545" s="356"/>
      <c r="G545" s="356"/>
      <c r="H545" s="356"/>
      <c r="I545" s="356"/>
      <c r="J545" s="356"/>
      <c r="K545" s="358"/>
      <c r="L545" s="359"/>
      <c r="M545" s="360"/>
      <c r="N545" s="359"/>
      <c r="O545" s="360"/>
      <c r="R545" s="331"/>
      <c r="U545" s="354"/>
      <c r="V545" s="354"/>
      <c r="W545" s="355"/>
    </row>
    <row r="546" s="339" customFormat="true" ht="18.75" hidden="false" customHeight="false" outlineLevel="0" collapsed="false">
      <c r="A546" s="362"/>
      <c r="B546" s="350"/>
      <c r="C546" s="356"/>
      <c r="D546" s="356"/>
      <c r="E546" s="356"/>
      <c r="F546" s="356"/>
      <c r="G546" s="356"/>
      <c r="H546" s="356"/>
      <c r="I546" s="356"/>
      <c r="J546" s="356"/>
      <c r="K546" s="358"/>
      <c r="L546" s="359"/>
      <c r="M546" s="360"/>
      <c r="N546" s="359"/>
      <c r="O546" s="360"/>
      <c r="R546" s="331"/>
      <c r="U546" s="354"/>
      <c r="V546" s="354"/>
      <c r="W546" s="355"/>
    </row>
    <row r="547" s="339" customFormat="true" ht="18.75" hidden="false" customHeight="false" outlineLevel="0" collapsed="false">
      <c r="A547" s="362"/>
      <c r="B547" s="350"/>
      <c r="C547" s="356"/>
      <c r="D547" s="356"/>
      <c r="E547" s="356"/>
      <c r="F547" s="356"/>
      <c r="G547" s="356"/>
      <c r="H547" s="356"/>
      <c r="I547" s="356"/>
      <c r="J547" s="356"/>
      <c r="K547" s="358"/>
      <c r="L547" s="359"/>
      <c r="M547" s="360"/>
      <c r="N547" s="359"/>
      <c r="O547" s="360"/>
      <c r="R547" s="331"/>
      <c r="U547" s="354"/>
      <c r="V547" s="354"/>
      <c r="W547" s="355"/>
    </row>
    <row r="548" s="339" customFormat="true" ht="18.75" hidden="false" customHeight="false" outlineLevel="0" collapsed="false">
      <c r="A548" s="362"/>
      <c r="B548" s="350"/>
      <c r="C548" s="356"/>
      <c r="D548" s="356"/>
      <c r="E548" s="356"/>
      <c r="F548" s="356"/>
      <c r="G548" s="356"/>
      <c r="H548" s="356"/>
      <c r="I548" s="356"/>
      <c r="J548" s="356"/>
      <c r="K548" s="358"/>
      <c r="L548" s="359"/>
      <c r="M548" s="360"/>
      <c r="N548" s="359"/>
      <c r="O548" s="360"/>
      <c r="R548" s="331"/>
      <c r="U548" s="354"/>
      <c r="V548" s="354"/>
      <c r="W548" s="355"/>
    </row>
    <row r="549" s="339" customFormat="true" ht="18.75" hidden="false" customHeight="false" outlineLevel="0" collapsed="false">
      <c r="A549" s="362"/>
      <c r="B549" s="350"/>
      <c r="C549" s="356"/>
      <c r="D549" s="356"/>
      <c r="E549" s="356"/>
      <c r="F549" s="356"/>
      <c r="G549" s="356"/>
      <c r="H549" s="356"/>
      <c r="I549" s="356"/>
      <c r="J549" s="356"/>
      <c r="K549" s="358"/>
      <c r="L549" s="359"/>
      <c r="M549" s="360"/>
      <c r="N549" s="359"/>
      <c r="O549" s="360"/>
      <c r="R549" s="331"/>
      <c r="U549" s="354"/>
      <c r="V549" s="354"/>
      <c r="W549" s="355"/>
    </row>
    <row r="550" s="339" customFormat="true" ht="18.75" hidden="false" customHeight="false" outlineLevel="0" collapsed="false">
      <c r="A550" s="362"/>
      <c r="B550" s="350"/>
      <c r="C550" s="356"/>
      <c r="D550" s="356"/>
      <c r="E550" s="356"/>
      <c r="F550" s="356"/>
      <c r="G550" s="356"/>
      <c r="H550" s="356"/>
      <c r="I550" s="356"/>
      <c r="J550" s="356"/>
      <c r="K550" s="358"/>
      <c r="L550" s="359"/>
      <c r="M550" s="360"/>
      <c r="N550" s="359"/>
      <c r="O550" s="360"/>
      <c r="R550" s="331"/>
      <c r="U550" s="354"/>
      <c r="V550" s="354"/>
      <c r="W550" s="355"/>
    </row>
    <row r="551" s="339" customFormat="true" ht="18.75" hidden="false" customHeight="false" outlineLevel="0" collapsed="false">
      <c r="A551" s="362"/>
      <c r="B551" s="350"/>
      <c r="C551" s="356"/>
      <c r="D551" s="356"/>
      <c r="E551" s="356"/>
      <c r="F551" s="356"/>
      <c r="G551" s="356"/>
      <c r="H551" s="356"/>
      <c r="I551" s="356"/>
      <c r="J551" s="356"/>
      <c r="K551" s="358"/>
      <c r="L551" s="359"/>
      <c r="M551" s="360"/>
      <c r="N551" s="359"/>
      <c r="O551" s="360"/>
      <c r="R551" s="331"/>
      <c r="U551" s="354"/>
      <c r="V551" s="354"/>
      <c r="W551" s="355"/>
    </row>
    <row r="552" s="339" customFormat="true" ht="18.75" hidden="false" customHeight="false" outlineLevel="0" collapsed="false">
      <c r="A552" s="362"/>
      <c r="B552" s="350"/>
      <c r="C552" s="356"/>
      <c r="D552" s="356"/>
      <c r="E552" s="356"/>
      <c r="F552" s="356"/>
      <c r="G552" s="356"/>
      <c r="H552" s="356"/>
      <c r="I552" s="356"/>
      <c r="J552" s="356"/>
      <c r="K552" s="358"/>
      <c r="L552" s="359"/>
      <c r="M552" s="360"/>
      <c r="N552" s="359"/>
      <c r="O552" s="360"/>
      <c r="R552" s="331"/>
      <c r="U552" s="354"/>
      <c r="V552" s="354"/>
      <c r="W552" s="355"/>
    </row>
    <row r="553" s="339" customFormat="true" ht="18.75" hidden="false" customHeight="false" outlineLevel="0" collapsed="false">
      <c r="A553" s="362"/>
      <c r="B553" s="350"/>
      <c r="C553" s="356"/>
      <c r="D553" s="356"/>
      <c r="E553" s="356"/>
      <c r="F553" s="356"/>
      <c r="G553" s="356"/>
      <c r="H553" s="356"/>
      <c r="I553" s="356"/>
      <c r="J553" s="356"/>
      <c r="K553" s="358"/>
      <c r="L553" s="359"/>
      <c r="M553" s="360"/>
      <c r="N553" s="359"/>
      <c r="O553" s="360"/>
      <c r="R553" s="331"/>
      <c r="U553" s="354"/>
      <c r="V553" s="354"/>
      <c r="W553" s="355"/>
    </row>
    <row r="554" s="339" customFormat="true" ht="18.75" hidden="false" customHeight="false" outlineLevel="0" collapsed="false">
      <c r="A554" s="362"/>
      <c r="B554" s="350"/>
      <c r="C554" s="356"/>
      <c r="D554" s="356"/>
      <c r="E554" s="356"/>
      <c r="F554" s="356"/>
      <c r="G554" s="356"/>
      <c r="H554" s="356"/>
      <c r="I554" s="356"/>
      <c r="J554" s="356"/>
      <c r="K554" s="358"/>
      <c r="L554" s="359"/>
      <c r="M554" s="360"/>
      <c r="N554" s="359"/>
      <c r="O554" s="360"/>
      <c r="R554" s="331"/>
      <c r="U554" s="354"/>
      <c r="V554" s="354"/>
      <c r="W554" s="355"/>
    </row>
    <row r="555" s="339" customFormat="true" ht="18.75" hidden="false" customHeight="false" outlineLevel="0" collapsed="false">
      <c r="A555" s="362"/>
      <c r="B555" s="350"/>
      <c r="C555" s="356"/>
      <c r="D555" s="356"/>
      <c r="E555" s="356"/>
      <c r="F555" s="356"/>
      <c r="G555" s="356"/>
      <c r="H555" s="356"/>
      <c r="I555" s="356"/>
      <c r="J555" s="356"/>
      <c r="K555" s="358"/>
      <c r="L555" s="359"/>
      <c r="M555" s="360"/>
      <c r="N555" s="359"/>
      <c r="O555" s="360"/>
      <c r="R555" s="331"/>
      <c r="U555" s="354"/>
      <c r="V555" s="354"/>
      <c r="W555" s="355"/>
    </row>
    <row r="556" s="339" customFormat="true" ht="18.75" hidden="false" customHeight="false" outlineLevel="0" collapsed="false">
      <c r="A556" s="362"/>
      <c r="B556" s="350"/>
      <c r="C556" s="356"/>
      <c r="D556" s="356"/>
      <c r="E556" s="356"/>
      <c r="F556" s="356"/>
      <c r="G556" s="356"/>
      <c r="H556" s="356"/>
      <c r="I556" s="356"/>
      <c r="J556" s="356"/>
      <c r="K556" s="358"/>
      <c r="L556" s="359"/>
      <c r="M556" s="360"/>
      <c r="N556" s="359"/>
      <c r="O556" s="360"/>
      <c r="R556" s="331"/>
      <c r="U556" s="354"/>
      <c r="V556" s="354"/>
      <c r="W556" s="355"/>
    </row>
    <row r="557" s="339" customFormat="true" ht="18.75" hidden="false" customHeight="false" outlineLevel="0" collapsed="false">
      <c r="A557" s="362"/>
      <c r="B557" s="350"/>
      <c r="C557" s="356"/>
      <c r="D557" s="356"/>
      <c r="E557" s="356"/>
      <c r="F557" s="356"/>
      <c r="G557" s="356"/>
      <c r="H557" s="356"/>
      <c r="I557" s="356"/>
      <c r="J557" s="356"/>
      <c r="K557" s="358"/>
      <c r="L557" s="359"/>
      <c r="M557" s="360"/>
      <c r="N557" s="359"/>
      <c r="O557" s="360"/>
      <c r="R557" s="331"/>
      <c r="U557" s="354"/>
      <c r="V557" s="354"/>
      <c r="W557" s="355"/>
    </row>
    <row r="558" s="339" customFormat="true" ht="18.75" hidden="false" customHeight="false" outlineLevel="0" collapsed="false">
      <c r="A558" s="362"/>
      <c r="B558" s="350"/>
      <c r="C558" s="356"/>
      <c r="D558" s="356"/>
      <c r="E558" s="356"/>
      <c r="F558" s="356"/>
      <c r="G558" s="356"/>
      <c r="H558" s="356"/>
      <c r="I558" s="356"/>
      <c r="J558" s="356"/>
      <c r="K558" s="358"/>
      <c r="L558" s="359"/>
      <c r="M558" s="360"/>
      <c r="N558" s="359"/>
      <c r="O558" s="360"/>
      <c r="R558" s="331"/>
      <c r="U558" s="354"/>
      <c r="V558" s="354"/>
      <c r="W558" s="355"/>
    </row>
    <row r="559" s="339" customFormat="true" ht="18.75" hidden="false" customHeight="false" outlineLevel="0" collapsed="false">
      <c r="A559" s="362"/>
      <c r="B559" s="350"/>
      <c r="C559" s="356"/>
      <c r="D559" s="356"/>
      <c r="E559" s="356"/>
      <c r="F559" s="356"/>
      <c r="G559" s="356"/>
      <c r="H559" s="356"/>
      <c r="I559" s="356"/>
      <c r="J559" s="356"/>
      <c r="K559" s="358"/>
      <c r="L559" s="359"/>
      <c r="M559" s="360"/>
      <c r="N559" s="359"/>
      <c r="O559" s="360"/>
      <c r="R559" s="331"/>
      <c r="U559" s="354"/>
      <c r="V559" s="354"/>
      <c r="W559" s="355"/>
    </row>
    <row r="560" s="339" customFormat="true" ht="18.75" hidden="false" customHeight="false" outlineLevel="0" collapsed="false">
      <c r="A560" s="362"/>
      <c r="B560" s="350"/>
      <c r="C560" s="356"/>
      <c r="D560" s="356"/>
      <c r="E560" s="356"/>
      <c r="F560" s="356"/>
      <c r="G560" s="356"/>
      <c r="H560" s="356"/>
      <c r="I560" s="356"/>
      <c r="J560" s="356"/>
      <c r="K560" s="358"/>
      <c r="L560" s="359"/>
      <c r="M560" s="360"/>
      <c r="N560" s="359"/>
      <c r="O560" s="360"/>
      <c r="R560" s="331"/>
      <c r="U560" s="354"/>
      <c r="V560" s="354"/>
      <c r="W560" s="355"/>
    </row>
    <row r="561" s="339" customFormat="true" ht="18.75" hidden="false" customHeight="false" outlineLevel="0" collapsed="false">
      <c r="A561" s="362"/>
      <c r="B561" s="350"/>
      <c r="C561" s="356"/>
      <c r="D561" s="356"/>
      <c r="E561" s="356"/>
      <c r="F561" s="356"/>
      <c r="G561" s="356"/>
      <c r="H561" s="356"/>
      <c r="I561" s="356"/>
      <c r="J561" s="356"/>
      <c r="K561" s="358"/>
      <c r="L561" s="359"/>
      <c r="M561" s="360"/>
      <c r="N561" s="359"/>
      <c r="O561" s="360"/>
      <c r="R561" s="331"/>
      <c r="U561" s="354"/>
      <c r="V561" s="354"/>
      <c r="W561" s="355"/>
    </row>
    <row r="562" s="339" customFormat="true" ht="18.75" hidden="false" customHeight="false" outlineLevel="0" collapsed="false">
      <c r="A562" s="362"/>
      <c r="B562" s="350"/>
      <c r="C562" s="356"/>
      <c r="D562" s="356"/>
      <c r="E562" s="356"/>
      <c r="F562" s="356"/>
      <c r="G562" s="356"/>
      <c r="H562" s="356"/>
      <c r="I562" s="356"/>
      <c r="J562" s="356"/>
      <c r="K562" s="358"/>
      <c r="L562" s="359"/>
      <c r="M562" s="360"/>
      <c r="N562" s="359"/>
      <c r="O562" s="360"/>
      <c r="R562" s="331"/>
      <c r="U562" s="354"/>
      <c r="V562" s="354"/>
      <c r="W562" s="355"/>
    </row>
    <row r="563" s="339" customFormat="true" ht="18.75" hidden="false" customHeight="false" outlineLevel="0" collapsed="false">
      <c r="A563" s="362"/>
      <c r="B563" s="350"/>
      <c r="C563" s="356"/>
      <c r="D563" s="356"/>
      <c r="E563" s="356"/>
      <c r="F563" s="356"/>
      <c r="G563" s="356"/>
      <c r="H563" s="356"/>
      <c r="I563" s="356"/>
      <c r="J563" s="356"/>
      <c r="K563" s="358"/>
      <c r="L563" s="359"/>
      <c r="M563" s="360"/>
      <c r="N563" s="359"/>
      <c r="O563" s="360"/>
      <c r="R563" s="331"/>
      <c r="U563" s="354"/>
      <c r="V563" s="354"/>
      <c r="W563" s="355"/>
    </row>
    <row r="564" s="339" customFormat="true" ht="18.75" hidden="false" customHeight="false" outlineLevel="0" collapsed="false">
      <c r="A564" s="362"/>
      <c r="B564" s="350"/>
      <c r="C564" s="356"/>
      <c r="D564" s="356"/>
      <c r="E564" s="356"/>
      <c r="F564" s="356"/>
      <c r="G564" s="356"/>
      <c r="H564" s="356"/>
      <c r="I564" s="356"/>
      <c r="J564" s="356"/>
      <c r="K564" s="358"/>
      <c r="L564" s="359"/>
      <c r="M564" s="360"/>
      <c r="N564" s="359"/>
      <c r="O564" s="360"/>
      <c r="R564" s="331"/>
      <c r="U564" s="354"/>
      <c r="V564" s="354"/>
      <c r="W564" s="355"/>
    </row>
    <row r="565" s="339" customFormat="true" ht="18.75" hidden="false" customHeight="false" outlineLevel="0" collapsed="false">
      <c r="A565" s="362"/>
      <c r="B565" s="350"/>
      <c r="C565" s="356"/>
      <c r="D565" s="356"/>
      <c r="E565" s="356"/>
      <c r="F565" s="356"/>
      <c r="G565" s="356"/>
      <c r="H565" s="356"/>
      <c r="I565" s="356"/>
      <c r="J565" s="356"/>
      <c r="K565" s="358"/>
      <c r="L565" s="359"/>
      <c r="M565" s="360"/>
      <c r="N565" s="359"/>
      <c r="O565" s="360"/>
      <c r="R565" s="331"/>
      <c r="U565" s="354"/>
      <c r="V565" s="354"/>
      <c r="W565" s="355"/>
    </row>
    <row r="566" s="339" customFormat="true" ht="18.75" hidden="false" customHeight="false" outlineLevel="0" collapsed="false">
      <c r="A566" s="362"/>
      <c r="B566" s="350"/>
      <c r="C566" s="356"/>
      <c r="D566" s="356"/>
      <c r="E566" s="356"/>
      <c r="F566" s="356"/>
      <c r="G566" s="356"/>
      <c r="H566" s="356"/>
      <c r="I566" s="356"/>
      <c r="J566" s="356"/>
      <c r="K566" s="358"/>
      <c r="L566" s="359"/>
      <c r="M566" s="360"/>
      <c r="N566" s="359"/>
      <c r="O566" s="360"/>
      <c r="R566" s="331"/>
      <c r="U566" s="354"/>
      <c r="V566" s="354"/>
      <c r="W566" s="355"/>
    </row>
    <row r="567" s="339" customFormat="true" ht="18.75" hidden="false" customHeight="false" outlineLevel="0" collapsed="false">
      <c r="A567" s="362"/>
      <c r="B567" s="350"/>
      <c r="C567" s="356"/>
      <c r="D567" s="356"/>
      <c r="E567" s="356"/>
      <c r="F567" s="356"/>
      <c r="G567" s="356"/>
      <c r="H567" s="356"/>
      <c r="I567" s="356"/>
      <c r="J567" s="356"/>
      <c r="K567" s="358"/>
      <c r="L567" s="359"/>
      <c r="M567" s="360"/>
      <c r="N567" s="359"/>
      <c r="O567" s="360"/>
      <c r="R567" s="331"/>
      <c r="U567" s="354"/>
      <c r="V567" s="354"/>
      <c r="W567" s="355"/>
    </row>
    <row r="568" s="339" customFormat="true" ht="18.75" hidden="false" customHeight="false" outlineLevel="0" collapsed="false">
      <c r="A568" s="362"/>
      <c r="B568" s="350"/>
      <c r="C568" s="356"/>
      <c r="D568" s="356"/>
      <c r="E568" s="356"/>
      <c r="F568" s="356"/>
      <c r="G568" s="356"/>
      <c r="H568" s="356"/>
      <c r="I568" s="356"/>
      <c r="J568" s="356"/>
      <c r="K568" s="358"/>
      <c r="L568" s="359"/>
      <c r="M568" s="360"/>
      <c r="N568" s="359"/>
      <c r="O568" s="360"/>
      <c r="R568" s="331"/>
      <c r="U568" s="354"/>
      <c r="V568" s="354"/>
      <c r="W568" s="355"/>
    </row>
    <row r="569" s="339" customFormat="true" ht="18.75" hidden="false" customHeight="false" outlineLevel="0" collapsed="false">
      <c r="A569" s="362"/>
      <c r="B569" s="350"/>
      <c r="C569" s="356"/>
      <c r="D569" s="356"/>
      <c r="E569" s="356"/>
      <c r="F569" s="356"/>
      <c r="G569" s="356"/>
      <c r="H569" s="356"/>
      <c r="I569" s="356"/>
      <c r="J569" s="356"/>
      <c r="K569" s="358"/>
      <c r="L569" s="359"/>
      <c r="M569" s="360"/>
      <c r="N569" s="359"/>
      <c r="O569" s="360"/>
      <c r="R569" s="331"/>
      <c r="U569" s="354"/>
      <c r="V569" s="354"/>
      <c r="W569" s="355"/>
    </row>
    <row r="570" s="339" customFormat="true" ht="18.75" hidden="false" customHeight="false" outlineLevel="0" collapsed="false">
      <c r="A570" s="362"/>
      <c r="B570" s="350"/>
      <c r="C570" s="356"/>
      <c r="D570" s="356"/>
      <c r="E570" s="356"/>
      <c r="F570" s="356"/>
      <c r="G570" s="356"/>
      <c r="H570" s="356"/>
      <c r="I570" s="356"/>
      <c r="J570" s="356"/>
      <c r="K570" s="358"/>
      <c r="L570" s="359"/>
      <c r="M570" s="360"/>
      <c r="N570" s="359"/>
      <c r="O570" s="360"/>
      <c r="R570" s="331"/>
      <c r="U570" s="354"/>
      <c r="V570" s="354"/>
      <c r="W570" s="355"/>
    </row>
    <row r="571" s="339" customFormat="true" ht="18.75" hidden="false" customHeight="false" outlineLevel="0" collapsed="false">
      <c r="A571" s="362"/>
      <c r="B571" s="350"/>
      <c r="C571" s="356"/>
      <c r="D571" s="356"/>
      <c r="E571" s="356"/>
      <c r="F571" s="356"/>
      <c r="G571" s="356"/>
      <c r="H571" s="356"/>
      <c r="I571" s="356"/>
      <c r="J571" s="356"/>
      <c r="K571" s="358"/>
      <c r="L571" s="359"/>
      <c r="M571" s="360"/>
      <c r="N571" s="359"/>
      <c r="O571" s="360"/>
      <c r="R571" s="331"/>
      <c r="U571" s="354"/>
      <c r="V571" s="354"/>
      <c r="W571" s="355"/>
    </row>
    <row r="572" s="339" customFormat="true" ht="18.75" hidden="false" customHeight="false" outlineLevel="0" collapsed="false">
      <c r="A572" s="362"/>
      <c r="B572" s="350"/>
      <c r="C572" s="356"/>
      <c r="D572" s="356"/>
      <c r="E572" s="356"/>
      <c r="F572" s="356"/>
      <c r="G572" s="356"/>
      <c r="H572" s="356"/>
      <c r="I572" s="356"/>
      <c r="J572" s="356"/>
      <c r="K572" s="358"/>
      <c r="L572" s="359"/>
      <c r="M572" s="360"/>
      <c r="N572" s="359"/>
      <c r="O572" s="360"/>
      <c r="R572" s="331"/>
      <c r="U572" s="354"/>
      <c r="V572" s="354"/>
      <c r="W572" s="355"/>
    </row>
    <row r="573" s="339" customFormat="true" ht="18.75" hidden="false" customHeight="false" outlineLevel="0" collapsed="false">
      <c r="A573" s="362"/>
      <c r="B573" s="350"/>
      <c r="C573" s="356"/>
      <c r="D573" s="356"/>
      <c r="E573" s="356"/>
      <c r="F573" s="356"/>
      <c r="G573" s="356"/>
      <c r="H573" s="356"/>
      <c r="I573" s="356"/>
      <c r="J573" s="356"/>
      <c r="K573" s="358"/>
      <c r="L573" s="359"/>
      <c r="M573" s="360"/>
      <c r="N573" s="359"/>
      <c r="O573" s="360"/>
      <c r="R573" s="331"/>
      <c r="U573" s="354"/>
      <c r="V573" s="354"/>
      <c r="W573" s="355"/>
    </row>
    <row r="574" s="339" customFormat="true" ht="18.75" hidden="false" customHeight="false" outlineLevel="0" collapsed="false">
      <c r="A574" s="362"/>
      <c r="B574" s="350"/>
      <c r="C574" s="356"/>
      <c r="D574" s="356"/>
      <c r="E574" s="356"/>
      <c r="F574" s="356"/>
      <c r="G574" s="356"/>
      <c r="H574" s="356"/>
      <c r="I574" s="356"/>
      <c r="J574" s="356"/>
      <c r="K574" s="358"/>
      <c r="L574" s="359"/>
      <c r="M574" s="360"/>
      <c r="N574" s="359"/>
      <c r="O574" s="360"/>
      <c r="R574" s="331"/>
      <c r="U574" s="354"/>
      <c r="V574" s="354"/>
      <c r="W574" s="355"/>
    </row>
    <row r="575" s="339" customFormat="true" ht="18.75" hidden="false" customHeight="false" outlineLevel="0" collapsed="false">
      <c r="A575" s="362"/>
      <c r="B575" s="350"/>
      <c r="C575" s="356"/>
      <c r="D575" s="356"/>
      <c r="E575" s="356"/>
      <c r="F575" s="356"/>
      <c r="G575" s="356"/>
      <c r="H575" s="356"/>
      <c r="I575" s="356"/>
      <c r="J575" s="356"/>
      <c r="K575" s="358"/>
      <c r="L575" s="359"/>
      <c r="M575" s="360"/>
      <c r="N575" s="359"/>
      <c r="O575" s="360"/>
      <c r="R575" s="331"/>
      <c r="U575" s="354"/>
      <c r="V575" s="354"/>
      <c r="W575" s="355"/>
    </row>
    <row r="576" s="339" customFormat="true" ht="18.75" hidden="false" customHeight="false" outlineLevel="0" collapsed="false">
      <c r="A576" s="362"/>
      <c r="B576" s="350"/>
      <c r="C576" s="356"/>
      <c r="D576" s="356"/>
      <c r="E576" s="356"/>
      <c r="F576" s="356"/>
      <c r="G576" s="356"/>
      <c r="H576" s="356"/>
      <c r="I576" s="356"/>
      <c r="J576" s="356"/>
      <c r="K576" s="358"/>
      <c r="L576" s="359"/>
      <c r="M576" s="360"/>
      <c r="N576" s="359"/>
      <c r="O576" s="360"/>
      <c r="R576" s="331"/>
      <c r="U576" s="354"/>
      <c r="V576" s="354"/>
      <c r="W576" s="355"/>
    </row>
    <row r="577" s="339" customFormat="true" ht="18.75" hidden="false" customHeight="false" outlineLevel="0" collapsed="false">
      <c r="A577" s="362"/>
      <c r="B577" s="350"/>
      <c r="C577" s="356"/>
      <c r="D577" s="356"/>
      <c r="E577" s="356"/>
      <c r="F577" s="356"/>
      <c r="G577" s="356"/>
      <c r="H577" s="356"/>
      <c r="I577" s="356"/>
      <c r="J577" s="356"/>
      <c r="K577" s="358"/>
      <c r="L577" s="359"/>
      <c r="M577" s="360"/>
      <c r="N577" s="359"/>
      <c r="O577" s="360"/>
      <c r="R577" s="331"/>
      <c r="U577" s="354"/>
      <c r="V577" s="354"/>
      <c r="W577" s="355"/>
    </row>
    <row r="578" s="339" customFormat="true" ht="18.75" hidden="false" customHeight="false" outlineLevel="0" collapsed="false">
      <c r="A578" s="362"/>
      <c r="B578" s="350"/>
      <c r="C578" s="356"/>
      <c r="D578" s="356"/>
      <c r="E578" s="356"/>
      <c r="F578" s="356"/>
      <c r="G578" s="356"/>
      <c r="H578" s="356"/>
      <c r="I578" s="356"/>
      <c r="J578" s="356"/>
      <c r="K578" s="358"/>
      <c r="L578" s="359"/>
      <c r="M578" s="360"/>
      <c r="N578" s="359"/>
      <c r="O578" s="360"/>
      <c r="R578" s="331"/>
      <c r="U578" s="354"/>
      <c r="V578" s="354"/>
      <c r="W578" s="355"/>
    </row>
    <row r="579" s="339" customFormat="true" ht="18.75" hidden="false" customHeight="false" outlineLevel="0" collapsed="false">
      <c r="A579" s="362"/>
      <c r="B579" s="350"/>
      <c r="C579" s="356"/>
      <c r="D579" s="356"/>
      <c r="E579" s="356"/>
      <c r="F579" s="356"/>
      <c r="G579" s="356"/>
      <c r="H579" s="356"/>
      <c r="I579" s="356"/>
      <c r="J579" s="356"/>
      <c r="K579" s="358"/>
      <c r="L579" s="359"/>
      <c r="M579" s="360"/>
      <c r="N579" s="359"/>
      <c r="O579" s="360"/>
      <c r="R579" s="331"/>
      <c r="U579" s="354"/>
      <c r="V579" s="354"/>
      <c r="W579" s="355"/>
    </row>
    <row r="580" s="339" customFormat="true" ht="18.75" hidden="false" customHeight="false" outlineLevel="0" collapsed="false">
      <c r="A580" s="362"/>
      <c r="B580" s="350"/>
      <c r="C580" s="356"/>
      <c r="D580" s="356"/>
      <c r="E580" s="356"/>
      <c r="F580" s="356"/>
      <c r="G580" s="356"/>
      <c r="H580" s="356"/>
      <c r="I580" s="356"/>
      <c r="J580" s="356"/>
      <c r="K580" s="358"/>
      <c r="L580" s="359"/>
      <c r="M580" s="360"/>
      <c r="N580" s="359"/>
      <c r="O580" s="360"/>
      <c r="R580" s="331"/>
      <c r="U580" s="354"/>
      <c r="V580" s="354"/>
      <c r="W580" s="355"/>
    </row>
    <row r="581" s="339" customFormat="true" ht="18.75" hidden="false" customHeight="false" outlineLevel="0" collapsed="false">
      <c r="A581" s="362"/>
      <c r="B581" s="350"/>
      <c r="C581" s="356"/>
      <c r="D581" s="356"/>
      <c r="E581" s="356"/>
      <c r="F581" s="356"/>
      <c r="G581" s="356"/>
      <c r="H581" s="356"/>
      <c r="I581" s="356"/>
      <c r="J581" s="356"/>
      <c r="K581" s="358"/>
      <c r="L581" s="359"/>
      <c r="M581" s="360"/>
      <c r="N581" s="359"/>
      <c r="O581" s="360"/>
      <c r="R581" s="331"/>
      <c r="U581" s="354"/>
      <c r="V581" s="354"/>
      <c r="W581" s="355"/>
    </row>
    <row r="582" s="339" customFormat="true" ht="18.75" hidden="false" customHeight="false" outlineLevel="0" collapsed="false">
      <c r="A582" s="362"/>
      <c r="B582" s="350"/>
      <c r="C582" s="356"/>
      <c r="D582" s="356"/>
      <c r="E582" s="356"/>
      <c r="F582" s="356"/>
      <c r="G582" s="356"/>
      <c r="H582" s="356"/>
      <c r="I582" s="356"/>
      <c r="J582" s="356"/>
      <c r="K582" s="358"/>
      <c r="L582" s="359"/>
      <c r="M582" s="360"/>
      <c r="N582" s="359"/>
      <c r="O582" s="360"/>
      <c r="R582" s="331"/>
      <c r="U582" s="354"/>
      <c r="V582" s="354"/>
      <c r="W582" s="355"/>
    </row>
    <row r="583" s="339" customFormat="true" ht="18.75" hidden="false" customHeight="false" outlineLevel="0" collapsed="false">
      <c r="A583" s="362"/>
      <c r="B583" s="350"/>
      <c r="C583" s="356"/>
      <c r="D583" s="356"/>
      <c r="E583" s="356"/>
      <c r="F583" s="356"/>
      <c r="G583" s="356"/>
      <c r="H583" s="356"/>
      <c r="I583" s="356"/>
      <c r="J583" s="356"/>
      <c r="K583" s="358"/>
      <c r="L583" s="359"/>
      <c r="M583" s="360"/>
      <c r="N583" s="359"/>
      <c r="O583" s="360"/>
      <c r="R583" s="331"/>
      <c r="U583" s="354"/>
      <c r="V583" s="354"/>
      <c r="W583" s="355"/>
    </row>
    <row r="584" s="339" customFormat="true" ht="18.75" hidden="false" customHeight="false" outlineLevel="0" collapsed="false">
      <c r="A584" s="362"/>
      <c r="B584" s="350"/>
      <c r="C584" s="356"/>
      <c r="D584" s="356"/>
      <c r="E584" s="356"/>
      <c r="F584" s="356"/>
      <c r="G584" s="356"/>
      <c r="H584" s="356"/>
      <c r="I584" s="356"/>
      <c r="J584" s="356"/>
      <c r="K584" s="358"/>
      <c r="L584" s="359"/>
      <c r="M584" s="360"/>
      <c r="N584" s="359"/>
      <c r="O584" s="360"/>
      <c r="R584" s="331"/>
      <c r="U584" s="354"/>
      <c r="V584" s="354"/>
      <c r="W584" s="355"/>
    </row>
    <row r="585" s="339" customFormat="true" ht="18.75" hidden="false" customHeight="false" outlineLevel="0" collapsed="false">
      <c r="A585" s="362"/>
      <c r="B585" s="350"/>
      <c r="C585" s="356"/>
      <c r="D585" s="356"/>
      <c r="E585" s="356"/>
      <c r="F585" s="356"/>
      <c r="G585" s="356"/>
      <c r="H585" s="356"/>
      <c r="I585" s="356"/>
      <c r="J585" s="356"/>
      <c r="K585" s="358"/>
      <c r="L585" s="359"/>
      <c r="M585" s="360"/>
      <c r="N585" s="359"/>
      <c r="O585" s="360"/>
      <c r="R585" s="331"/>
      <c r="U585" s="354"/>
      <c r="V585" s="354"/>
      <c r="W585" s="355"/>
    </row>
    <row r="586" s="339" customFormat="true" ht="18.75" hidden="false" customHeight="false" outlineLevel="0" collapsed="false">
      <c r="A586" s="362"/>
      <c r="B586" s="350"/>
      <c r="C586" s="356"/>
      <c r="D586" s="356"/>
      <c r="E586" s="356"/>
      <c r="F586" s="356"/>
      <c r="G586" s="356"/>
      <c r="H586" s="356"/>
      <c r="I586" s="356"/>
      <c r="J586" s="356"/>
      <c r="K586" s="358"/>
      <c r="L586" s="359"/>
      <c r="M586" s="360"/>
      <c r="N586" s="359"/>
      <c r="O586" s="360"/>
      <c r="R586" s="331"/>
      <c r="U586" s="354"/>
      <c r="V586" s="354"/>
      <c r="W586" s="355"/>
    </row>
    <row r="587" s="339" customFormat="true" ht="18.75" hidden="false" customHeight="false" outlineLevel="0" collapsed="false">
      <c r="A587" s="362"/>
      <c r="B587" s="350"/>
      <c r="C587" s="356"/>
      <c r="D587" s="356"/>
      <c r="E587" s="356"/>
      <c r="F587" s="356"/>
      <c r="G587" s="356"/>
      <c r="H587" s="356"/>
      <c r="I587" s="356"/>
      <c r="J587" s="356"/>
      <c r="K587" s="358"/>
      <c r="L587" s="359"/>
      <c r="M587" s="360"/>
      <c r="N587" s="359"/>
      <c r="O587" s="360"/>
      <c r="R587" s="331"/>
      <c r="U587" s="354"/>
      <c r="V587" s="354"/>
      <c r="W587" s="355"/>
    </row>
    <row r="588" s="339" customFormat="true" ht="18.75" hidden="false" customHeight="false" outlineLevel="0" collapsed="false">
      <c r="A588" s="362"/>
      <c r="B588" s="350"/>
      <c r="C588" s="356"/>
      <c r="D588" s="356"/>
      <c r="E588" s="356"/>
      <c r="F588" s="356"/>
      <c r="G588" s="356"/>
      <c r="H588" s="356"/>
      <c r="I588" s="356"/>
      <c r="J588" s="356"/>
      <c r="K588" s="358"/>
      <c r="L588" s="359"/>
      <c r="M588" s="360"/>
      <c r="N588" s="359"/>
      <c r="O588" s="360"/>
      <c r="R588" s="331"/>
      <c r="U588" s="354"/>
      <c r="V588" s="354"/>
      <c r="W588" s="355"/>
    </row>
    <row r="589" s="339" customFormat="true" ht="18.75" hidden="false" customHeight="false" outlineLevel="0" collapsed="false">
      <c r="A589" s="362"/>
      <c r="B589" s="350"/>
      <c r="C589" s="356"/>
      <c r="D589" s="356"/>
      <c r="E589" s="356"/>
      <c r="F589" s="356"/>
      <c r="G589" s="356"/>
      <c r="H589" s="356"/>
      <c r="I589" s="356"/>
      <c r="J589" s="356"/>
      <c r="K589" s="358"/>
      <c r="L589" s="359"/>
      <c r="M589" s="360"/>
      <c r="N589" s="359"/>
      <c r="O589" s="360"/>
      <c r="R589" s="331"/>
      <c r="U589" s="354"/>
      <c r="V589" s="354"/>
      <c r="W589" s="355"/>
    </row>
    <row r="590" s="339" customFormat="true" ht="18.75" hidden="false" customHeight="false" outlineLevel="0" collapsed="false">
      <c r="A590" s="362"/>
      <c r="B590" s="350"/>
      <c r="C590" s="356"/>
      <c r="D590" s="356"/>
      <c r="E590" s="356"/>
      <c r="F590" s="356"/>
      <c r="G590" s="356"/>
      <c r="H590" s="356"/>
      <c r="I590" s="356"/>
      <c r="J590" s="356"/>
      <c r="K590" s="358"/>
      <c r="L590" s="359"/>
      <c r="M590" s="360"/>
      <c r="N590" s="359"/>
      <c r="O590" s="360"/>
      <c r="R590" s="331"/>
      <c r="U590" s="354"/>
      <c r="V590" s="354"/>
      <c r="W590" s="355"/>
    </row>
    <row r="591" s="339" customFormat="true" ht="18.75" hidden="false" customHeight="false" outlineLevel="0" collapsed="false">
      <c r="A591" s="362"/>
      <c r="B591" s="350"/>
      <c r="C591" s="356"/>
      <c r="D591" s="356"/>
      <c r="E591" s="356"/>
      <c r="F591" s="356"/>
      <c r="G591" s="356"/>
      <c r="H591" s="356"/>
      <c r="I591" s="356"/>
      <c r="J591" s="356"/>
      <c r="K591" s="358"/>
      <c r="L591" s="359"/>
      <c r="M591" s="360"/>
      <c r="N591" s="359"/>
      <c r="O591" s="360"/>
      <c r="R591" s="331"/>
      <c r="U591" s="354"/>
      <c r="V591" s="354"/>
      <c r="W591" s="355"/>
    </row>
    <row r="592" s="339" customFormat="true" ht="18.75" hidden="false" customHeight="false" outlineLevel="0" collapsed="false">
      <c r="A592" s="362"/>
      <c r="B592" s="350"/>
      <c r="C592" s="356"/>
      <c r="D592" s="356"/>
      <c r="E592" s="356"/>
      <c r="F592" s="356"/>
      <c r="G592" s="356"/>
      <c r="H592" s="356"/>
      <c r="I592" s="356"/>
      <c r="J592" s="356"/>
      <c r="K592" s="358"/>
      <c r="L592" s="359"/>
      <c r="M592" s="360"/>
      <c r="N592" s="359"/>
      <c r="O592" s="360"/>
      <c r="R592" s="331"/>
      <c r="U592" s="354"/>
      <c r="V592" s="354"/>
      <c r="W592" s="355"/>
    </row>
    <row r="593" s="339" customFormat="true" ht="18.75" hidden="false" customHeight="false" outlineLevel="0" collapsed="false">
      <c r="A593" s="362"/>
      <c r="B593" s="350"/>
      <c r="C593" s="356"/>
      <c r="D593" s="356"/>
      <c r="E593" s="356"/>
      <c r="F593" s="356"/>
      <c r="G593" s="356"/>
      <c r="H593" s="356"/>
      <c r="I593" s="356"/>
      <c r="J593" s="356"/>
      <c r="K593" s="358"/>
      <c r="L593" s="359"/>
      <c r="M593" s="360"/>
      <c r="N593" s="359"/>
      <c r="O593" s="360"/>
      <c r="R593" s="331"/>
      <c r="U593" s="354"/>
      <c r="V593" s="354"/>
      <c r="W593" s="355"/>
    </row>
    <row r="594" s="339" customFormat="true" ht="18.75" hidden="false" customHeight="false" outlineLevel="0" collapsed="false">
      <c r="A594" s="362"/>
      <c r="B594" s="350"/>
      <c r="C594" s="356"/>
      <c r="D594" s="356"/>
      <c r="E594" s="356"/>
      <c r="F594" s="356"/>
      <c r="G594" s="356"/>
      <c r="H594" s="356"/>
      <c r="I594" s="356"/>
      <c r="J594" s="356"/>
      <c r="K594" s="358"/>
      <c r="L594" s="359"/>
      <c r="M594" s="360"/>
      <c r="N594" s="359"/>
      <c r="O594" s="360"/>
      <c r="R594" s="331"/>
      <c r="U594" s="354"/>
      <c r="V594" s="354"/>
      <c r="W594" s="355"/>
    </row>
    <row r="595" s="339" customFormat="true" ht="18.75" hidden="false" customHeight="false" outlineLevel="0" collapsed="false">
      <c r="A595" s="362"/>
      <c r="B595" s="350"/>
      <c r="C595" s="356"/>
      <c r="D595" s="356"/>
      <c r="E595" s="356"/>
      <c r="F595" s="356"/>
      <c r="G595" s="356"/>
      <c r="H595" s="356"/>
      <c r="I595" s="356"/>
      <c r="J595" s="356"/>
      <c r="K595" s="358"/>
      <c r="L595" s="359"/>
      <c r="M595" s="360"/>
      <c r="N595" s="359"/>
      <c r="O595" s="360"/>
      <c r="R595" s="331"/>
      <c r="U595" s="354"/>
      <c r="V595" s="354"/>
      <c r="W595" s="355"/>
    </row>
    <row r="596" s="339" customFormat="true" ht="18.75" hidden="false" customHeight="false" outlineLevel="0" collapsed="false">
      <c r="A596" s="362"/>
      <c r="B596" s="350"/>
      <c r="C596" s="356"/>
      <c r="D596" s="356"/>
      <c r="E596" s="356"/>
      <c r="F596" s="356"/>
      <c r="G596" s="356"/>
      <c r="H596" s="356"/>
      <c r="I596" s="356"/>
      <c r="J596" s="356"/>
      <c r="K596" s="358"/>
      <c r="L596" s="359"/>
      <c r="M596" s="360"/>
      <c r="N596" s="359"/>
      <c r="O596" s="360"/>
      <c r="R596" s="331"/>
      <c r="U596" s="354"/>
      <c r="V596" s="354"/>
      <c r="W596" s="355"/>
    </row>
    <row r="597" s="339" customFormat="true" ht="18.75" hidden="false" customHeight="false" outlineLevel="0" collapsed="false">
      <c r="A597" s="362"/>
      <c r="B597" s="350"/>
      <c r="C597" s="356"/>
      <c r="D597" s="356"/>
      <c r="E597" s="356"/>
      <c r="F597" s="356"/>
      <c r="G597" s="356"/>
      <c r="H597" s="356"/>
      <c r="I597" s="356"/>
      <c r="J597" s="356"/>
      <c r="K597" s="358"/>
      <c r="L597" s="359"/>
      <c r="M597" s="360"/>
      <c r="N597" s="359"/>
      <c r="O597" s="360"/>
      <c r="R597" s="331"/>
      <c r="U597" s="354"/>
      <c r="V597" s="354"/>
      <c r="W597" s="355"/>
    </row>
    <row r="598" s="339" customFormat="true" ht="18.75" hidden="false" customHeight="false" outlineLevel="0" collapsed="false">
      <c r="A598" s="362"/>
      <c r="B598" s="350"/>
      <c r="C598" s="356"/>
      <c r="D598" s="356"/>
      <c r="E598" s="356"/>
      <c r="F598" s="356"/>
      <c r="G598" s="356"/>
      <c r="H598" s="356"/>
      <c r="I598" s="356"/>
      <c r="J598" s="356"/>
      <c r="K598" s="358"/>
      <c r="L598" s="359"/>
      <c r="M598" s="360"/>
      <c r="N598" s="359"/>
      <c r="O598" s="360"/>
      <c r="R598" s="331"/>
      <c r="U598" s="354"/>
      <c r="V598" s="354"/>
      <c r="W598" s="355"/>
    </row>
    <row r="599" s="339" customFormat="true" ht="18.75" hidden="false" customHeight="false" outlineLevel="0" collapsed="false">
      <c r="A599" s="362"/>
      <c r="B599" s="350"/>
      <c r="C599" s="356"/>
      <c r="D599" s="356"/>
      <c r="E599" s="356"/>
      <c r="F599" s="356"/>
      <c r="G599" s="356"/>
      <c r="H599" s="356"/>
      <c r="I599" s="356"/>
      <c r="J599" s="356"/>
      <c r="K599" s="358"/>
      <c r="L599" s="359"/>
      <c r="M599" s="360"/>
      <c r="N599" s="359"/>
      <c r="O599" s="360"/>
      <c r="R599" s="331"/>
      <c r="U599" s="354"/>
      <c r="V599" s="354"/>
      <c r="W599" s="355"/>
    </row>
    <row r="600" s="339" customFormat="true" ht="18.75" hidden="false" customHeight="false" outlineLevel="0" collapsed="false">
      <c r="A600" s="362"/>
      <c r="B600" s="350"/>
      <c r="C600" s="356"/>
      <c r="D600" s="356"/>
      <c r="E600" s="356"/>
      <c r="F600" s="356"/>
      <c r="G600" s="356"/>
      <c r="H600" s="356"/>
      <c r="I600" s="356"/>
      <c r="J600" s="356"/>
      <c r="K600" s="358"/>
      <c r="L600" s="359"/>
      <c r="M600" s="360"/>
      <c r="N600" s="359"/>
      <c r="O600" s="360"/>
      <c r="R600" s="331"/>
      <c r="U600" s="354"/>
      <c r="V600" s="354"/>
      <c r="W600" s="355"/>
    </row>
    <row r="601" s="339" customFormat="true" ht="18.75" hidden="false" customHeight="false" outlineLevel="0" collapsed="false">
      <c r="A601" s="362"/>
      <c r="B601" s="350"/>
      <c r="C601" s="356"/>
      <c r="D601" s="356"/>
      <c r="E601" s="356"/>
      <c r="F601" s="356"/>
      <c r="G601" s="356"/>
      <c r="H601" s="356"/>
      <c r="I601" s="356"/>
      <c r="J601" s="356"/>
      <c r="K601" s="358"/>
      <c r="L601" s="359"/>
      <c r="M601" s="360"/>
      <c r="N601" s="359"/>
      <c r="O601" s="360"/>
      <c r="R601" s="331"/>
      <c r="U601" s="354"/>
      <c r="V601" s="354"/>
      <c r="W601" s="355"/>
    </row>
    <row r="602" s="339" customFormat="true" ht="18.75" hidden="false" customHeight="false" outlineLevel="0" collapsed="false">
      <c r="A602" s="362"/>
      <c r="B602" s="350"/>
      <c r="C602" s="356"/>
      <c r="D602" s="356"/>
      <c r="E602" s="356"/>
      <c r="F602" s="356"/>
      <c r="G602" s="356"/>
      <c r="H602" s="356"/>
      <c r="I602" s="356"/>
      <c r="J602" s="356"/>
      <c r="K602" s="358"/>
      <c r="L602" s="359"/>
      <c r="M602" s="360"/>
      <c r="N602" s="359"/>
      <c r="O602" s="360"/>
      <c r="R602" s="331"/>
      <c r="U602" s="354"/>
      <c r="V602" s="354"/>
      <c r="W602" s="355"/>
    </row>
    <row r="603" s="339" customFormat="true" ht="18.75" hidden="false" customHeight="false" outlineLevel="0" collapsed="false">
      <c r="A603" s="362"/>
      <c r="B603" s="350"/>
      <c r="C603" s="356"/>
      <c r="D603" s="356"/>
      <c r="E603" s="356"/>
      <c r="F603" s="356"/>
      <c r="G603" s="356"/>
      <c r="H603" s="356"/>
      <c r="I603" s="356"/>
      <c r="J603" s="356"/>
      <c r="K603" s="358"/>
      <c r="L603" s="359"/>
      <c r="M603" s="360"/>
      <c r="N603" s="359"/>
      <c r="O603" s="360"/>
      <c r="R603" s="331"/>
      <c r="U603" s="354"/>
      <c r="V603" s="354"/>
      <c r="W603" s="355"/>
    </row>
    <row r="604" s="339" customFormat="true" ht="18.75" hidden="false" customHeight="false" outlineLevel="0" collapsed="false">
      <c r="A604" s="362"/>
      <c r="B604" s="350"/>
      <c r="C604" s="356"/>
      <c r="D604" s="356"/>
      <c r="E604" s="356"/>
      <c r="F604" s="356"/>
      <c r="G604" s="356"/>
      <c r="H604" s="356"/>
      <c r="I604" s="356"/>
      <c r="J604" s="356"/>
      <c r="K604" s="358"/>
      <c r="L604" s="359"/>
      <c r="M604" s="360"/>
      <c r="N604" s="359"/>
      <c r="O604" s="360"/>
      <c r="R604" s="331"/>
      <c r="U604" s="354"/>
      <c r="V604" s="354"/>
      <c r="W604" s="355"/>
    </row>
    <row r="605" s="339" customFormat="true" ht="18.75" hidden="false" customHeight="false" outlineLevel="0" collapsed="false">
      <c r="A605" s="362"/>
      <c r="B605" s="350"/>
      <c r="C605" s="356"/>
      <c r="D605" s="356"/>
      <c r="E605" s="356"/>
      <c r="F605" s="356"/>
      <c r="G605" s="356"/>
      <c r="H605" s="356"/>
      <c r="I605" s="356"/>
      <c r="J605" s="356"/>
      <c r="K605" s="358"/>
      <c r="L605" s="359"/>
      <c r="M605" s="360"/>
      <c r="N605" s="359"/>
      <c r="O605" s="360"/>
      <c r="R605" s="331"/>
      <c r="U605" s="354"/>
      <c r="V605" s="354"/>
      <c r="W605" s="355"/>
    </row>
    <row r="606" s="339" customFormat="true" ht="18.75" hidden="false" customHeight="false" outlineLevel="0" collapsed="false">
      <c r="A606" s="362"/>
      <c r="B606" s="350"/>
      <c r="C606" s="356"/>
      <c r="D606" s="356"/>
      <c r="E606" s="356"/>
      <c r="F606" s="356"/>
      <c r="G606" s="356"/>
      <c r="H606" s="356"/>
      <c r="I606" s="356"/>
      <c r="J606" s="356"/>
      <c r="K606" s="358"/>
      <c r="L606" s="359"/>
      <c r="M606" s="360"/>
      <c r="N606" s="359"/>
      <c r="O606" s="360"/>
      <c r="R606" s="331"/>
      <c r="U606" s="354"/>
      <c r="V606" s="354"/>
      <c r="W606" s="355"/>
    </row>
    <row r="607" s="339" customFormat="true" ht="18.75" hidden="false" customHeight="false" outlineLevel="0" collapsed="false">
      <c r="A607" s="362"/>
      <c r="B607" s="350"/>
      <c r="C607" s="356"/>
      <c r="D607" s="356"/>
      <c r="E607" s="356"/>
      <c r="F607" s="356"/>
      <c r="G607" s="356"/>
      <c r="H607" s="356"/>
      <c r="I607" s="356"/>
      <c r="J607" s="356"/>
      <c r="K607" s="358"/>
      <c r="L607" s="359"/>
      <c r="M607" s="360"/>
      <c r="N607" s="359"/>
      <c r="O607" s="360"/>
      <c r="R607" s="331"/>
      <c r="U607" s="354"/>
      <c r="V607" s="354"/>
      <c r="W607" s="355"/>
    </row>
    <row r="608" s="339" customFormat="true" ht="18.75" hidden="false" customHeight="false" outlineLevel="0" collapsed="false">
      <c r="A608" s="362"/>
      <c r="B608" s="350"/>
      <c r="C608" s="356"/>
      <c r="D608" s="356"/>
      <c r="E608" s="356"/>
      <c r="F608" s="356"/>
      <c r="G608" s="356"/>
      <c r="H608" s="356"/>
      <c r="I608" s="356"/>
      <c r="J608" s="356"/>
      <c r="K608" s="358"/>
      <c r="L608" s="359"/>
      <c r="M608" s="360"/>
      <c r="N608" s="359"/>
      <c r="O608" s="360"/>
      <c r="R608" s="331"/>
      <c r="U608" s="354"/>
      <c r="V608" s="354"/>
      <c r="W608" s="355"/>
    </row>
    <row r="609" s="339" customFormat="true" ht="18.75" hidden="false" customHeight="false" outlineLevel="0" collapsed="false">
      <c r="A609" s="362"/>
      <c r="B609" s="350"/>
      <c r="C609" s="356"/>
      <c r="D609" s="356"/>
      <c r="E609" s="356"/>
      <c r="F609" s="356"/>
      <c r="G609" s="356"/>
      <c r="H609" s="356"/>
      <c r="I609" s="356"/>
      <c r="J609" s="356"/>
      <c r="K609" s="358"/>
      <c r="L609" s="359"/>
      <c r="M609" s="360"/>
      <c r="N609" s="359"/>
      <c r="O609" s="360"/>
      <c r="R609" s="331"/>
      <c r="U609" s="354"/>
      <c r="V609" s="354"/>
      <c r="W609" s="355"/>
    </row>
    <row r="610" s="339" customFormat="true" ht="18.75" hidden="false" customHeight="false" outlineLevel="0" collapsed="false">
      <c r="A610" s="362"/>
      <c r="B610" s="350"/>
      <c r="C610" s="356"/>
      <c r="D610" s="356"/>
      <c r="E610" s="356"/>
      <c r="F610" s="356"/>
      <c r="G610" s="356"/>
      <c r="H610" s="356"/>
      <c r="I610" s="356"/>
      <c r="J610" s="356"/>
      <c r="K610" s="358"/>
      <c r="L610" s="359"/>
      <c r="M610" s="360"/>
      <c r="N610" s="359"/>
      <c r="O610" s="360"/>
      <c r="R610" s="331"/>
      <c r="U610" s="354"/>
      <c r="V610" s="354"/>
      <c r="W610" s="355"/>
    </row>
    <row r="611" s="339" customFormat="true" ht="18.75" hidden="false" customHeight="false" outlineLevel="0" collapsed="false">
      <c r="A611" s="362"/>
      <c r="B611" s="350"/>
      <c r="C611" s="356"/>
      <c r="D611" s="356"/>
      <c r="E611" s="356"/>
      <c r="F611" s="356"/>
      <c r="G611" s="356"/>
      <c r="H611" s="356"/>
      <c r="I611" s="356"/>
      <c r="J611" s="356"/>
      <c r="K611" s="358"/>
      <c r="L611" s="359"/>
      <c r="M611" s="360"/>
      <c r="N611" s="359"/>
      <c r="O611" s="360"/>
      <c r="R611" s="331"/>
      <c r="U611" s="354"/>
      <c r="V611" s="354"/>
      <c r="W611" s="355"/>
    </row>
    <row r="612" s="339" customFormat="true" ht="18.75" hidden="false" customHeight="false" outlineLevel="0" collapsed="false">
      <c r="A612" s="362"/>
      <c r="B612" s="350"/>
      <c r="C612" s="356"/>
      <c r="D612" s="356"/>
      <c r="E612" s="356"/>
      <c r="F612" s="356"/>
      <c r="G612" s="356"/>
      <c r="H612" s="356"/>
      <c r="I612" s="356"/>
      <c r="J612" s="356"/>
      <c r="K612" s="358"/>
      <c r="L612" s="359"/>
      <c r="M612" s="360"/>
      <c r="N612" s="359"/>
      <c r="O612" s="360"/>
      <c r="R612" s="331"/>
      <c r="U612" s="354"/>
      <c r="V612" s="354"/>
      <c r="W612" s="355"/>
    </row>
    <row r="613" s="339" customFormat="true" ht="18.75" hidden="false" customHeight="false" outlineLevel="0" collapsed="false">
      <c r="A613" s="362"/>
      <c r="B613" s="350"/>
      <c r="C613" s="356"/>
      <c r="D613" s="356"/>
      <c r="E613" s="356"/>
      <c r="F613" s="356"/>
      <c r="G613" s="356"/>
      <c r="H613" s="356"/>
      <c r="I613" s="356"/>
      <c r="J613" s="356"/>
      <c r="K613" s="358"/>
      <c r="L613" s="359"/>
      <c r="M613" s="360"/>
      <c r="N613" s="359"/>
      <c r="O613" s="360"/>
      <c r="R613" s="331"/>
      <c r="U613" s="354"/>
      <c r="V613" s="354"/>
      <c r="W613" s="355"/>
    </row>
    <row r="614" s="339" customFormat="true" ht="18.75" hidden="false" customHeight="false" outlineLevel="0" collapsed="false">
      <c r="A614" s="362"/>
      <c r="B614" s="350"/>
      <c r="C614" s="356"/>
      <c r="D614" s="356"/>
      <c r="E614" s="356"/>
      <c r="F614" s="356"/>
      <c r="G614" s="356"/>
      <c r="H614" s="356"/>
      <c r="I614" s="356"/>
      <c r="J614" s="356"/>
      <c r="K614" s="358"/>
      <c r="L614" s="359"/>
      <c r="M614" s="360"/>
      <c r="N614" s="359"/>
      <c r="O614" s="360"/>
      <c r="R614" s="331"/>
      <c r="U614" s="354"/>
      <c r="V614" s="354"/>
      <c r="W614" s="355"/>
    </row>
    <row r="615" s="339" customFormat="true" ht="18.75" hidden="false" customHeight="false" outlineLevel="0" collapsed="false">
      <c r="A615" s="362"/>
      <c r="B615" s="350"/>
      <c r="C615" s="356"/>
      <c r="D615" s="356"/>
      <c r="E615" s="356"/>
      <c r="F615" s="356"/>
      <c r="G615" s="356"/>
      <c r="H615" s="356"/>
      <c r="I615" s="356"/>
      <c r="J615" s="356"/>
      <c r="K615" s="358"/>
      <c r="L615" s="359"/>
      <c r="M615" s="360"/>
      <c r="N615" s="359"/>
      <c r="O615" s="360"/>
      <c r="R615" s="331"/>
      <c r="U615" s="354"/>
      <c r="V615" s="354"/>
      <c r="W615" s="355"/>
    </row>
    <row r="616" s="339" customFormat="true" ht="18.75" hidden="false" customHeight="false" outlineLevel="0" collapsed="false">
      <c r="A616" s="362"/>
      <c r="B616" s="350"/>
      <c r="C616" s="356"/>
      <c r="D616" s="356"/>
      <c r="E616" s="356"/>
      <c r="F616" s="356"/>
      <c r="G616" s="356"/>
      <c r="H616" s="356"/>
      <c r="I616" s="356"/>
      <c r="J616" s="356"/>
      <c r="K616" s="358"/>
      <c r="L616" s="359"/>
      <c r="M616" s="360"/>
      <c r="N616" s="359"/>
      <c r="O616" s="360"/>
      <c r="R616" s="331"/>
      <c r="U616" s="354"/>
      <c r="V616" s="354"/>
      <c r="W616" s="355"/>
    </row>
    <row r="617" s="339" customFormat="true" ht="18.75" hidden="false" customHeight="false" outlineLevel="0" collapsed="false">
      <c r="A617" s="362"/>
      <c r="B617" s="350"/>
      <c r="C617" s="356"/>
      <c r="D617" s="356"/>
      <c r="E617" s="356"/>
      <c r="F617" s="356"/>
      <c r="G617" s="356"/>
      <c r="H617" s="356"/>
      <c r="I617" s="356"/>
      <c r="J617" s="356"/>
      <c r="K617" s="358"/>
      <c r="L617" s="359"/>
      <c r="M617" s="360"/>
      <c r="N617" s="359"/>
      <c r="O617" s="360"/>
      <c r="R617" s="331"/>
      <c r="U617" s="354"/>
      <c r="V617" s="354"/>
      <c r="W617" s="355"/>
    </row>
    <row r="618" s="339" customFormat="true" ht="18.75" hidden="false" customHeight="false" outlineLevel="0" collapsed="false">
      <c r="A618" s="362"/>
      <c r="B618" s="350"/>
      <c r="C618" s="356"/>
      <c r="D618" s="356"/>
      <c r="E618" s="356"/>
      <c r="F618" s="356"/>
      <c r="G618" s="356"/>
      <c r="H618" s="356"/>
      <c r="I618" s="356"/>
      <c r="J618" s="356"/>
      <c r="K618" s="358"/>
      <c r="L618" s="359"/>
      <c r="M618" s="360"/>
      <c r="N618" s="359"/>
      <c r="O618" s="360"/>
      <c r="R618" s="331"/>
      <c r="U618" s="354"/>
      <c r="V618" s="354"/>
      <c r="W618" s="355"/>
    </row>
    <row r="619" s="339" customFormat="true" ht="18.75" hidden="false" customHeight="false" outlineLevel="0" collapsed="false">
      <c r="A619" s="362"/>
      <c r="B619" s="350"/>
      <c r="C619" s="356"/>
      <c r="D619" s="356"/>
      <c r="E619" s="356"/>
      <c r="F619" s="356"/>
      <c r="G619" s="356"/>
      <c r="H619" s="356"/>
      <c r="I619" s="356"/>
      <c r="J619" s="356"/>
      <c r="K619" s="358"/>
      <c r="L619" s="359"/>
      <c r="M619" s="360"/>
      <c r="N619" s="359"/>
      <c r="O619" s="360"/>
      <c r="R619" s="331"/>
      <c r="U619" s="354"/>
      <c r="V619" s="354"/>
      <c r="W619" s="355"/>
    </row>
    <row r="620" s="339" customFormat="true" ht="18.75" hidden="false" customHeight="false" outlineLevel="0" collapsed="false">
      <c r="A620" s="362"/>
      <c r="B620" s="350"/>
      <c r="C620" s="356"/>
      <c r="D620" s="356"/>
      <c r="E620" s="356"/>
      <c r="F620" s="356"/>
      <c r="G620" s="356"/>
      <c r="H620" s="356"/>
      <c r="I620" s="356"/>
      <c r="J620" s="356"/>
      <c r="K620" s="358"/>
      <c r="L620" s="359"/>
      <c r="M620" s="360"/>
      <c r="N620" s="359"/>
      <c r="O620" s="360"/>
      <c r="R620" s="331"/>
      <c r="U620" s="354"/>
      <c r="V620" s="354"/>
      <c r="W620" s="355"/>
    </row>
    <row r="621" s="339" customFormat="true" ht="18.75" hidden="false" customHeight="false" outlineLevel="0" collapsed="false">
      <c r="A621" s="362"/>
      <c r="B621" s="350"/>
      <c r="C621" s="356"/>
      <c r="D621" s="356"/>
      <c r="E621" s="356"/>
      <c r="F621" s="356"/>
      <c r="G621" s="356"/>
      <c r="H621" s="356"/>
      <c r="I621" s="356"/>
      <c r="J621" s="356"/>
      <c r="K621" s="358"/>
      <c r="L621" s="359"/>
      <c r="M621" s="360"/>
      <c r="N621" s="359"/>
      <c r="O621" s="360"/>
      <c r="R621" s="331"/>
      <c r="U621" s="354"/>
      <c r="V621" s="354"/>
      <c r="W621" s="355"/>
    </row>
    <row r="622" s="339" customFormat="true" ht="18.75" hidden="false" customHeight="false" outlineLevel="0" collapsed="false">
      <c r="A622" s="362"/>
      <c r="B622" s="350"/>
      <c r="C622" s="356"/>
      <c r="D622" s="356"/>
      <c r="E622" s="356"/>
      <c r="F622" s="356"/>
      <c r="G622" s="356"/>
      <c r="H622" s="356"/>
      <c r="I622" s="356"/>
      <c r="J622" s="356"/>
      <c r="K622" s="358"/>
      <c r="L622" s="359"/>
      <c r="M622" s="360"/>
      <c r="N622" s="359"/>
      <c r="O622" s="360"/>
      <c r="R622" s="331"/>
      <c r="U622" s="354"/>
      <c r="V622" s="354"/>
      <c r="W622" s="355"/>
    </row>
    <row r="623" s="339" customFormat="true" ht="18.75" hidden="false" customHeight="false" outlineLevel="0" collapsed="false">
      <c r="A623" s="362"/>
      <c r="B623" s="350"/>
      <c r="C623" s="356"/>
      <c r="D623" s="356"/>
      <c r="E623" s="356"/>
      <c r="F623" s="356"/>
      <c r="G623" s="356"/>
      <c r="H623" s="356"/>
      <c r="I623" s="356"/>
      <c r="J623" s="356"/>
      <c r="K623" s="358"/>
      <c r="L623" s="359"/>
      <c r="M623" s="360"/>
      <c r="N623" s="359"/>
      <c r="O623" s="360"/>
      <c r="R623" s="331"/>
      <c r="U623" s="354"/>
      <c r="V623" s="354"/>
      <c r="W623" s="355"/>
    </row>
    <row r="624" s="339" customFormat="true" ht="18.75" hidden="false" customHeight="false" outlineLevel="0" collapsed="false">
      <c r="A624" s="362"/>
      <c r="B624" s="350"/>
      <c r="C624" s="356"/>
      <c r="D624" s="356"/>
      <c r="E624" s="356"/>
      <c r="F624" s="356"/>
      <c r="G624" s="356"/>
      <c r="H624" s="356"/>
      <c r="I624" s="356"/>
      <c r="J624" s="356"/>
      <c r="K624" s="358"/>
      <c r="L624" s="359"/>
      <c r="M624" s="360"/>
      <c r="N624" s="359"/>
      <c r="O624" s="360"/>
      <c r="R624" s="331"/>
      <c r="U624" s="354"/>
      <c r="V624" s="354"/>
      <c r="W624" s="355"/>
    </row>
    <row r="625" s="339" customFormat="true" ht="18.75" hidden="false" customHeight="false" outlineLevel="0" collapsed="false">
      <c r="A625" s="362"/>
      <c r="B625" s="350"/>
      <c r="C625" s="356"/>
      <c r="D625" s="356"/>
      <c r="E625" s="356"/>
      <c r="F625" s="356"/>
      <c r="G625" s="356"/>
      <c r="H625" s="356"/>
      <c r="I625" s="356"/>
      <c r="J625" s="356"/>
      <c r="K625" s="358"/>
      <c r="L625" s="359"/>
      <c r="M625" s="360"/>
      <c r="N625" s="359"/>
      <c r="O625" s="360"/>
      <c r="R625" s="331"/>
      <c r="U625" s="354"/>
      <c r="V625" s="354"/>
      <c r="W625" s="355"/>
    </row>
    <row r="626" s="339" customFormat="true" ht="18.75" hidden="false" customHeight="false" outlineLevel="0" collapsed="false">
      <c r="A626" s="362"/>
      <c r="B626" s="350"/>
      <c r="C626" s="356"/>
      <c r="D626" s="356"/>
      <c r="E626" s="356"/>
      <c r="F626" s="356"/>
      <c r="G626" s="356"/>
      <c r="H626" s="356"/>
      <c r="I626" s="356"/>
      <c r="J626" s="356"/>
      <c r="K626" s="358"/>
      <c r="L626" s="359"/>
      <c r="M626" s="360"/>
      <c r="N626" s="359"/>
      <c r="O626" s="360"/>
      <c r="R626" s="331"/>
      <c r="U626" s="354"/>
      <c r="V626" s="354"/>
      <c r="W626" s="355"/>
    </row>
    <row r="627" s="339" customFormat="true" ht="18.75" hidden="false" customHeight="false" outlineLevel="0" collapsed="false">
      <c r="A627" s="362"/>
      <c r="B627" s="350"/>
      <c r="C627" s="356"/>
      <c r="D627" s="356"/>
      <c r="E627" s="356"/>
      <c r="F627" s="356"/>
      <c r="G627" s="356"/>
      <c r="H627" s="356"/>
      <c r="I627" s="356"/>
      <c r="J627" s="356"/>
      <c r="K627" s="358"/>
      <c r="L627" s="359"/>
      <c r="M627" s="360"/>
      <c r="N627" s="359"/>
      <c r="O627" s="360"/>
      <c r="R627" s="331"/>
      <c r="U627" s="354"/>
      <c r="V627" s="354"/>
      <c r="W627" s="355"/>
    </row>
    <row r="628" s="339" customFormat="true" ht="18.75" hidden="false" customHeight="false" outlineLevel="0" collapsed="false">
      <c r="A628" s="362"/>
      <c r="B628" s="350"/>
      <c r="C628" s="356"/>
      <c r="D628" s="356"/>
      <c r="E628" s="356"/>
      <c r="F628" s="356"/>
      <c r="G628" s="356"/>
      <c r="H628" s="356"/>
      <c r="I628" s="356"/>
      <c r="J628" s="356"/>
      <c r="K628" s="358"/>
      <c r="L628" s="359"/>
      <c r="M628" s="360"/>
      <c r="N628" s="359"/>
      <c r="O628" s="360"/>
      <c r="R628" s="331"/>
      <c r="U628" s="354"/>
      <c r="V628" s="354"/>
      <c r="W628" s="355"/>
    </row>
    <row r="629" s="339" customFormat="true" ht="18.75" hidden="false" customHeight="false" outlineLevel="0" collapsed="false">
      <c r="A629" s="362"/>
      <c r="B629" s="350"/>
      <c r="C629" s="356"/>
      <c r="D629" s="356"/>
      <c r="E629" s="356"/>
      <c r="F629" s="356"/>
      <c r="G629" s="356"/>
      <c r="H629" s="356"/>
      <c r="I629" s="356"/>
      <c r="J629" s="356"/>
      <c r="K629" s="358"/>
      <c r="L629" s="359"/>
      <c r="M629" s="360"/>
      <c r="N629" s="359"/>
      <c r="O629" s="360"/>
      <c r="R629" s="331"/>
      <c r="U629" s="354"/>
      <c r="V629" s="354"/>
      <c r="W629" s="355"/>
    </row>
    <row r="630" s="339" customFormat="true" ht="18.75" hidden="false" customHeight="false" outlineLevel="0" collapsed="false">
      <c r="A630" s="362"/>
      <c r="B630" s="350"/>
      <c r="C630" s="356"/>
      <c r="D630" s="356"/>
      <c r="E630" s="356"/>
      <c r="F630" s="356"/>
      <c r="G630" s="356"/>
      <c r="H630" s="356"/>
      <c r="I630" s="356"/>
      <c r="J630" s="356"/>
      <c r="K630" s="358"/>
      <c r="L630" s="359"/>
      <c r="M630" s="360"/>
      <c r="N630" s="359"/>
      <c r="O630" s="360"/>
      <c r="R630" s="331"/>
      <c r="U630" s="354"/>
      <c r="V630" s="354"/>
      <c r="W630" s="355"/>
    </row>
    <row r="631" s="339" customFormat="true" ht="18.75" hidden="false" customHeight="false" outlineLevel="0" collapsed="false">
      <c r="A631" s="362"/>
      <c r="B631" s="350"/>
      <c r="C631" s="356"/>
      <c r="D631" s="356"/>
      <c r="E631" s="356"/>
      <c r="F631" s="356"/>
      <c r="G631" s="356"/>
      <c r="H631" s="356"/>
      <c r="I631" s="356"/>
      <c r="J631" s="356"/>
      <c r="K631" s="358"/>
      <c r="L631" s="359"/>
      <c r="M631" s="360"/>
      <c r="N631" s="359"/>
      <c r="O631" s="360"/>
      <c r="R631" s="331"/>
      <c r="U631" s="354"/>
      <c r="V631" s="354"/>
      <c r="W631" s="355"/>
    </row>
    <row r="632" s="339" customFormat="true" ht="18.75" hidden="false" customHeight="false" outlineLevel="0" collapsed="false">
      <c r="A632" s="362"/>
      <c r="B632" s="350"/>
      <c r="C632" s="356"/>
      <c r="D632" s="356"/>
      <c r="E632" s="356"/>
      <c r="F632" s="356"/>
      <c r="G632" s="356"/>
      <c r="H632" s="356"/>
      <c r="I632" s="356"/>
      <c r="J632" s="356"/>
      <c r="K632" s="358"/>
      <c r="L632" s="359"/>
      <c r="M632" s="360"/>
      <c r="N632" s="359"/>
      <c r="O632" s="360"/>
      <c r="R632" s="331"/>
      <c r="U632" s="354"/>
      <c r="V632" s="354"/>
      <c r="W632" s="355"/>
    </row>
    <row r="633" s="339" customFormat="true" ht="18.75" hidden="false" customHeight="false" outlineLevel="0" collapsed="false">
      <c r="A633" s="362"/>
      <c r="B633" s="350"/>
      <c r="C633" s="356"/>
      <c r="D633" s="356"/>
      <c r="E633" s="356"/>
      <c r="F633" s="356"/>
      <c r="G633" s="356"/>
      <c r="H633" s="356"/>
      <c r="I633" s="356"/>
      <c r="J633" s="356"/>
      <c r="K633" s="358"/>
      <c r="L633" s="359"/>
      <c r="M633" s="360"/>
      <c r="N633" s="359"/>
      <c r="O633" s="360"/>
      <c r="R633" s="331"/>
      <c r="U633" s="354"/>
      <c r="V633" s="354"/>
      <c r="W633" s="355"/>
    </row>
    <row r="634" s="339" customFormat="true" ht="18.75" hidden="false" customHeight="false" outlineLevel="0" collapsed="false">
      <c r="A634" s="362"/>
      <c r="B634" s="350"/>
      <c r="C634" s="356"/>
      <c r="D634" s="356"/>
      <c r="E634" s="356"/>
      <c r="F634" s="356"/>
      <c r="G634" s="356"/>
      <c r="H634" s="356"/>
      <c r="I634" s="356"/>
      <c r="J634" s="356"/>
      <c r="K634" s="358"/>
      <c r="L634" s="359"/>
      <c r="M634" s="360"/>
      <c r="N634" s="359"/>
      <c r="O634" s="360"/>
      <c r="R634" s="331"/>
      <c r="U634" s="354"/>
      <c r="V634" s="354"/>
      <c r="W634" s="355"/>
    </row>
    <row r="635" s="339" customFormat="true" ht="18.75" hidden="false" customHeight="false" outlineLevel="0" collapsed="false">
      <c r="A635" s="362"/>
      <c r="B635" s="350"/>
      <c r="C635" s="356"/>
      <c r="D635" s="356"/>
      <c r="E635" s="356"/>
      <c r="F635" s="356"/>
      <c r="G635" s="356"/>
      <c r="H635" s="356"/>
      <c r="I635" s="356"/>
      <c r="J635" s="356"/>
      <c r="K635" s="358"/>
      <c r="L635" s="359"/>
      <c r="M635" s="360"/>
      <c r="N635" s="359"/>
      <c r="O635" s="360"/>
      <c r="R635" s="331"/>
      <c r="U635" s="354"/>
      <c r="V635" s="354"/>
      <c r="W635" s="355"/>
    </row>
    <row r="636" s="339" customFormat="true" ht="18.75" hidden="false" customHeight="false" outlineLevel="0" collapsed="false">
      <c r="A636" s="362"/>
      <c r="B636" s="350"/>
      <c r="C636" s="356"/>
      <c r="D636" s="356"/>
      <c r="E636" s="356"/>
      <c r="F636" s="356"/>
      <c r="G636" s="356"/>
      <c r="H636" s="356"/>
      <c r="I636" s="356"/>
      <c r="J636" s="356"/>
      <c r="K636" s="358"/>
      <c r="L636" s="359"/>
      <c r="M636" s="360"/>
      <c r="N636" s="359"/>
      <c r="O636" s="360"/>
      <c r="R636" s="331"/>
      <c r="U636" s="354"/>
      <c r="V636" s="354"/>
      <c r="W636" s="355"/>
    </row>
    <row r="637" s="339" customFormat="true" ht="18.75" hidden="false" customHeight="false" outlineLevel="0" collapsed="false">
      <c r="A637" s="362"/>
      <c r="B637" s="350"/>
      <c r="C637" s="356"/>
      <c r="D637" s="356"/>
      <c r="E637" s="356"/>
      <c r="F637" s="356"/>
      <c r="G637" s="356"/>
      <c r="H637" s="356"/>
      <c r="I637" s="356"/>
      <c r="J637" s="356"/>
      <c r="K637" s="358"/>
      <c r="L637" s="359"/>
      <c r="M637" s="360"/>
      <c r="N637" s="359"/>
      <c r="O637" s="360"/>
      <c r="R637" s="331"/>
      <c r="U637" s="354"/>
      <c r="V637" s="354"/>
      <c r="W637" s="355"/>
    </row>
    <row r="638" s="339" customFormat="true" ht="18.75" hidden="false" customHeight="false" outlineLevel="0" collapsed="false">
      <c r="A638" s="362"/>
      <c r="B638" s="350"/>
      <c r="C638" s="356"/>
      <c r="D638" s="356"/>
      <c r="E638" s="356"/>
      <c r="F638" s="356"/>
      <c r="G638" s="356"/>
      <c r="H638" s="356"/>
      <c r="I638" s="356"/>
      <c r="J638" s="356"/>
      <c r="K638" s="358"/>
      <c r="L638" s="359"/>
      <c r="M638" s="360"/>
      <c r="N638" s="359"/>
      <c r="O638" s="360"/>
      <c r="R638" s="331"/>
      <c r="U638" s="354"/>
      <c r="V638" s="354"/>
      <c r="W638" s="355"/>
    </row>
    <row r="639" s="339" customFormat="true" ht="18.75" hidden="false" customHeight="false" outlineLevel="0" collapsed="false">
      <c r="A639" s="362"/>
      <c r="B639" s="350"/>
      <c r="C639" s="356"/>
      <c r="D639" s="356"/>
      <c r="E639" s="356"/>
      <c r="F639" s="356"/>
      <c r="G639" s="356"/>
      <c r="H639" s="356"/>
      <c r="I639" s="356"/>
      <c r="J639" s="356"/>
      <c r="K639" s="358"/>
      <c r="L639" s="359"/>
      <c r="M639" s="360"/>
      <c r="N639" s="359"/>
      <c r="O639" s="360"/>
      <c r="R639" s="331"/>
      <c r="U639" s="354"/>
      <c r="V639" s="354"/>
      <c r="W639" s="355"/>
    </row>
    <row r="640" s="339" customFormat="true" ht="18.75" hidden="false" customHeight="false" outlineLevel="0" collapsed="false">
      <c r="A640" s="362"/>
      <c r="B640" s="350"/>
      <c r="C640" s="356"/>
      <c r="D640" s="356"/>
      <c r="E640" s="356"/>
      <c r="F640" s="356"/>
      <c r="G640" s="356"/>
      <c r="H640" s="356"/>
      <c r="I640" s="356"/>
      <c r="J640" s="356"/>
      <c r="K640" s="358"/>
      <c r="L640" s="359"/>
      <c r="M640" s="360"/>
      <c r="N640" s="359"/>
      <c r="O640" s="360"/>
      <c r="R640" s="331"/>
      <c r="U640" s="354"/>
      <c r="V640" s="354"/>
      <c r="W640" s="355"/>
    </row>
    <row r="641" s="339" customFormat="true" ht="18.75" hidden="false" customHeight="false" outlineLevel="0" collapsed="false">
      <c r="A641" s="362"/>
      <c r="B641" s="350"/>
      <c r="C641" s="356"/>
      <c r="D641" s="356"/>
      <c r="E641" s="356"/>
      <c r="F641" s="356"/>
      <c r="G641" s="356"/>
      <c r="H641" s="356"/>
      <c r="I641" s="356"/>
      <c r="J641" s="356"/>
      <c r="K641" s="358"/>
      <c r="L641" s="359"/>
      <c r="M641" s="360"/>
      <c r="N641" s="359"/>
      <c r="O641" s="360"/>
      <c r="R641" s="331"/>
      <c r="U641" s="354"/>
      <c r="V641" s="354"/>
      <c r="W641" s="355"/>
    </row>
    <row r="642" s="339" customFormat="true" ht="18.75" hidden="false" customHeight="false" outlineLevel="0" collapsed="false">
      <c r="A642" s="362"/>
      <c r="B642" s="350"/>
      <c r="C642" s="356"/>
      <c r="D642" s="356"/>
      <c r="E642" s="356"/>
      <c r="F642" s="356"/>
      <c r="G642" s="356"/>
      <c r="H642" s="356"/>
      <c r="I642" s="356"/>
      <c r="J642" s="356"/>
      <c r="K642" s="358"/>
      <c r="L642" s="359"/>
      <c r="M642" s="360"/>
      <c r="N642" s="359"/>
      <c r="O642" s="360"/>
      <c r="R642" s="331"/>
      <c r="U642" s="354"/>
      <c r="V642" s="354"/>
      <c r="W642" s="355"/>
    </row>
    <row r="643" s="339" customFormat="true" ht="18.75" hidden="false" customHeight="false" outlineLevel="0" collapsed="false">
      <c r="A643" s="362"/>
      <c r="B643" s="350"/>
      <c r="C643" s="356"/>
      <c r="D643" s="356"/>
      <c r="E643" s="356"/>
      <c r="F643" s="356"/>
      <c r="G643" s="356"/>
      <c r="H643" s="356"/>
      <c r="I643" s="356"/>
      <c r="J643" s="356"/>
      <c r="K643" s="358"/>
      <c r="L643" s="359"/>
      <c r="M643" s="360"/>
      <c r="N643" s="359"/>
      <c r="O643" s="360"/>
      <c r="R643" s="331"/>
      <c r="U643" s="354"/>
      <c r="V643" s="354"/>
      <c r="W643" s="355"/>
    </row>
    <row r="644" s="339" customFormat="true" ht="18.75" hidden="false" customHeight="false" outlineLevel="0" collapsed="false">
      <c r="A644" s="362"/>
      <c r="B644" s="350"/>
      <c r="C644" s="356"/>
      <c r="D644" s="356"/>
      <c r="E644" s="356"/>
      <c r="F644" s="356"/>
      <c r="G644" s="356"/>
      <c r="H644" s="356"/>
      <c r="I644" s="356"/>
      <c r="J644" s="356"/>
      <c r="K644" s="358"/>
      <c r="L644" s="359"/>
      <c r="M644" s="360"/>
      <c r="N644" s="359"/>
      <c r="O644" s="360"/>
      <c r="R644" s="331"/>
      <c r="U644" s="354"/>
      <c r="V644" s="354"/>
      <c r="W644" s="355"/>
    </row>
    <row r="645" s="339" customFormat="true" ht="18.75" hidden="false" customHeight="false" outlineLevel="0" collapsed="false">
      <c r="A645" s="362"/>
      <c r="B645" s="350"/>
      <c r="C645" s="356"/>
      <c r="D645" s="356"/>
      <c r="E645" s="356"/>
      <c r="F645" s="356"/>
      <c r="G645" s="356"/>
      <c r="H645" s="356"/>
      <c r="I645" s="356"/>
      <c r="J645" s="356"/>
      <c r="K645" s="358"/>
      <c r="L645" s="359"/>
      <c r="M645" s="360"/>
      <c r="N645" s="359"/>
      <c r="O645" s="360"/>
      <c r="R645" s="331"/>
      <c r="U645" s="354"/>
      <c r="V645" s="354"/>
      <c r="W645" s="355"/>
    </row>
    <row r="646" s="339" customFormat="true" ht="18.75" hidden="false" customHeight="false" outlineLevel="0" collapsed="false">
      <c r="A646" s="362"/>
      <c r="B646" s="350"/>
      <c r="C646" s="356"/>
      <c r="D646" s="356"/>
      <c r="E646" s="356"/>
      <c r="F646" s="356"/>
      <c r="G646" s="356"/>
      <c r="H646" s="356"/>
      <c r="I646" s="356"/>
      <c r="J646" s="356"/>
      <c r="K646" s="358"/>
      <c r="L646" s="359"/>
      <c r="M646" s="360"/>
      <c r="N646" s="359"/>
      <c r="O646" s="360"/>
      <c r="R646" s="331"/>
      <c r="U646" s="354"/>
      <c r="V646" s="354"/>
      <c r="W646" s="355"/>
    </row>
    <row r="647" s="339" customFormat="true" ht="18.75" hidden="false" customHeight="false" outlineLevel="0" collapsed="false">
      <c r="A647" s="362"/>
      <c r="B647" s="350"/>
      <c r="C647" s="356"/>
      <c r="D647" s="356"/>
      <c r="E647" s="356"/>
      <c r="F647" s="356"/>
      <c r="G647" s="356"/>
      <c r="H647" s="356"/>
      <c r="I647" s="356"/>
      <c r="J647" s="356"/>
      <c r="K647" s="358"/>
      <c r="L647" s="359"/>
      <c r="M647" s="360"/>
      <c r="N647" s="359"/>
      <c r="O647" s="360"/>
      <c r="R647" s="331"/>
      <c r="U647" s="354"/>
      <c r="V647" s="354"/>
      <c r="W647" s="355"/>
    </row>
    <row r="648" s="339" customFormat="true" ht="18.75" hidden="false" customHeight="false" outlineLevel="0" collapsed="false">
      <c r="A648" s="362"/>
      <c r="B648" s="350"/>
      <c r="C648" s="356"/>
      <c r="D648" s="356"/>
      <c r="E648" s="356"/>
      <c r="F648" s="356"/>
      <c r="G648" s="356"/>
      <c r="H648" s="356"/>
      <c r="I648" s="356"/>
      <c r="J648" s="356"/>
      <c r="K648" s="358"/>
      <c r="L648" s="359"/>
      <c r="M648" s="360"/>
      <c r="N648" s="359"/>
      <c r="O648" s="360"/>
      <c r="R648" s="331"/>
      <c r="U648" s="354"/>
      <c r="V648" s="354"/>
      <c r="W648" s="355"/>
    </row>
    <row r="649" s="339" customFormat="true" ht="18.75" hidden="false" customHeight="false" outlineLevel="0" collapsed="false">
      <c r="A649" s="362"/>
      <c r="B649" s="350"/>
      <c r="C649" s="356"/>
      <c r="D649" s="356"/>
      <c r="E649" s="356"/>
      <c r="F649" s="356"/>
      <c r="G649" s="356"/>
      <c r="H649" s="356"/>
      <c r="I649" s="356"/>
      <c r="J649" s="356"/>
      <c r="K649" s="358"/>
      <c r="L649" s="359"/>
      <c r="M649" s="360"/>
      <c r="N649" s="359"/>
      <c r="O649" s="360"/>
      <c r="R649" s="331"/>
      <c r="U649" s="354"/>
      <c r="V649" s="354"/>
      <c r="W649" s="355"/>
    </row>
    <row r="650" s="339" customFormat="true" ht="18.75" hidden="false" customHeight="false" outlineLevel="0" collapsed="false">
      <c r="A650" s="362"/>
      <c r="B650" s="350"/>
      <c r="C650" s="356"/>
      <c r="D650" s="356"/>
      <c r="E650" s="356"/>
      <c r="F650" s="356"/>
      <c r="G650" s="356"/>
      <c r="H650" s="356"/>
      <c r="I650" s="356"/>
      <c r="J650" s="356"/>
      <c r="K650" s="358"/>
      <c r="L650" s="359"/>
      <c r="M650" s="360"/>
      <c r="N650" s="359"/>
      <c r="O650" s="360"/>
      <c r="R650" s="331"/>
      <c r="U650" s="354"/>
      <c r="V650" s="354"/>
      <c r="W650" s="355"/>
    </row>
    <row r="651" s="339" customFormat="true" ht="18.75" hidden="false" customHeight="false" outlineLevel="0" collapsed="false">
      <c r="A651" s="362"/>
      <c r="B651" s="350"/>
      <c r="C651" s="356"/>
      <c r="D651" s="356"/>
      <c r="E651" s="356"/>
      <c r="F651" s="356"/>
      <c r="G651" s="356"/>
      <c r="H651" s="356"/>
      <c r="I651" s="356"/>
      <c r="J651" s="356"/>
      <c r="K651" s="358"/>
      <c r="L651" s="359"/>
      <c r="M651" s="360"/>
      <c r="N651" s="359"/>
      <c r="O651" s="360"/>
      <c r="R651" s="331"/>
      <c r="U651" s="354"/>
      <c r="V651" s="354"/>
      <c r="W651" s="355"/>
    </row>
    <row r="652" s="339" customFormat="true" ht="18.75" hidden="false" customHeight="false" outlineLevel="0" collapsed="false">
      <c r="A652" s="362"/>
      <c r="B652" s="350"/>
      <c r="C652" s="356"/>
      <c r="D652" s="356"/>
      <c r="E652" s="356"/>
      <c r="F652" s="356"/>
      <c r="G652" s="356"/>
      <c r="H652" s="356"/>
      <c r="I652" s="356"/>
      <c r="J652" s="356"/>
      <c r="K652" s="358"/>
      <c r="L652" s="359"/>
      <c r="M652" s="360"/>
      <c r="N652" s="359"/>
      <c r="O652" s="360"/>
      <c r="R652" s="331"/>
      <c r="U652" s="354"/>
      <c r="V652" s="354"/>
      <c r="W652" s="355"/>
    </row>
    <row r="653" s="339" customFormat="true" ht="18.75" hidden="false" customHeight="false" outlineLevel="0" collapsed="false">
      <c r="A653" s="362"/>
      <c r="B653" s="350"/>
      <c r="C653" s="356"/>
      <c r="D653" s="356"/>
      <c r="E653" s="356"/>
      <c r="F653" s="356"/>
      <c r="G653" s="356"/>
      <c r="H653" s="356"/>
      <c r="I653" s="356"/>
      <c r="J653" s="356"/>
      <c r="K653" s="358"/>
      <c r="L653" s="359"/>
      <c r="M653" s="360"/>
      <c r="N653" s="359"/>
      <c r="O653" s="360"/>
      <c r="R653" s="331"/>
      <c r="U653" s="354"/>
      <c r="V653" s="354"/>
      <c r="W653" s="355"/>
    </row>
    <row r="654" s="339" customFormat="true" ht="18.75" hidden="false" customHeight="false" outlineLevel="0" collapsed="false">
      <c r="A654" s="362"/>
      <c r="B654" s="350"/>
      <c r="C654" s="356"/>
      <c r="D654" s="356"/>
      <c r="E654" s="356"/>
      <c r="F654" s="356"/>
      <c r="G654" s="356"/>
      <c r="H654" s="356"/>
      <c r="I654" s="356"/>
      <c r="J654" s="356"/>
      <c r="K654" s="358"/>
      <c r="L654" s="359"/>
      <c r="M654" s="360"/>
      <c r="N654" s="359"/>
      <c r="O654" s="360"/>
      <c r="R654" s="331"/>
      <c r="U654" s="354"/>
      <c r="V654" s="354"/>
      <c r="W654" s="355"/>
    </row>
    <row r="655" s="339" customFormat="true" ht="18.75" hidden="false" customHeight="false" outlineLevel="0" collapsed="false">
      <c r="A655" s="362"/>
      <c r="B655" s="350"/>
      <c r="C655" s="356"/>
      <c r="D655" s="356"/>
      <c r="E655" s="356"/>
      <c r="F655" s="356"/>
      <c r="G655" s="356"/>
      <c r="H655" s="356"/>
      <c r="I655" s="356"/>
      <c r="J655" s="356"/>
      <c r="K655" s="358"/>
      <c r="L655" s="359"/>
      <c r="M655" s="360"/>
      <c r="N655" s="359"/>
      <c r="O655" s="360"/>
      <c r="R655" s="331"/>
      <c r="U655" s="354"/>
      <c r="V655" s="354"/>
      <c r="W655" s="355"/>
    </row>
    <row r="656" s="339" customFormat="true" ht="18.75" hidden="false" customHeight="false" outlineLevel="0" collapsed="false">
      <c r="A656" s="362"/>
      <c r="B656" s="350"/>
      <c r="C656" s="356"/>
      <c r="D656" s="356"/>
      <c r="E656" s="356"/>
      <c r="F656" s="356"/>
      <c r="G656" s="356"/>
      <c r="H656" s="356"/>
      <c r="I656" s="356"/>
      <c r="J656" s="356"/>
      <c r="K656" s="358"/>
      <c r="L656" s="359"/>
      <c r="M656" s="360"/>
      <c r="N656" s="359"/>
      <c r="O656" s="360"/>
      <c r="R656" s="331"/>
      <c r="U656" s="354"/>
      <c r="V656" s="354"/>
      <c r="W656" s="355"/>
    </row>
    <row r="657" s="339" customFormat="true" ht="18.75" hidden="false" customHeight="false" outlineLevel="0" collapsed="false">
      <c r="A657" s="362"/>
      <c r="B657" s="350"/>
      <c r="C657" s="356"/>
      <c r="D657" s="356"/>
      <c r="E657" s="356"/>
      <c r="F657" s="356"/>
      <c r="G657" s="356"/>
      <c r="H657" s="356"/>
      <c r="I657" s="356"/>
      <c r="J657" s="356"/>
      <c r="K657" s="358"/>
      <c r="L657" s="359"/>
      <c r="M657" s="360"/>
      <c r="N657" s="359"/>
      <c r="O657" s="360"/>
      <c r="R657" s="331"/>
      <c r="U657" s="354"/>
      <c r="V657" s="354"/>
      <c r="W657" s="355"/>
    </row>
    <row r="658" s="339" customFormat="true" ht="18.75" hidden="false" customHeight="false" outlineLevel="0" collapsed="false">
      <c r="A658" s="362"/>
      <c r="B658" s="350"/>
      <c r="C658" s="356"/>
      <c r="D658" s="356"/>
      <c r="E658" s="356"/>
      <c r="F658" s="356"/>
      <c r="G658" s="356"/>
      <c r="H658" s="356"/>
      <c r="I658" s="356"/>
      <c r="J658" s="356"/>
      <c r="K658" s="358"/>
      <c r="L658" s="359"/>
      <c r="M658" s="360"/>
      <c r="N658" s="359"/>
      <c r="O658" s="360"/>
      <c r="R658" s="331"/>
      <c r="U658" s="354"/>
      <c r="V658" s="354"/>
      <c r="W658" s="355"/>
    </row>
    <row r="659" s="339" customFormat="true" ht="18.75" hidden="false" customHeight="false" outlineLevel="0" collapsed="false">
      <c r="A659" s="362"/>
      <c r="B659" s="350"/>
      <c r="C659" s="356"/>
      <c r="D659" s="356"/>
      <c r="E659" s="356"/>
      <c r="F659" s="356"/>
      <c r="G659" s="356"/>
      <c r="H659" s="356"/>
      <c r="I659" s="356"/>
      <c r="J659" s="356"/>
      <c r="K659" s="358"/>
      <c r="L659" s="359"/>
      <c r="M659" s="360"/>
      <c r="N659" s="359"/>
      <c r="O659" s="360"/>
      <c r="R659" s="331"/>
      <c r="U659" s="354"/>
      <c r="V659" s="354"/>
      <c r="W659" s="355"/>
    </row>
    <row r="660" s="339" customFormat="true" ht="18.75" hidden="false" customHeight="false" outlineLevel="0" collapsed="false">
      <c r="A660" s="362"/>
      <c r="B660" s="350"/>
      <c r="C660" s="356"/>
      <c r="D660" s="356"/>
      <c r="E660" s="356"/>
      <c r="F660" s="356"/>
      <c r="G660" s="356"/>
      <c r="H660" s="356"/>
      <c r="I660" s="356"/>
      <c r="J660" s="356"/>
      <c r="K660" s="358"/>
      <c r="L660" s="359"/>
      <c r="M660" s="360"/>
      <c r="N660" s="359"/>
      <c r="O660" s="360"/>
      <c r="R660" s="331"/>
      <c r="U660" s="354"/>
      <c r="V660" s="354"/>
      <c r="W660" s="355"/>
    </row>
    <row r="661" s="339" customFormat="true" ht="18.75" hidden="false" customHeight="false" outlineLevel="0" collapsed="false">
      <c r="A661" s="362"/>
      <c r="B661" s="350"/>
      <c r="C661" s="356"/>
      <c r="D661" s="356"/>
      <c r="E661" s="356"/>
      <c r="F661" s="356"/>
      <c r="G661" s="356"/>
      <c r="H661" s="356"/>
      <c r="I661" s="356"/>
      <c r="J661" s="356"/>
      <c r="K661" s="358"/>
      <c r="L661" s="359"/>
      <c r="M661" s="360"/>
      <c r="N661" s="359"/>
      <c r="O661" s="360"/>
      <c r="R661" s="331"/>
      <c r="U661" s="354"/>
      <c r="V661" s="354"/>
      <c r="W661" s="355"/>
    </row>
    <row r="662" s="339" customFormat="true" ht="18.75" hidden="false" customHeight="false" outlineLevel="0" collapsed="false">
      <c r="A662" s="362"/>
      <c r="B662" s="350"/>
      <c r="C662" s="356"/>
      <c r="D662" s="356"/>
      <c r="E662" s="356"/>
      <c r="F662" s="356"/>
      <c r="G662" s="356"/>
      <c r="H662" s="356"/>
      <c r="I662" s="356"/>
      <c r="J662" s="356"/>
      <c r="K662" s="358"/>
      <c r="L662" s="359"/>
      <c r="M662" s="360"/>
      <c r="N662" s="359"/>
      <c r="O662" s="360"/>
      <c r="R662" s="331"/>
      <c r="U662" s="354"/>
      <c r="V662" s="354"/>
      <c r="W662" s="355"/>
    </row>
    <row r="663" s="339" customFormat="true" ht="18.75" hidden="false" customHeight="false" outlineLevel="0" collapsed="false">
      <c r="A663" s="362"/>
      <c r="B663" s="350"/>
      <c r="C663" s="356"/>
      <c r="D663" s="356"/>
      <c r="E663" s="356"/>
      <c r="F663" s="356"/>
      <c r="G663" s="356"/>
      <c r="H663" s="356"/>
      <c r="I663" s="356"/>
      <c r="J663" s="356"/>
      <c r="K663" s="358"/>
      <c r="L663" s="359"/>
      <c r="M663" s="360"/>
      <c r="N663" s="359"/>
      <c r="O663" s="360"/>
      <c r="R663" s="331"/>
      <c r="U663" s="354"/>
      <c r="V663" s="354"/>
      <c r="W663" s="355"/>
    </row>
    <row r="664" s="339" customFormat="true" ht="18.75" hidden="false" customHeight="false" outlineLevel="0" collapsed="false">
      <c r="A664" s="362"/>
      <c r="B664" s="350"/>
      <c r="C664" s="356"/>
      <c r="D664" s="356"/>
      <c r="E664" s="356"/>
      <c r="F664" s="356"/>
      <c r="G664" s="356"/>
      <c r="H664" s="356"/>
      <c r="I664" s="356"/>
      <c r="J664" s="356"/>
      <c r="K664" s="358"/>
      <c r="L664" s="359"/>
      <c r="M664" s="360"/>
      <c r="N664" s="359"/>
      <c r="O664" s="360"/>
      <c r="R664" s="331"/>
      <c r="U664" s="354"/>
      <c r="V664" s="354"/>
      <c r="W664" s="355"/>
    </row>
    <row r="665" s="339" customFormat="true" ht="18.75" hidden="false" customHeight="false" outlineLevel="0" collapsed="false">
      <c r="A665" s="362"/>
      <c r="B665" s="350"/>
      <c r="C665" s="356"/>
      <c r="D665" s="356"/>
      <c r="E665" s="356"/>
      <c r="F665" s="356"/>
      <c r="G665" s="356"/>
      <c r="H665" s="356"/>
      <c r="I665" s="356"/>
      <c r="J665" s="356"/>
      <c r="K665" s="358"/>
      <c r="L665" s="359"/>
      <c r="M665" s="360"/>
      <c r="N665" s="359"/>
      <c r="O665" s="360"/>
      <c r="R665" s="331"/>
      <c r="U665" s="354"/>
      <c r="V665" s="354"/>
      <c r="W665" s="355"/>
    </row>
    <row r="666" s="339" customFormat="true" ht="18.75" hidden="false" customHeight="false" outlineLevel="0" collapsed="false">
      <c r="A666" s="362"/>
      <c r="B666" s="350"/>
      <c r="C666" s="356"/>
      <c r="D666" s="356"/>
      <c r="E666" s="356"/>
      <c r="F666" s="356"/>
      <c r="G666" s="356"/>
      <c r="H666" s="356"/>
      <c r="I666" s="356"/>
      <c r="J666" s="356"/>
      <c r="K666" s="358"/>
      <c r="L666" s="359"/>
      <c r="M666" s="360"/>
      <c r="N666" s="359"/>
      <c r="O666" s="360"/>
      <c r="R666" s="331"/>
      <c r="U666" s="354"/>
      <c r="V666" s="354"/>
      <c r="W666" s="355"/>
    </row>
    <row r="667" s="339" customFormat="true" ht="18.75" hidden="false" customHeight="false" outlineLevel="0" collapsed="false">
      <c r="A667" s="362"/>
      <c r="B667" s="350"/>
      <c r="C667" s="356"/>
      <c r="D667" s="356"/>
      <c r="E667" s="356"/>
      <c r="F667" s="356"/>
      <c r="G667" s="356"/>
      <c r="H667" s="356"/>
      <c r="I667" s="356"/>
      <c r="J667" s="356"/>
      <c r="K667" s="358"/>
      <c r="L667" s="359"/>
      <c r="M667" s="360"/>
      <c r="N667" s="359"/>
      <c r="O667" s="360"/>
      <c r="R667" s="331"/>
      <c r="U667" s="354"/>
      <c r="V667" s="354"/>
      <c r="W667" s="355"/>
    </row>
    <row r="668" s="339" customFormat="true" ht="18.75" hidden="false" customHeight="false" outlineLevel="0" collapsed="false">
      <c r="A668" s="362"/>
      <c r="B668" s="350"/>
      <c r="C668" s="356"/>
      <c r="D668" s="356"/>
      <c r="E668" s="356"/>
      <c r="F668" s="356"/>
      <c r="G668" s="356"/>
      <c r="H668" s="356"/>
      <c r="I668" s="356"/>
      <c r="J668" s="356"/>
      <c r="K668" s="358"/>
      <c r="L668" s="359"/>
      <c r="M668" s="360"/>
      <c r="N668" s="359"/>
      <c r="O668" s="360"/>
      <c r="R668" s="331"/>
      <c r="U668" s="354"/>
      <c r="V668" s="354"/>
      <c r="W668" s="355"/>
    </row>
    <row r="669" s="339" customFormat="true" ht="18.75" hidden="false" customHeight="false" outlineLevel="0" collapsed="false">
      <c r="A669" s="362"/>
      <c r="B669" s="350"/>
      <c r="C669" s="356"/>
      <c r="D669" s="356"/>
      <c r="E669" s="356"/>
      <c r="F669" s="356"/>
      <c r="G669" s="356"/>
      <c r="H669" s="356"/>
      <c r="I669" s="356"/>
      <c r="J669" s="356"/>
      <c r="K669" s="358"/>
      <c r="L669" s="359"/>
      <c r="M669" s="360"/>
      <c r="N669" s="359"/>
      <c r="O669" s="360"/>
      <c r="R669" s="331"/>
      <c r="U669" s="354"/>
      <c r="V669" s="354"/>
      <c r="W669" s="355"/>
    </row>
    <row r="670" s="339" customFormat="true" ht="18.75" hidden="false" customHeight="false" outlineLevel="0" collapsed="false">
      <c r="A670" s="362"/>
      <c r="B670" s="350"/>
      <c r="C670" s="356"/>
      <c r="D670" s="356"/>
      <c r="E670" s="356"/>
      <c r="F670" s="356"/>
      <c r="G670" s="356"/>
      <c r="H670" s="356"/>
      <c r="I670" s="356"/>
      <c r="J670" s="356"/>
      <c r="K670" s="358"/>
      <c r="L670" s="359"/>
      <c r="M670" s="360"/>
      <c r="N670" s="359"/>
      <c r="O670" s="360"/>
      <c r="R670" s="331"/>
      <c r="U670" s="354"/>
      <c r="V670" s="354"/>
      <c r="W670" s="355"/>
    </row>
    <row r="671" s="339" customFormat="true" ht="18.75" hidden="false" customHeight="false" outlineLevel="0" collapsed="false">
      <c r="A671" s="362"/>
      <c r="B671" s="350"/>
      <c r="C671" s="356"/>
      <c r="D671" s="356"/>
      <c r="E671" s="356"/>
      <c r="F671" s="356"/>
      <c r="G671" s="356"/>
      <c r="H671" s="356"/>
      <c r="I671" s="356"/>
      <c r="J671" s="356"/>
      <c r="K671" s="358"/>
      <c r="L671" s="359"/>
      <c r="M671" s="360"/>
      <c r="N671" s="359"/>
      <c r="O671" s="360"/>
      <c r="R671" s="331"/>
      <c r="U671" s="354"/>
      <c r="V671" s="354"/>
      <c r="W671" s="355"/>
    </row>
    <row r="672" s="339" customFormat="true" ht="18.75" hidden="false" customHeight="false" outlineLevel="0" collapsed="false">
      <c r="A672" s="362"/>
      <c r="B672" s="350"/>
      <c r="C672" s="356"/>
      <c r="D672" s="356"/>
      <c r="E672" s="356"/>
      <c r="F672" s="356"/>
      <c r="G672" s="356"/>
      <c r="H672" s="356"/>
      <c r="I672" s="356"/>
      <c r="J672" s="356"/>
      <c r="K672" s="358"/>
      <c r="L672" s="359"/>
      <c r="M672" s="360"/>
      <c r="N672" s="359"/>
      <c r="O672" s="360"/>
      <c r="R672" s="331"/>
      <c r="U672" s="354"/>
      <c r="V672" s="354"/>
      <c r="W672" s="355"/>
    </row>
    <row r="673" s="339" customFormat="true" ht="18.75" hidden="false" customHeight="false" outlineLevel="0" collapsed="false">
      <c r="A673" s="362"/>
      <c r="B673" s="350"/>
      <c r="C673" s="356"/>
      <c r="D673" s="356"/>
      <c r="E673" s="356"/>
      <c r="F673" s="356"/>
      <c r="G673" s="356"/>
      <c r="H673" s="356"/>
      <c r="I673" s="356"/>
      <c r="J673" s="356"/>
      <c r="K673" s="358"/>
      <c r="L673" s="359"/>
      <c r="M673" s="360"/>
      <c r="N673" s="359"/>
      <c r="O673" s="360"/>
      <c r="R673" s="331"/>
      <c r="U673" s="354"/>
      <c r="V673" s="354"/>
      <c r="W673" s="355"/>
    </row>
    <row r="674" s="339" customFormat="true" ht="18.75" hidden="false" customHeight="false" outlineLevel="0" collapsed="false">
      <c r="A674" s="362"/>
      <c r="B674" s="350"/>
      <c r="C674" s="356"/>
      <c r="D674" s="356"/>
      <c r="E674" s="356"/>
      <c r="F674" s="356"/>
      <c r="G674" s="356"/>
      <c r="H674" s="356"/>
      <c r="I674" s="356"/>
      <c r="J674" s="356"/>
      <c r="K674" s="358"/>
      <c r="L674" s="359"/>
      <c r="M674" s="360"/>
      <c r="N674" s="359"/>
      <c r="O674" s="360"/>
      <c r="R674" s="331"/>
      <c r="U674" s="354"/>
      <c r="V674" s="354"/>
      <c r="W674" s="355"/>
    </row>
    <row r="675" s="339" customFormat="true" ht="18.75" hidden="false" customHeight="false" outlineLevel="0" collapsed="false">
      <c r="A675" s="362"/>
      <c r="B675" s="350"/>
      <c r="C675" s="356"/>
      <c r="D675" s="356"/>
      <c r="E675" s="356"/>
      <c r="F675" s="356"/>
      <c r="G675" s="356"/>
      <c r="H675" s="356"/>
      <c r="I675" s="356"/>
      <c r="J675" s="356"/>
      <c r="K675" s="358"/>
      <c r="L675" s="359"/>
      <c r="M675" s="360"/>
      <c r="N675" s="359"/>
      <c r="O675" s="360"/>
      <c r="R675" s="331"/>
      <c r="U675" s="354"/>
      <c r="V675" s="354"/>
      <c r="W675" s="355"/>
    </row>
    <row r="676" s="339" customFormat="true" ht="18.75" hidden="false" customHeight="false" outlineLevel="0" collapsed="false">
      <c r="A676" s="362"/>
      <c r="B676" s="350"/>
      <c r="C676" s="356"/>
      <c r="D676" s="356"/>
      <c r="E676" s="356"/>
      <c r="F676" s="356"/>
      <c r="G676" s="356"/>
      <c r="H676" s="356"/>
      <c r="I676" s="356"/>
      <c r="J676" s="356"/>
      <c r="K676" s="358"/>
      <c r="L676" s="359"/>
      <c r="M676" s="360"/>
      <c r="N676" s="359"/>
      <c r="O676" s="360"/>
      <c r="R676" s="331"/>
      <c r="U676" s="354"/>
      <c r="V676" s="354"/>
      <c r="W676" s="355"/>
    </row>
    <row r="677" s="339" customFormat="true" ht="18.75" hidden="false" customHeight="false" outlineLevel="0" collapsed="false">
      <c r="A677" s="362"/>
      <c r="B677" s="350"/>
      <c r="C677" s="356"/>
      <c r="D677" s="356"/>
      <c r="E677" s="356"/>
      <c r="F677" s="356"/>
      <c r="G677" s="356"/>
      <c r="H677" s="356"/>
      <c r="I677" s="356"/>
      <c r="J677" s="356"/>
      <c r="K677" s="358"/>
      <c r="L677" s="359"/>
      <c r="M677" s="360"/>
      <c r="N677" s="359"/>
      <c r="O677" s="360"/>
      <c r="R677" s="331"/>
      <c r="U677" s="354"/>
      <c r="V677" s="354"/>
      <c r="W677" s="355"/>
    </row>
    <row r="678" s="339" customFormat="true" ht="18.75" hidden="false" customHeight="false" outlineLevel="0" collapsed="false">
      <c r="A678" s="362"/>
      <c r="B678" s="350"/>
      <c r="C678" s="356"/>
      <c r="D678" s="356"/>
      <c r="E678" s="356"/>
      <c r="F678" s="356"/>
      <c r="G678" s="356"/>
      <c r="H678" s="356"/>
      <c r="I678" s="356"/>
      <c r="J678" s="356"/>
      <c r="K678" s="358"/>
      <c r="L678" s="359"/>
      <c r="M678" s="360"/>
      <c r="N678" s="359"/>
      <c r="O678" s="360"/>
      <c r="R678" s="331"/>
      <c r="U678" s="354"/>
      <c r="V678" s="354"/>
      <c r="W678" s="355"/>
    </row>
    <row r="679" s="339" customFormat="true" ht="18.75" hidden="false" customHeight="false" outlineLevel="0" collapsed="false">
      <c r="A679" s="362"/>
      <c r="B679" s="350"/>
      <c r="C679" s="356"/>
      <c r="D679" s="356"/>
      <c r="E679" s="356"/>
      <c r="F679" s="356"/>
      <c r="G679" s="356"/>
      <c r="H679" s="356"/>
      <c r="I679" s="356"/>
      <c r="J679" s="356"/>
      <c r="K679" s="358"/>
      <c r="L679" s="359"/>
      <c r="M679" s="360"/>
      <c r="N679" s="359"/>
      <c r="O679" s="360"/>
      <c r="R679" s="331"/>
      <c r="U679" s="354"/>
      <c r="V679" s="354"/>
      <c r="W679" s="355"/>
    </row>
    <row r="680" s="339" customFormat="true" ht="18.75" hidden="false" customHeight="false" outlineLevel="0" collapsed="false">
      <c r="A680" s="362"/>
      <c r="B680" s="350"/>
      <c r="C680" s="356"/>
      <c r="D680" s="356"/>
      <c r="E680" s="356"/>
      <c r="F680" s="356"/>
      <c r="G680" s="356"/>
      <c r="H680" s="356"/>
      <c r="I680" s="356"/>
      <c r="J680" s="356"/>
      <c r="K680" s="358"/>
      <c r="L680" s="359"/>
      <c r="M680" s="360"/>
      <c r="N680" s="359"/>
      <c r="O680" s="360"/>
      <c r="R680" s="331"/>
      <c r="U680" s="354"/>
      <c r="V680" s="354"/>
      <c r="W680" s="355"/>
    </row>
    <row r="681" s="339" customFormat="true" ht="18.75" hidden="false" customHeight="false" outlineLevel="0" collapsed="false">
      <c r="A681" s="362"/>
      <c r="B681" s="350"/>
      <c r="C681" s="356"/>
      <c r="D681" s="356"/>
      <c r="E681" s="356"/>
      <c r="F681" s="356"/>
      <c r="G681" s="356"/>
      <c r="H681" s="356"/>
      <c r="I681" s="356"/>
      <c r="J681" s="356"/>
      <c r="K681" s="358"/>
      <c r="L681" s="359"/>
      <c r="M681" s="360"/>
      <c r="N681" s="359"/>
      <c r="O681" s="360"/>
      <c r="R681" s="331"/>
      <c r="U681" s="354"/>
      <c r="V681" s="354"/>
      <c r="W681" s="355"/>
    </row>
    <row r="682" s="339" customFormat="true" ht="18.75" hidden="false" customHeight="false" outlineLevel="0" collapsed="false">
      <c r="A682" s="362"/>
      <c r="B682" s="350"/>
      <c r="C682" s="356"/>
      <c r="D682" s="356"/>
      <c r="E682" s="356"/>
      <c r="F682" s="356"/>
      <c r="G682" s="356"/>
      <c r="H682" s="356"/>
      <c r="I682" s="356"/>
      <c r="J682" s="356"/>
      <c r="K682" s="358"/>
      <c r="L682" s="359"/>
      <c r="M682" s="360"/>
      <c r="N682" s="359"/>
      <c r="O682" s="360"/>
      <c r="R682" s="331"/>
      <c r="U682" s="354"/>
      <c r="V682" s="354"/>
      <c r="W682" s="355"/>
    </row>
    <row r="683" s="339" customFormat="true" ht="18.75" hidden="false" customHeight="false" outlineLevel="0" collapsed="false">
      <c r="A683" s="362"/>
      <c r="B683" s="350"/>
      <c r="C683" s="356"/>
      <c r="D683" s="356"/>
      <c r="E683" s="356"/>
      <c r="F683" s="356"/>
      <c r="G683" s="356"/>
      <c r="H683" s="356"/>
      <c r="I683" s="356"/>
      <c r="J683" s="356"/>
      <c r="K683" s="358"/>
      <c r="L683" s="359"/>
      <c r="M683" s="360"/>
      <c r="N683" s="359"/>
      <c r="O683" s="360"/>
      <c r="R683" s="331"/>
      <c r="U683" s="354"/>
      <c r="V683" s="354"/>
      <c r="W683" s="355"/>
    </row>
    <row r="684" s="339" customFormat="true" ht="18.75" hidden="false" customHeight="false" outlineLevel="0" collapsed="false">
      <c r="A684" s="362"/>
      <c r="B684" s="350"/>
      <c r="C684" s="356"/>
      <c r="D684" s="356"/>
      <c r="E684" s="356"/>
      <c r="F684" s="356"/>
      <c r="G684" s="356"/>
      <c r="H684" s="356"/>
      <c r="I684" s="356"/>
      <c r="J684" s="356"/>
      <c r="K684" s="358"/>
      <c r="L684" s="359"/>
      <c r="M684" s="360"/>
      <c r="N684" s="359"/>
      <c r="O684" s="360"/>
      <c r="R684" s="331"/>
      <c r="U684" s="354"/>
      <c r="V684" s="354"/>
      <c r="W684" s="355"/>
    </row>
    <row r="685" s="339" customFormat="true" ht="18.75" hidden="false" customHeight="false" outlineLevel="0" collapsed="false">
      <c r="A685" s="362"/>
      <c r="B685" s="350"/>
      <c r="C685" s="356"/>
      <c r="D685" s="356"/>
      <c r="E685" s="356"/>
      <c r="F685" s="356"/>
      <c r="G685" s="356"/>
      <c r="H685" s="356"/>
      <c r="I685" s="356"/>
      <c r="J685" s="356"/>
      <c r="K685" s="358"/>
      <c r="L685" s="359"/>
      <c r="M685" s="360"/>
      <c r="N685" s="359"/>
      <c r="O685" s="360"/>
      <c r="R685" s="331"/>
      <c r="U685" s="354"/>
      <c r="V685" s="354"/>
      <c r="W685" s="355"/>
    </row>
    <row r="686" s="339" customFormat="true" ht="18.75" hidden="false" customHeight="false" outlineLevel="0" collapsed="false">
      <c r="A686" s="362"/>
      <c r="B686" s="350"/>
      <c r="C686" s="356"/>
      <c r="D686" s="356"/>
      <c r="E686" s="356"/>
      <c r="F686" s="356"/>
      <c r="G686" s="356"/>
      <c r="H686" s="356"/>
      <c r="I686" s="356"/>
      <c r="J686" s="356"/>
      <c r="K686" s="358"/>
      <c r="L686" s="359"/>
      <c r="M686" s="360"/>
      <c r="N686" s="359"/>
      <c r="O686" s="360"/>
      <c r="R686" s="331"/>
      <c r="U686" s="354"/>
      <c r="V686" s="354"/>
      <c r="W686" s="355"/>
    </row>
    <row r="687" s="339" customFormat="true" ht="18.75" hidden="false" customHeight="false" outlineLevel="0" collapsed="false">
      <c r="A687" s="362"/>
      <c r="B687" s="350"/>
      <c r="C687" s="356"/>
      <c r="D687" s="356"/>
      <c r="E687" s="356"/>
      <c r="F687" s="356"/>
      <c r="G687" s="356"/>
      <c r="H687" s="356"/>
      <c r="I687" s="356"/>
      <c r="J687" s="356"/>
      <c r="K687" s="358"/>
      <c r="L687" s="359"/>
      <c r="M687" s="360"/>
      <c r="N687" s="359"/>
      <c r="O687" s="360"/>
      <c r="R687" s="331"/>
      <c r="U687" s="354"/>
      <c r="V687" s="354"/>
      <c r="W687" s="355"/>
    </row>
    <row r="688" s="339" customFormat="true" ht="18.75" hidden="false" customHeight="false" outlineLevel="0" collapsed="false">
      <c r="A688" s="362"/>
      <c r="B688" s="350"/>
      <c r="C688" s="356"/>
      <c r="D688" s="356"/>
      <c r="E688" s="356"/>
      <c r="F688" s="356"/>
      <c r="G688" s="356"/>
      <c r="H688" s="356"/>
      <c r="I688" s="356"/>
      <c r="J688" s="356"/>
      <c r="K688" s="358"/>
      <c r="L688" s="359"/>
      <c r="M688" s="360"/>
      <c r="N688" s="359"/>
      <c r="O688" s="360"/>
      <c r="R688" s="331"/>
      <c r="U688" s="354"/>
      <c r="V688" s="354"/>
      <c r="W688" s="355"/>
    </row>
    <row r="689" s="339" customFormat="true" ht="18.75" hidden="false" customHeight="false" outlineLevel="0" collapsed="false">
      <c r="A689" s="362"/>
      <c r="B689" s="350"/>
      <c r="C689" s="356"/>
      <c r="D689" s="356"/>
      <c r="E689" s="356"/>
      <c r="F689" s="356"/>
      <c r="G689" s="356"/>
      <c r="H689" s="356"/>
      <c r="I689" s="356"/>
      <c r="J689" s="356"/>
      <c r="K689" s="358"/>
      <c r="L689" s="359"/>
      <c r="M689" s="360"/>
      <c r="N689" s="359"/>
      <c r="O689" s="360"/>
      <c r="R689" s="331"/>
      <c r="U689" s="354"/>
      <c r="V689" s="354"/>
      <c r="W689" s="355"/>
    </row>
    <row r="690" s="339" customFormat="true" ht="18.75" hidden="false" customHeight="false" outlineLevel="0" collapsed="false">
      <c r="A690" s="362"/>
      <c r="B690" s="350"/>
      <c r="C690" s="356"/>
      <c r="D690" s="356"/>
      <c r="E690" s="356"/>
      <c r="F690" s="356"/>
      <c r="G690" s="356"/>
      <c r="H690" s="356"/>
      <c r="I690" s="356"/>
      <c r="J690" s="356"/>
      <c r="K690" s="358"/>
      <c r="L690" s="359"/>
      <c r="M690" s="360"/>
      <c r="N690" s="359"/>
      <c r="O690" s="360"/>
      <c r="R690" s="331"/>
      <c r="U690" s="354"/>
      <c r="V690" s="354"/>
      <c r="W690" s="355"/>
    </row>
    <row r="691" s="339" customFormat="true" ht="18.75" hidden="false" customHeight="false" outlineLevel="0" collapsed="false">
      <c r="A691" s="362"/>
      <c r="B691" s="350"/>
      <c r="C691" s="356"/>
      <c r="D691" s="356"/>
      <c r="E691" s="356"/>
      <c r="F691" s="356"/>
      <c r="G691" s="356"/>
      <c r="H691" s="356"/>
      <c r="I691" s="356"/>
      <c r="J691" s="356"/>
      <c r="K691" s="358"/>
      <c r="L691" s="359"/>
      <c r="M691" s="360"/>
      <c r="N691" s="359"/>
      <c r="O691" s="360"/>
      <c r="R691" s="331"/>
      <c r="U691" s="354"/>
      <c r="V691" s="354"/>
      <c r="W691" s="355"/>
    </row>
    <row r="692" s="339" customFormat="true" ht="18.75" hidden="false" customHeight="false" outlineLevel="0" collapsed="false">
      <c r="A692" s="362"/>
      <c r="B692" s="350"/>
      <c r="C692" s="356"/>
      <c r="D692" s="356"/>
      <c r="E692" s="356"/>
      <c r="F692" s="356"/>
      <c r="G692" s="356"/>
      <c r="H692" s="356"/>
      <c r="I692" s="356"/>
      <c r="J692" s="356"/>
      <c r="K692" s="358"/>
      <c r="L692" s="359"/>
      <c r="M692" s="360"/>
      <c r="N692" s="359"/>
      <c r="O692" s="360"/>
      <c r="R692" s="331"/>
      <c r="U692" s="354"/>
      <c r="V692" s="354"/>
      <c r="W692" s="355"/>
    </row>
    <row r="693" s="339" customFormat="true" ht="18.75" hidden="false" customHeight="false" outlineLevel="0" collapsed="false">
      <c r="A693" s="362"/>
      <c r="B693" s="350"/>
      <c r="C693" s="356"/>
      <c r="D693" s="356"/>
      <c r="E693" s="356"/>
      <c r="F693" s="356"/>
      <c r="G693" s="356"/>
      <c r="H693" s="356"/>
      <c r="I693" s="356"/>
      <c r="J693" s="356"/>
      <c r="K693" s="358"/>
      <c r="L693" s="359"/>
      <c r="M693" s="360"/>
      <c r="N693" s="359"/>
      <c r="O693" s="360"/>
      <c r="R693" s="331"/>
      <c r="U693" s="354"/>
      <c r="V693" s="354"/>
      <c r="W693" s="355"/>
    </row>
    <row r="694" s="339" customFormat="true" ht="18.75" hidden="false" customHeight="false" outlineLevel="0" collapsed="false">
      <c r="A694" s="362"/>
      <c r="B694" s="350"/>
      <c r="C694" s="356"/>
      <c r="D694" s="356"/>
      <c r="E694" s="356"/>
      <c r="F694" s="356"/>
      <c r="G694" s="356"/>
      <c r="H694" s="356"/>
      <c r="I694" s="356"/>
      <c r="J694" s="356"/>
      <c r="K694" s="358"/>
      <c r="L694" s="359"/>
      <c r="M694" s="360"/>
      <c r="N694" s="359"/>
      <c r="O694" s="360"/>
      <c r="R694" s="331"/>
      <c r="U694" s="354"/>
      <c r="V694" s="354"/>
      <c r="W694" s="355"/>
    </row>
    <row r="695" s="339" customFormat="true" ht="18.75" hidden="false" customHeight="false" outlineLevel="0" collapsed="false">
      <c r="A695" s="362"/>
      <c r="B695" s="350"/>
      <c r="C695" s="356"/>
      <c r="D695" s="356"/>
      <c r="E695" s="356"/>
      <c r="F695" s="356"/>
      <c r="G695" s="356"/>
      <c r="H695" s="356"/>
      <c r="I695" s="356"/>
      <c r="J695" s="356"/>
      <c r="K695" s="358"/>
      <c r="L695" s="359"/>
      <c r="M695" s="360"/>
      <c r="N695" s="359"/>
      <c r="O695" s="360"/>
      <c r="R695" s="331"/>
      <c r="U695" s="354"/>
      <c r="V695" s="354"/>
      <c r="W695" s="355"/>
    </row>
    <row r="696" s="339" customFormat="true" ht="18.75" hidden="false" customHeight="false" outlineLevel="0" collapsed="false">
      <c r="A696" s="362"/>
      <c r="B696" s="350"/>
      <c r="C696" s="356"/>
      <c r="D696" s="356"/>
      <c r="E696" s="356"/>
      <c r="F696" s="356"/>
      <c r="G696" s="356"/>
      <c r="H696" s="356"/>
      <c r="I696" s="356"/>
      <c r="J696" s="356"/>
      <c r="K696" s="358"/>
      <c r="L696" s="359"/>
      <c r="M696" s="360"/>
      <c r="N696" s="359"/>
      <c r="O696" s="360"/>
      <c r="R696" s="331"/>
      <c r="U696" s="354"/>
      <c r="V696" s="354"/>
      <c r="W696" s="355"/>
    </row>
    <row r="697" s="339" customFormat="true" ht="18.75" hidden="false" customHeight="false" outlineLevel="0" collapsed="false">
      <c r="A697" s="362"/>
      <c r="B697" s="350"/>
      <c r="C697" s="356"/>
      <c r="D697" s="356"/>
      <c r="E697" s="356"/>
      <c r="F697" s="356"/>
      <c r="G697" s="356"/>
      <c r="H697" s="356"/>
      <c r="I697" s="356"/>
      <c r="J697" s="356"/>
      <c r="K697" s="358"/>
      <c r="L697" s="359"/>
      <c r="M697" s="360"/>
      <c r="N697" s="359"/>
      <c r="O697" s="360"/>
      <c r="R697" s="331"/>
      <c r="U697" s="354"/>
      <c r="V697" s="354"/>
      <c r="W697" s="355"/>
    </row>
    <row r="698" s="339" customFormat="true" ht="18.75" hidden="false" customHeight="false" outlineLevel="0" collapsed="false">
      <c r="A698" s="362"/>
      <c r="B698" s="350"/>
      <c r="C698" s="356"/>
      <c r="D698" s="356"/>
      <c r="E698" s="356"/>
      <c r="F698" s="356"/>
      <c r="G698" s="356"/>
      <c r="H698" s="356"/>
      <c r="I698" s="356"/>
      <c r="J698" s="356"/>
      <c r="K698" s="358"/>
      <c r="L698" s="359"/>
      <c r="M698" s="360"/>
      <c r="N698" s="359"/>
      <c r="O698" s="360"/>
      <c r="R698" s="331"/>
      <c r="U698" s="354"/>
      <c r="V698" s="354"/>
      <c r="W698" s="355"/>
    </row>
    <row r="699" s="339" customFormat="true" ht="18.75" hidden="false" customHeight="false" outlineLevel="0" collapsed="false">
      <c r="A699" s="362"/>
      <c r="B699" s="350"/>
      <c r="C699" s="356"/>
      <c r="D699" s="356"/>
      <c r="E699" s="356"/>
      <c r="F699" s="356"/>
      <c r="G699" s="356"/>
      <c r="H699" s="356"/>
      <c r="I699" s="356"/>
      <c r="J699" s="356"/>
      <c r="K699" s="358"/>
      <c r="L699" s="359"/>
      <c r="M699" s="360"/>
      <c r="N699" s="359"/>
      <c r="O699" s="360"/>
      <c r="R699" s="331"/>
      <c r="U699" s="354"/>
      <c r="V699" s="354"/>
      <c r="W699" s="355"/>
    </row>
    <row r="700" s="339" customFormat="true" ht="18.75" hidden="false" customHeight="false" outlineLevel="0" collapsed="false">
      <c r="A700" s="362"/>
      <c r="B700" s="350"/>
      <c r="C700" s="356"/>
      <c r="D700" s="356"/>
      <c r="E700" s="356"/>
      <c r="F700" s="356"/>
      <c r="G700" s="356"/>
      <c r="H700" s="356"/>
      <c r="I700" s="356"/>
      <c r="J700" s="356"/>
      <c r="K700" s="358"/>
      <c r="L700" s="359"/>
      <c r="M700" s="360"/>
      <c r="N700" s="359"/>
      <c r="O700" s="360"/>
      <c r="R700" s="331"/>
      <c r="U700" s="354"/>
      <c r="V700" s="354"/>
      <c r="W700" s="355"/>
    </row>
    <row r="701" s="339" customFormat="true" ht="18.75" hidden="false" customHeight="false" outlineLevel="0" collapsed="false">
      <c r="A701" s="362"/>
      <c r="B701" s="350"/>
      <c r="C701" s="356"/>
      <c r="D701" s="356"/>
      <c r="E701" s="356"/>
      <c r="F701" s="356"/>
      <c r="G701" s="356"/>
      <c r="H701" s="356"/>
      <c r="I701" s="356"/>
      <c r="J701" s="356"/>
      <c r="K701" s="358"/>
      <c r="L701" s="359"/>
      <c r="M701" s="360"/>
      <c r="N701" s="359"/>
      <c r="O701" s="360"/>
      <c r="R701" s="331"/>
      <c r="U701" s="354"/>
      <c r="V701" s="354"/>
      <c r="W701" s="355"/>
    </row>
    <row r="702" s="339" customFormat="true" ht="18.75" hidden="false" customHeight="false" outlineLevel="0" collapsed="false">
      <c r="A702" s="362"/>
      <c r="B702" s="350"/>
      <c r="C702" s="356"/>
      <c r="D702" s="356"/>
      <c r="E702" s="356"/>
      <c r="F702" s="356"/>
      <c r="G702" s="356"/>
      <c r="H702" s="356"/>
      <c r="I702" s="356"/>
      <c r="J702" s="356"/>
      <c r="K702" s="358"/>
      <c r="L702" s="359"/>
      <c r="M702" s="360"/>
      <c r="N702" s="359"/>
      <c r="O702" s="360"/>
      <c r="R702" s="331"/>
      <c r="U702" s="354"/>
      <c r="V702" s="354"/>
      <c r="W702" s="355"/>
    </row>
    <row r="703" s="339" customFormat="true" ht="18.75" hidden="false" customHeight="false" outlineLevel="0" collapsed="false">
      <c r="A703" s="362"/>
      <c r="B703" s="350"/>
      <c r="C703" s="356"/>
      <c r="D703" s="356"/>
      <c r="E703" s="356"/>
      <c r="F703" s="356"/>
      <c r="G703" s="356"/>
      <c r="H703" s="356"/>
      <c r="I703" s="356"/>
      <c r="J703" s="356"/>
      <c r="K703" s="358"/>
      <c r="L703" s="359"/>
      <c r="M703" s="360"/>
      <c r="N703" s="359"/>
      <c r="O703" s="360"/>
      <c r="R703" s="331"/>
      <c r="U703" s="354"/>
      <c r="V703" s="354"/>
      <c r="W703" s="355"/>
    </row>
    <row r="704" s="339" customFormat="true" ht="18.75" hidden="false" customHeight="false" outlineLevel="0" collapsed="false">
      <c r="A704" s="362"/>
      <c r="B704" s="350"/>
      <c r="C704" s="356"/>
      <c r="D704" s="356"/>
      <c r="E704" s="356"/>
      <c r="F704" s="356"/>
      <c r="G704" s="356"/>
      <c r="H704" s="356"/>
      <c r="I704" s="356"/>
      <c r="J704" s="356"/>
      <c r="K704" s="358"/>
      <c r="L704" s="359"/>
      <c r="M704" s="360"/>
      <c r="N704" s="359"/>
      <c r="O704" s="360"/>
      <c r="R704" s="331"/>
      <c r="U704" s="354"/>
      <c r="V704" s="354"/>
      <c r="W704" s="355"/>
    </row>
    <row r="705" s="339" customFormat="true" ht="18.75" hidden="false" customHeight="false" outlineLevel="0" collapsed="false">
      <c r="A705" s="362"/>
      <c r="B705" s="350"/>
      <c r="C705" s="356"/>
      <c r="D705" s="356"/>
      <c r="E705" s="356"/>
      <c r="F705" s="356"/>
      <c r="G705" s="356"/>
      <c r="H705" s="356"/>
      <c r="I705" s="356"/>
      <c r="J705" s="356"/>
      <c r="K705" s="358"/>
      <c r="L705" s="359"/>
      <c r="M705" s="360"/>
      <c r="N705" s="359"/>
      <c r="O705" s="360"/>
      <c r="R705" s="331"/>
      <c r="U705" s="354"/>
      <c r="V705" s="354"/>
      <c r="W705" s="355"/>
    </row>
    <row r="706" s="339" customFormat="true" ht="18.75" hidden="false" customHeight="false" outlineLevel="0" collapsed="false">
      <c r="A706" s="362"/>
      <c r="B706" s="350"/>
      <c r="C706" s="356"/>
      <c r="D706" s="356"/>
      <c r="E706" s="356"/>
      <c r="F706" s="356"/>
      <c r="G706" s="356"/>
      <c r="H706" s="356"/>
      <c r="I706" s="356"/>
      <c r="J706" s="356"/>
      <c r="K706" s="358"/>
      <c r="L706" s="359"/>
      <c r="M706" s="360"/>
      <c r="N706" s="359"/>
      <c r="O706" s="360"/>
      <c r="R706" s="331"/>
      <c r="U706" s="354"/>
      <c r="V706" s="354"/>
      <c r="W706" s="355"/>
    </row>
    <row r="707" s="339" customFormat="true" ht="18.75" hidden="false" customHeight="false" outlineLevel="0" collapsed="false">
      <c r="A707" s="362"/>
      <c r="B707" s="350"/>
      <c r="C707" s="356"/>
      <c r="D707" s="356"/>
      <c r="E707" s="356"/>
      <c r="F707" s="356"/>
      <c r="G707" s="356"/>
      <c r="H707" s="356"/>
      <c r="I707" s="356"/>
      <c r="J707" s="356"/>
      <c r="K707" s="358"/>
      <c r="L707" s="359"/>
      <c r="M707" s="360"/>
      <c r="N707" s="359"/>
      <c r="O707" s="360"/>
      <c r="R707" s="331"/>
      <c r="U707" s="354"/>
      <c r="V707" s="354"/>
      <c r="W707" s="355"/>
    </row>
    <row r="708" s="339" customFormat="true" ht="18.75" hidden="false" customHeight="false" outlineLevel="0" collapsed="false">
      <c r="A708" s="362"/>
      <c r="B708" s="350"/>
      <c r="C708" s="356"/>
      <c r="D708" s="356"/>
      <c r="E708" s="356"/>
      <c r="F708" s="356"/>
      <c r="G708" s="356"/>
      <c r="H708" s="356"/>
      <c r="I708" s="356"/>
      <c r="J708" s="356"/>
      <c r="K708" s="358"/>
      <c r="L708" s="359"/>
      <c r="M708" s="360"/>
      <c r="N708" s="359"/>
      <c r="O708" s="360"/>
      <c r="R708" s="331"/>
      <c r="U708" s="354"/>
      <c r="V708" s="354"/>
      <c r="W708" s="355"/>
    </row>
    <row r="709" s="339" customFormat="true" ht="18.75" hidden="false" customHeight="false" outlineLevel="0" collapsed="false">
      <c r="A709" s="362"/>
      <c r="B709" s="350"/>
      <c r="C709" s="356"/>
      <c r="D709" s="356"/>
      <c r="E709" s="356"/>
      <c r="F709" s="356"/>
      <c r="G709" s="356"/>
      <c r="H709" s="356"/>
      <c r="I709" s="356"/>
      <c r="J709" s="356"/>
      <c r="K709" s="358"/>
      <c r="L709" s="359"/>
      <c r="M709" s="360"/>
      <c r="N709" s="359"/>
      <c r="O709" s="360"/>
      <c r="R709" s="331"/>
      <c r="U709" s="354"/>
      <c r="V709" s="354"/>
      <c r="W709" s="355"/>
    </row>
    <row r="710" s="339" customFormat="true" ht="18.75" hidden="false" customHeight="false" outlineLevel="0" collapsed="false">
      <c r="A710" s="362"/>
      <c r="B710" s="350"/>
      <c r="C710" s="356"/>
      <c r="D710" s="356"/>
      <c r="E710" s="356"/>
      <c r="F710" s="356"/>
      <c r="G710" s="356"/>
      <c r="H710" s="356"/>
      <c r="I710" s="356"/>
      <c r="J710" s="356"/>
      <c r="K710" s="358"/>
      <c r="L710" s="359"/>
      <c r="M710" s="360"/>
      <c r="N710" s="359"/>
      <c r="O710" s="360"/>
      <c r="R710" s="331"/>
      <c r="U710" s="354"/>
      <c r="V710" s="354"/>
      <c r="W710" s="355"/>
    </row>
    <row r="711" s="339" customFormat="true" ht="18.75" hidden="false" customHeight="false" outlineLevel="0" collapsed="false">
      <c r="A711" s="362"/>
      <c r="B711" s="350"/>
      <c r="C711" s="356"/>
      <c r="D711" s="356"/>
      <c r="E711" s="356"/>
      <c r="F711" s="356"/>
      <c r="G711" s="356"/>
      <c r="H711" s="356"/>
      <c r="I711" s="356"/>
      <c r="J711" s="356"/>
      <c r="K711" s="358"/>
      <c r="L711" s="359"/>
      <c r="M711" s="360"/>
      <c r="N711" s="359"/>
      <c r="O711" s="360"/>
      <c r="R711" s="331"/>
      <c r="U711" s="354"/>
      <c r="V711" s="354"/>
      <c r="W711" s="355"/>
    </row>
    <row r="712" s="339" customFormat="true" ht="18.75" hidden="false" customHeight="false" outlineLevel="0" collapsed="false">
      <c r="A712" s="362"/>
      <c r="B712" s="350"/>
      <c r="C712" s="356"/>
      <c r="D712" s="356"/>
      <c r="E712" s="356"/>
      <c r="F712" s="356"/>
      <c r="G712" s="356"/>
      <c r="H712" s="356"/>
      <c r="I712" s="356"/>
      <c r="J712" s="356"/>
      <c r="K712" s="358"/>
      <c r="L712" s="359"/>
      <c r="M712" s="360"/>
      <c r="N712" s="359"/>
      <c r="O712" s="360"/>
      <c r="R712" s="331"/>
      <c r="U712" s="354"/>
      <c r="V712" s="354"/>
      <c r="W712" s="355"/>
    </row>
    <row r="713" s="339" customFormat="true" ht="18.75" hidden="false" customHeight="false" outlineLevel="0" collapsed="false">
      <c r="A713" s="362"/>
      <c r="B713" s="350"/>
      <c r="C713" s="356"/>
      <c r="D713" s="356"/>
      <c r="E713" s="356"/>
      <c r="F713" s="356"/>
      <c r="G713" s="356"/>
      <c r="H713" s="356"/>
      <c r="I713" s="356"/>
      <c r="J713" s="356"/>
      <c r="K713" s="358"/>
      <c r="L713" s="359"/>
      <c r="M713" s="360"/>
      <c r="N713" s="359"/>
      <c r="O713" s="360"/>
      <c r="R713" s="331"/>
      <c r="U713" s="354"/>
      <c r="V713" s="354"/>
      <c r="W713" s="355"/>
    </row>
    <row r="714" s="339" customFormat="true" ht="18.75" hidden="false" customHeight="false" outlineLevel="0" collapsed="false">
      <c r="A714" s="362"/>
      <c r="B714" s="350"/>
      <c r="C714" s="356"/>
      <c r="D714" s="356"/>
      <c r="E714" s="356"/>
      <c r="F714" s="356"/>
      <c r="G714" s="356"/>
      <c r="H714" s="356"/>
      <c r="I714" s="356"/>
      <c r="J714" s="356"/>
      <c r="K714" s="358"/>
      <c r="L714" s="359"/>
      <c r="M714" s="360"/>
      <c r="N714" s="359"/>
      <c r="O714" s="360"/>
      <c r="R714" s="331"/>
      <c r="U714" s="354"/>
      <c r="V714" s="354"/>
      <c r="W714" s="355"/>
    </row>
    <row r="715" s="339" customFormat="true" ht="18.75" hidden="false" customHeight="false" outlineLevel="0" collapsed="false">
      <c r="A715" s="362"/>
      <c r="B715" s="350"/>
      <c r="C715" s="356"/>
      <c r="D715" s="356"/>
      <c r="E715" s="356"/>
      <c r="F715" s="356"/>
      <c r="G715" s="356"/>
      <c r="H715" s="356"/>
      <c r="I715" s="356"/>
      <c r="J715" s="356"/>
      <c r="K715" s="358"/>
      <c r="L715" s="359"/>
      <c r="M715" s="360"/>
      <c r="N715" s="359"/>
      <c r="O715" s="360"/>
      <c r="R715" s="331"/>
      <c r="U715" s="354"/>
      <c r="V715" s="354"/>
      <c r="W715" s="355"/>
    </row>
    <row r="716" s="339" customFormat="true" ht="18.75" hidden="false" customHeight="false" outlineLevel="0" collapsed="false">
      <c r="A716" s="362"/>
      <c r="B716" s="350"/>
      <c r="C716" s="356"/>
      <c r="D716" s="356"/>
      <c r="E716" s="356"/>
      <c r="F716" s="356"/>
      <c r="G716" s="356"/>
      <c r="H716" s="356"/>
      <c r="I716" s="356"/>
      <c r="J716" s="356"/>
      <c r="K716" s="358"/>
      <c r="L716" s="359"/>
      <c r="M716" s="360"/>
      <c r="N716" s="359"/>
      <c r="O716" s="360"/>
      <c r="R716" s="331"/>
      <c r="U716" s="354"/>
      <c r="V716" s="354"/>
      <c r="W716" s="355"/>
    </row>
    <row r="717" s="339" customFormat="true" ht="18.75" hidden="false" customHeight="false" outlineLevel="0" collapsed="false">
      <c r="A717" s="362"/>
      <c r="B717" s="350"/>
      <c r="C717" s="356"/>
      <c r="D717" s="356"/>
      <c r="E717" s="356"/>
      <c r="F717" s="356"/>
      <c r="G717" s="356"/>
      <c r="H717" s="356"/>
      <c r="I717" s="356"/>
      <c r="J717" s="356"/>
      <c r="K717" s="358"/>
      <c r="L717" s="359"/>
      <c r="M717" s="360"/>
      <c r="N717" s="359"/>
      <c r="O717" s="360"/>
      <c r="R717" s="331"/>
      <c r="U717" s="354"/>
      <c r="V717" s="354"/>
      <c r="W717" s="355"/>
    </row>
    <row r="718" s="339" customFormat="true" ht="18.75" hidden="false" customHeight="false" outlineLevel="0" collapsed="false">
      <c r="A718" s="362"/>
      <c r="B718" s="350"/>
      <c r="C718" s="356"/>
      <c r="D718" s="356"/>
      <c r="E718" s="356"/>
      <c r="F718" s="356"/>
      <c r="G718" s="356"/>
      <c r="H718" s="356"/>
      <c r="I718" s="356"/>
      <c r="J718" s="356"/>
      <c r="K718" s="358"/>
      <c r="L718" s="359"/>
      <c r="M718" s="360"/>
      <c r="N718" s="359"/>
      <c r="O718" s="360"/>
      <c r="R718" s="331"/>
      <c r="U718" s="354"/>
      <c r="V718" s="354"/>
      <c r="W718" s="355"/>
    </row>
    <row r="719" s="339" customFormat="true" ht="18.75" hidden="false" customHeight="false" outlineLevel="0" collapsed="false">
      <c r="A719" s="362"/>
      <c r="B719" s="350"/>
      <c r="C719" s="356"/>
      <c r="D719" s="356"/>
      <c r="E719" s="356"/>
      <c r="F719" s="356"/>
      <c r="G719" s="356"/>
      <c r="H719" s="356"/>
      <c r="I719" s="356"/>
      <c r="J719" s="356"/>
      <c r="K719" s="358"/>
      <c r="L719" s="359"/>
      <c r="M719" s="360"/>
      <c r="N719" s="359"/>
      <c r="O719" s="360"/>
      <c r="R719" s="331"/>
      <c r="U719" s="354"/>
      <c r="V719" s="354"/>
      <c r="W719" s="355"/>
    </row>
    <row r="720" s="339" customFormat="true" ht="18.75" hidden="false" customHeight="false" outlineLevel="0" collapsed="false">
      <c r="A720" s="362"/>
      <c r="B720" s="350"/>
      <c r="C720" s="356"/>
      <c r="D720" s="356"/>
      <c r="E720" s="356"/>
      <c r="F720" s="356"/>
      <c r="G720" s="356"/>
      <c r="H720" s="356"/>
      <c r="I720" s="356"/>
      <c r="J720" s="356"/>
      <c r="K720" s="358"/>
      <c r="L720" s="359"/>
      <c r="M720" s="360"/>
      <c r="N720" s="359"/>
      <c r="O720" s="360"/>
      <c r="R720" s="331"/>
      <c r="U720" s="354"/>
      <c r="V720" s="354"/>
      <c r="W720" s="355"/>
    </row>
    <row r="721" s="339" customFormat="true" ht="18.75" hidden="false" customHeight="false" outlineLevel="0" collapsed="false">
      <c r="A721" s="362"/>
      <c r="B721" s="350"/>
      <c r="C721" s="356"/>
      <c r="D721" s="356"/>
      <c r="E721" s="356"/>
      <c r="F721" s="356"/>
      <c r="G721" s="356"/>
      <c r="H721" s="356"/>
      <c r="I721" s="356"/>
      <c r="J721" s="356"/>
      <c r="K721" s="358"/>
      <c r="L721" s="359"/>
      <c r="M721" s="360"/>
      <c r="N721" s="359"/>
      <c r="O721" s="360"/>
      <c r="R721" s="331"/>
      <c r="U721" s="354"/>
      <c r="V721" s="354"/>
      <c r="W721" s="355"/>
    </row>
    <row r="722" s="339" customFormat="true" ht="18.75" hidden="false" customHeight="false" outlineLevel="0" collapsed="false">
      <c r="A722" s="362"/>
      <c r="B722" s="350"/>
      <c r="C722" s="356"/>
      <c r="D722" s="356"/>
      <c r="E722" s="356"/>
      <c r="F722" s="356"/>
      <c r="G722" s="356"/>
      <c r="H722" s="356"/>
      <c r="I722" s="356"/>
      <c r="J722" s="356"/>
      <c r="K722" s="358"/>
      <c r="L722" s="359"/>
      <c r="M722" s="360"/>
      <c r="N722" s="359"/>
      <c r="O722" s="360"/>
      <c r="R722" s="331"/>
      <c r="U722" s="354"/>
      <c r="V722" s="354"/>
      <c r="W722" s="355"/>
    </row>
    <row r="723" s="339" customFormat="true" ht="18.75" hidden="false" customHeight="false" outlineLevel="0" collapsed="false">
      <c r="A723" s="362"/>
      <c r="B723" s="350"/>
      <c r="C723" s="356"/>
      <c r="D723" s="356"/>
      <c r="E723" s="356"/>
      <c r="F723" s="356"/>
      <c r="G723" s="356"/>
      <c r="H723" s="356"/>
      <c r="I723" s="356"/>
      <c r="J723" s="356"/>
      <c r="K723" s="358"/>
      <c r="L723" s="359"/>
      <c r="M723" s="360"/>
      <c r="N723" s="359"/>
      <c r="O723" s="360"/>
      <c r="R723" s="331"/>
      <c r="U723" s="354"/>
      <c r="V723" s="354"/>
      <c r="W723" s="355"/>
    </row>
    <row r="724" s="339" customFormat="true" ht="18.75" hidden="false" customHeight="false" outlineLevel="0" collapsed="false">
      <c r="A724" s="362"/>
      <c r="B724" s="350"/>
      <c r="C724" s="356"/>
      <c r="D724" s="356"/>
      <c r="E724" s="356"/>
      <c r="F724" s="356"/>
      <c r="G724" s="356"/>
      <c r="H724" s="356"/>
      <c r="I724" s="356"/>
      <c r="J724" s="356"/>
      <c r="K724" s="358"/>
      <c r="L724" s="359"/>
      <c r="M724" s="360"/>
      <c r="N724" s="359"/>
      <c r="O724" s="360"/>
      <c r="R724" s="331"/>
      <c r="U724" s="354"/>
      <c r="V724" s="354"/>
      <c r="W724" s="355"/>
    </row>
    <row r="725" s="339" customFormat="true" ht="18.75" hidden="false" customHeight="false" outlineLevel="0" collapsed="false">
      <c r="A725" s="362"/>
      <c r="B725" s="350"/>
      <c r="C725" s="356"/>
      <c r="D725" s="356"/>
      <c r="E725" s="356"/>
      <c r="F725" s="356"/>
      <c r="G725" s="356"/>
      <c r="H725" s="356"/>
      <c r="I725" s="356"/>
      <c r="J725" s="356"/>
      <c r="K725" s="358"/>
      <c r="L725" s="359"/>
      <c r="M725" s="360"/>
      <c r="N725" s="359"/>
      <c r="O725" s="360"/>
      <c r="R725" s="331"/>
      <c r="U725" s="354"/>
      <c r="V725" s="354"/>
      <c r="W725" s="355"/>
    </row>
    <row r="726" s="339" customFormat="true" ht="18.75" hidden="false" customHeight="false" outlineLevel="0" collapsed="false">
      <c r="A726" s="362"/>
      <c r="B726" s="350"/>
      <c r="C726" s="356"/>
      <c r="D726" s="356"/>
      <c r="E726" s="356"/>
      <c r="F726" s="356"/>
      <c r="G726" s="356"/>
      <c r="H726" s="356"/>
      <c r="I726" s="356"/>
      <c r="J726" s="356"/>
      <c r="K726" s="358"/>
      <c r="L726" s="359"/>
      <c r="M726" s="360"/>
      <c r="N726" s="359"/>
      <c r="O726" s="360"/>
      <c r="R726" s="331"/>
      <c r="U726" s="354"/>
      <c r="V726" s="354"/>
      <c r="W726" s="355"/>
    </row>
    <row r="727" s="339" customFormat="true" ht="18.75" hidden="false" customHeight="false" outlineLevel="0" collapsed="false">
      <c r="A727" s="362"/>
      <c r="B727" s="350"/>
      <c r="C727" s="356"/>
      <c r="D727" s="356"/>
      <c r="E727" s="356"/>
      <c r="F727" s="356"/>
      <c r="G727" s="356"/>
      <c r="H727" s="356"/>
      <c r="I727" s="356"/>
      <c r="J727" s="356"/>
      <c r="K727" s="358"/>
      <c r="L727" s="359"/>
      <c r="M727" s="360"/>
      <c r="N727" s="359"/>
      <c r="O727" s="360"/>
      <c r="R727" s="331"/>
      <c r="U727" s="354"/>
      <c r="V727" s="354"/>
      <c r="W727" s="355"/>
    </row>
    <row r="728" s="339" customFormat="true" ht="18.75" hidden="false" customHeight="false" outlineLevel="0" collapsed="false">
      <c r="A728" s="362"/>
      <c r="B728" s="350"/>
      <c r="C728" s="356"/>
      <c r="D728" s="356"/>
      <c r="E728" s="356"/>
      <c r="F728" s="356"/>
      <c r="G728" s="356"/>
      <c r="H728" s="356"/>
      <c r="I728" s="356"/>
      <c r="J728" s="356"/>
      <c r="K728" s="358"/>
      <c r="L728" s="359"/>
      <c r="M728" s="360"/>
      <c r="N728" s="359"/>
      <c r="O728" s="360"/>
      <c r="R728" s="331"/>
      <c r="U728" s="354"/>
      <c r="V728" s="354"/>
      <c r="W728" s="355"/>
    </row>
    <row r="729" s="339" customFormat="true" ht="18.75" hidden="false" customHeight="false" outlineLevel="0" collapsed="false">
      <c r="A729" s="362"/>
      <c r="B729" s="350"/>
      <c r="C729" s="356"/>
      <c r="D729" s="356"/>
      <c r="E729" s="356"/>
      <c r="F729" s="356"/>
      <c r="G729" s="356"/>
      <c r="H729" s="356"/>
      <c r="I729" s="356"/>
      <c r="J729" s="356"/>
      <c r="K729" s="358"/>
      <c r="L729" s="359"/>
      <c r="M729" s="360"/>
      <c r="N729" s="359"/>
      <c r="O729" s="360"/>
      <c r="R729" s="331"/>
      <c r="U729" s="354"/>
      <c r="V729" s="354"/>
      <c r="W729" s="355"/>
    </row>
    <row r="730" s="339" customFormat="true" ht="18.75" hidden="false" customHeight="false" outlineLevel="0" collapsed="false">
      <c r="A730" s="362"/>
      <c r="B730" s="350"/>
      <c r="C730" s="356"/>
      <c r="D730" s="356"/>
      <c r="E730" s="356"/>
      <c r="F730" s="356"/>
      <c r="G730" s="356"/>
      <c r="H730" s="356"/>
      <c r="I730" s="356"/>
      <c r="J730" s="356"/>
      <c r="K730" s="358"/>
      <c r="L730" s="359"/>
      <c r="M730" s="360"/>
      <c r="N730" s="359"/>
      <c r="O730" s="360"/>
      <c r="R730" s="331"/>
      <c r="U730" s="354"/>
      <c r="V730" s="354"/>
      <c r="W730" s="355"/>
    </row>
    <row r="731" s="339" customFormat="true" ht="18.75" hidden="false" customHeight="false" outlineLevel="0" collapsed="false">
      <c r="A731" s="362"/>
      <c r="B731" s="350"/>
      <c r="C731" s="356"/>
      <c r="D731" s="356"/>
      <c r="E731" s="356"/>
      <c r="F731" s="356"/>
      <c r="G731" s="356"/>
      <c r="H731" s="356"/>
      <c r="I731" s="356"/>
      <c r="J731" s="356"/>
      <c r="K731" s="358"/>
      <c r="L731" s="359"/>
      <c r="M731" s="360"/>
      <c r="N731" s="359"/>
      <c r="O731" s="360"/>
      <c r="R731" s="331"/>
      <c r="U731" s="354"/>
      <c r="V731" s="354"/>
      <c r="W731" s="355"/>
    </row>
    <row r="732" s="339" customFormat="true" ht="18.75" hidden="false" customHeight="false" outlineLevel="0" collapsed="false">
      <c r="A732" s="362"/>
      <c r="B732" s="350"/>
      <c r="C732" s="356"/>
      <c r="D732" s="356"/>
      <c r="E732" s="356"/>
      <c r="F732" s="356"/>
      <c r="G732" s="356"/>
      <c r="H732" s="356"/>
      <c r="I732" s="356"/>
      <c r="J732" s="356"/>
      <c r="K732" s="358"/>
      <c r="L732" s="359"/>
      <c r="M732" s="360"/>
      <c r="N732" s="359"/>
      <c r="O732" s="360"/>
      <c r="R732" s="331"/>
      <c r="U732" s="354"/>
      <c r="V732" s="354"/>
      <c r="W732" s="355"/>
    </row>
    <row r="733" s="339" customFormat="true" ht="18.75" hidden="false" customHeight="false" outlineLevel="0" collapsed="false">
      <c r="A733" s="362"/>
      <c r="B733" s="350"/>
      <c r="C733" s="356"/>
      <c r="D733" s="356"/>
      <c r="E733" s="356"/>
      <c r="F733" s="356"/>
      <c r="G733" s="356"/>
      <c r="H733" s="356"/>
      <c r="I733" s="356"/>
      <c r="J733" s="356"/>
      <c r="K733" s="358"/>
      <c r="L733" s="359"/>
      <c r="M733" s="360"/>
      <c r="N733" s="359"/>
      <c r="O733" s="360"/>
      <c r="R733" s="331"/>
      <c r="U733" s="354"/>
      <c r="V733" s="354"/>
      <c r="W733" s="355"/>
    </row>
    <row r="734" s="339" customFormat="true" ht="18.75" hidden="false" customHeight="false" outlineLevel="0" collapsed="false">
      <c r="A734" s="362"/>
      <c r="B734" s="350"/>
      <c r="C734" s="356"/>
      <c r="D734" s="356"/>
      <c r="E734" s="356"/>
      <c r="F734" s="356"/>
      <c r="G734" s="356"/>
      <c r="H734" s="356"/>
      <c r="I734" s="356"/>
      <c r="J734" s="356"/>
      <c r="K734" s="358"/>
      <c r="L734" s="359"/>
      <c r="M734" s="360"/>
      <c r="N734" s="359"/>
      <c r="O734" s="360"/>
      <c r="R734" s="331"/>
      <c r="U734" s="354"/>
      <c r="V734" s="354"/>
      <c r="W734" s="355"/>
    </row>
    <row r="735" s="339" customFormat="true" ht="18.75" hidden="false" customHeight="false" outlineLevel="0" collapsed="false">
      <c r="A735" s="362"/>
      <c r="B735" s="350"/>
      <c r="C735" s="356"/>
      <c r="D735" s="356"/>
      <c r="E735" s="356"/>
      <c r="F735" s="356"/>
      <c r="G735" s="356"/>
      <c r="H735" s="356"/>
      <c r="I735" s="356"/>
      <c r="J735" s="356"/>
      <c r="K735" s="358"/>
      <c r="L735" s="359"/>
      <c r="M735" s="360"/>
      <c r="N735" s="359"/>
      <c r="O735" s="360"/>
      <c r="R735" s="331"/>
      <c r="U735" s="354"/>
      <c r="V735" s="354"/>
      <c r="W735" s="355"/>
    </row>
    <row r="736" s="339" customFormat="true" ht="18.75" hidden="false" customHeight="false" outlineLevel="0" collapsed="false">
      <c r="A736" s="362"/>
      <c r="B736" s="350"/>
      <c r="C736" s="356"/>
      <c r="D736" s="356"/>
      <c r="E736" s="356"/>
      <c r="F736" s="356"/>
      <c r="G736" s="356"/>
      <c r="H736" s="356"/>
      <c r="I736" s="356"/>
      <c r="J736" s="356"/>
      <c r="K736" s="358"/>
      <c r="L736" s="359"/>
      <c r="M736" s="360"/>
      <c r="N736" s="359"/>
      <c r="O736" s="360"/>
      <c r="R736" s="331"/>
      <c r="U736" s="354"/>
      <c r="V736" s="354"/>
      <c r="W736" s="355"/>
    </row>
    <row r="737" s="339" customFormat="true" ht="18.75" hidden="false" customHeight="false" outlineLevel="0" collapsed="false">
      <c r="A737" s="362"/>
      <c r="B737" s="350"/>
      <c r="C737" s="356"/>
      <c r="D737" s="356"/>
      <c r="E737" s="356"/>
      <c r="F737" s="356"/>
      <c r="G737" s="356"/>
      <c r="H737" s="356"/>
      <c r="I737" s="356"/>
      <c r="J737" s="356"/>
      <c r="K737" s="358"/>
      <c r="L737" s="359"/>
      <c r="M737" s="360"/>
      <c r="N737" s="359"/>
      <c r="O737" s="360"/>
      <c r="R737" s="331"/>
      <c r="U737" s="354"/>
      <c r="V737" s="354"/>
      <c r="W737" s="355"/>
    </row>
    <row r="738" s="339" customFormat="true" ht="18.75" hidden="false" customHeight="false" outlineLevel="0" collapsed="false">
      <c r="A738" s="362"/>
      <c r="B738" s="350"/>
      <c r="C738" s="356"/>
      <c r="D738" s="356"/>
      <c r="E738" s="356"/>
      <c r="F738" s="356"/>
      <c r="G738" s="356"/>
      <c r="H738" s="356"/>
      <c r="I738" s="356"/>
      <c r="J738" s="356"/>
      <c r="K738" s="358"/>
      <c r="L738" s="359"/>
      <c r="M738" s="360"/>
      <c r="N738" s="359"/>
      <c r="O738" s="360"/>
      <c r="R738" s="331"/>
      <c r="U738" s="354"/>
      <c r="V738" s="354"/>
      <c r="W738" s="355"/>
    </row>
    <row r="739" s="339" customFormat="true" ht="18.75" hidden="false" customHeight="false" outlineLevel="0" collapsed="false">
      <c r="A739" s="362"/>
      <c r="B739" s="350"/>
      <c r="C739" s="356"/>
      <c r="D739" s="356"/>
      <c r="E739" s="356"/>
      <c r="F739" s="356"/>
      <c r="G739" s="356"/>
      <c r="H739" s="356"/>
      <c r="I739" s="356"/>
      <c r="J739" s="356"/>
      <c r="K739" s="358"/>
      <c r="L739" s="359"/>
      <c r="M739" s="360"/>
      <c r="N739" s="359"/>
      <c r="O739" s="360"/>
      <c r="R739" s="331"/>
      <c r="U739" s="354"/>
      <c r="V739" s="354"/>
      <c r="W739" s="355"/>
    </row>
    <row r="740" s="339" customFormat="true" ht="18.75" hidden="false" customHeight="false" outlineLevel="0" collapsed="false">
      <c r="A740" s="362"/>
      <c r="B740" s="350"/>
      <c r="C740" s="356"/>
      <c r="D740" s="356"/>
      <c r="E740" s="356"/>
      <c r="F740" s="356"/>
      <c r="G740" s="356"/>
      <c r="H740" s="356"/>
      <c r="I740" s="356"/>
      <c r="J740" s="356"/>
      <c r="K740" s="358"/>
      <c r="L740" s="359"/>
      <c r="M740" s="360"/>
      <c r="N740" s="359"/>
      <c r="O740" s="360"/>
      <c r="R740" s="331"/>
      <c r="U740" s="354"/>
      <c r="V740" s="354"/>
      <c r="W740" s="355"/>
    </row>
    <row r="741" s="339" customFormat="true" ht="18.75" hidden="false" customHeight="false" outlineLevel="0" collapsed="false">
      <c r="A741" s="362"/>
      <c r="B741" s="350"/>
      <c r="C741" s="356"/>
      <c r="D741" s="356"/>
      <c r="E741" s="356"/>
      <c r="F741" s="356"/>
      <c r="G741" s="356"/>
      <c r="H741" s="356"/>
      <c r="I741" s="356"/>
      <c r="J741" s="356"/>
      <c r="K741" s="358"/>
      <c r="L741" s="359"/>
      <c r="M741" s="360"/>
      <c r="N741" s="359"/>
      <c r="O741" s="360"/>
      <c r="R741" s="331"/>
      <c r="U741" s="354"/>
      <c r="V741" s="354"/>
      <c r="W741" s="355"/>
    </row>
    <row r="742" s="339" customFormat="true" ht="18.75" hidden="false" customHeight="false" outlineLevel="0" collapsed="false">
      <c r="A742" s="362"/>
      <c r="B742" s="350"/>
      <c r="C742" s="356"/>
      <c r="D742" s="356"/>
      <c r="E742" s="356"/>
      <c r="F742" s="356"/>
      <c r="G742" s="356"/>
      <c r="H742" s="356"/>
      <c r="I742" s="356"/>
      <c r="J742" s="356"/>
      <c r="K742" s="358"/>
      <c r="L742" s="359"/>
      <c r="M742" s="360"/>
      <c r="N742" s="359"/>
      <c r="O742" s="360"/>
      <c r="R742" s="331"/>
      <c r="U742" s="354"/>
      <c r="V742" s="354"/>
      <c r="W742" s="355"/>
    </row>
    <row r="743" s="339" customFormat="true" ht="18.75" hidden="false" customHeight="false" outlineLevel="0" collapsed="false">
      <c r="A743" s="362"/>
      <c r="B743" s="350"/>
      <c r="C743" s="356"/>
      <c r="D743" s="356"/>
      <c r="E743" s="356"/>
      <c r="F743" s="356"/>
      <c r="G743" s="356"/>
      <c r="H743" s="356"/>
      <c r="I743" s="356"/>
      <c r="J743" s="356"/>
      <c r="K743" s="358"/>
      <c r="L743" s="359"/>
      <c r="M743" s="360"/>
      <c r="N743" s="359"/>
      <c r="O743" s="360"/>
      <c r="R743" s="331"/>
      <c r="U743" s="354"/>
      <c r="V743" s="354"/>
      <c r="W743" s="355"/>
    </row>
    <row r="744" s="339" customFormat="true" ht="18.75" hidden="false" customHeight="false" outlineLevel="0" collapsed="false">
      <c r="A744" s="362"/>
      <c r="B744" s="350"/>
      <c r="C744" s="356"/>
      <c r="D744" s="356"/>
      <c r="E744" s="356"/>
      <c r="F744" s="356"/>
      <c r="G744" s="356"/>
      <c r="H744" s="356"/>
      <c r="I744" s="356"/>
      <c r="J744" s="356"/>
      <c r="K744" s="358"/>
      <c r="L744" s="359"/>
      <c r="M744" s="360"/>
      <c r="N744" s="359"/>
      <c r="O744" s="360"/>
      <c r="R744" s="331"/>
      <c r="U744" s="354"/>
      <c r="V744" s="354"/>
      <c r="W744" s="355"/>
    </row>
    <row r="745" s="339" customFormat="true" ht="18.75" hidden="false" customHeight="false" outlineLevel="0" collapsed="false">
      <c r="A745" s="362"/>
      <c r="B745" s="350"/>
      <c r="C745" s="356"/>
      <c r="D745" s="356"/>
      <c r="E745" s="356"/>
      <c r="F745" s="356"/>
      <c r="G745" s="356"/>
      <c r="H745" s="356"/>
      <c r="I745" s="356"/>
      <c r="J745" s="356"/>
      <c r="K745" s="358"/>
      <c r="L745" s="359"/>
      <c r="M745" s="360"/>
      <c r="N745" s="359"/>
      <c r="O745" s="360"/>
      <c r="R745" s="331"/>
      <c r="U745" s="354"/>
      <c r="V745" s="354"/>
      <c r="W745" s="355"/>
    </row>
    <row r="746" s="339" customFormat="true" ht="18.75" hidden="false" customHeight="false" outlineLevel="0" collapsed="false">
      <c r="A746" s="362"/>
      <c r="B746" s="350"/>
      <c r="C746" s="356"/>
      <c r="D746" s="356"/>
      <c r="E746" s="356"/>
      <c r="F746" s="356"/>
      <c r="G746" s="356"/>
      <c r="H746" s="356"/>
      <c r="I746" s="356"/>
      <c r="J746" s="356"/>
      <c r="K746" s="358"/>
      <c r="L746" s="359"/>
      <c r="M746" s="360"/>
      <c r="N746" s="359"/>
      <c r="O746" s="360"/>
      <c r="R746" s="331"/>
      <c r="U746" s="354"/>
      <c r="V746" s="354"/>
      <c r="W746" s="355"/>
    </row>
    <row r="747" s="339" customFormat="true" ht="18.75" hidden="false" customHeight="false" outlineLevel="0" collapsed="false">
      <c r="A747" s="362"/>
      <c r="B747" s="350"/>
      <c r="C747" s="356"/>
      <c r="D747" s="356"/>
      <c r="E747" s="356"/>
      <c r="F747" s="356"/>
      <c r="G747" s="356"/>
      <c r="H747" s="356"/>
      <c r="I747" s="356"/>
      <c r="J747" s="356"/>
      <c r="K747" s="358"/>
      <c r="L747" s="359"/>
      <c r="M747" s="360"/>
      <c r="N747" s="359"/>
      <c r="O747" s="360"/>
      <c r="R747" s="331"/>
      <c r="U747" s="354"/>
      <c r="V747" s="354"/>
      <c r="W747" s="355"/>
    </row>
    <row r="748" s="339" customFormat="true" ht="18.75" hidden="false" customHeight="false" outlineLevel="0" collapsed="false">
      <c r="A748" s="362"/>
      <c r="B748" s="350"/>
      <c r="C748" s="356"/>
      <c r="D748" s="356"/>
      <c r="E748" s="356"/>
      <c r="F748" s="356"/>
      <c r="G748" s="356"/>
      <c r="H748" s="356"/>
      <c r="I748" s="356"/>
      <c r="J748" s="356"/>
      <c r="K748" s="358"/>
      <c r="L748" s="359"/>
      <c r="M748" s="360"/>
      <c r="N748" s="359"/>
      <c r="O748" s="360"/>
      <c r="R748" s="331"/>
      <c r="U748" s="354"/>
      <c r="V748" s="354"/>
      <c r="W748" s="355"/>
    </row>
    <row r="749" s="339" customFormat="true" ht="18.75" hidden="false" customHeight="false" outlineLevel="0" collapsed="false">
      <c r="A749" s="362"/>
      <c r="B749" s="350"/>
      <c r="C749" s="356"/>
      <c r="D749" s="356"/>
      <c r="E749" s="356"/>
      <c r="F749" s="356"/>
      <c r="G749" s="356"/>
      <c r="H749" s="356"/>
      <c r="I749" s="356"/>
      <c r="J749" s="356"/>
      <c r="K749" s="358"/>
      <c r="L749" s="359"/>
      <c r="M749" s="360"/>
      <c r="N749" s="359"/>
      <c r="O749" s="360"/>
      <c r="R749" s="331"/>
      <c r="U749" s="354"/>
      <c r="V749" s="354"/>
      <c r="W749" s="355"/>
    </row>
    <row r="750" s="339" customFormat="true" ht="18.75" hidden="false" customHeight="false" outlineLevel="0" collapsed="false">
      <c r="A750" s="362"/>
      <c r="B750" s="350"/>
      <c r="C750" s="356"/>
      <c r="D750" s="356"/>
      <c r="E750" s="356"/>
      <c r="F750" s="356"/>
      <c r="G750" s="356"/>
      <c r="H750" s="356"/>
      <c r="I750" s="356"/>
      <c r="J750" s="356"/>
      <c r="K750" s="358"/>
      <c r="L750" s="359"/>
      <c r="M750" s="360"/>
      <c r="N750" s="359"/>
      <c r="O750" s="360"/>
      <c r="R750" s="331"/>
      <c r="U750" s="354"/>
      <c r="V750" s="354"/>
      <c r="W750" s="355"/>
    </row>
    <row r="751" s="339" customFormat="true" ht="18.75" hidden="false" customHeight="false" outlineLevel="0" collapsed="false">
      <c r="A751" s="362"/>
      <c r="B751" s="350"/>
      <c r="C751" s="356"/>
      <c r="D751" s="356"/>
      <c r="E751" s="356"/>
      <c r="F751" s="356"/>
      <c r="G751" s="356"/>
      <c r="H751" s="356"/>
      <c r="I751" s="356"/>
      <c r="J751" s="356"/>
      <c r="K751" s="358"/>
      <c r="L751" s="359"/>
      <c r="M751" s="360"/>
      <c r="N751" s="359"/>
      <c r="O751" s="360"/>
      <c r="R751" s="331"/>
      <c r="U751" s="354"/>
      <c r="V751" s="354"/>
      <c r="W751" s="355"/>
    </row>
    <row r="752" s="339" customFormat="true" ht="18.75" hidden="false" customHeight="false" outlineLevel="0" collapsed="false">
      <c r="A752" s="362"/>
      <c r="B752" s="350"/>
      <c r="C752" s="356"/>
      <c r="D752" s="356"/>
      <c r="E752" s="356"/>
      <c r="F752" s="356"/>
      <c r="G752" s="356"/>
      <c r="H752" s="356"/>
      <c r="I752" s="356"/>
      <c r="J752" s="356"/>
      <c r="K752" s="358"/>
      <c r="L752" s="359"/>
      <c r="M752" s="360"/>
      <c r="N752" s="359"/>
      <c r="O752" s="360"/>
      <c r="R752" s="331"/>
      <c r="U752" s="354"/>
      <c r="V752" s="354"/>
      <c r="W752" s="355"/>
    </row>
    <row r="753" s="339" customFormat="true" ht="18.75" hidden="false" customHeight="false" outlineLevel="0" collapsed="false">
      <c r="A753" s="362"/>
      <c r="B753" s="350"/>
      <c r="C753" s="356"/>
      <c r="D753" s="356"/>
      <c r="E753" s="356"/>
      <c r="F753" s="356"/>
      <c r="G753" s="356"/>
      <c r="H753" s="356"/>
      <c r="I753" s="356"/>
      <c r="J753" s="356"/>
      <c r="K753" s="358"/>
      <c r="L753" s="359"/>
      <c r="M753" s="360"/>
      <c r="N753" s="359"/>
      <c r="O753" s="360"/>
      <c r="R753" s="331"/>
      <c r="U753" s="354"/>
      <c r="V753" s="354"/>
      <c r="W753" s="355"/>
    </row>
    <row r="754" s="339" customFormat="true" ht="18.75" hidden="false" customHeight="false" outlineLevel="0" collapsed="false">
      <c r="A754" s="362"/>
      <c r="B754" s="350"/>
      <c r="C754" s="356"/>
      <c r="D754" s="356"/>
      <c r="E754" s="356"/>
      <c r="F754" s="356"/>
      <c r="G754" s="356"/>
      <c r="H754" s="356"/>
      <c r="I754" s="356"/>
      <c r="J754" s="356"/>
      <c r="K754" s="358"/>
      <c r="L754" s="359"/>
      <c r="M754" s="360"/>
      <c r="N754" s="359"/>
      <c r="O754" s="360"/>
      <c r="R754" s="331"/>
      <c r="U754" s="354"/>
      <c r="V754" s="354"/>
      <c r="W754" s="355"/>
    </row>
    <row r="755" s="339" customFormat="true" ht="18.75" hidden="false" customHeight="false" outlineLevel="0" collapsed="false">
      <c r="A755" s="362"/>
      <c r="B755" s="350"/>
      <c r="C755" s="356"/>
      <c r="D755" s="356"/>
      <c r="E755" s="356"/>
      <c r="F755" s="356"/>
      <c r="G755" s="356"/>
      <c r="H755" s="356"/>
      <c r="I755" s="356"/>
      <c r="J755" s="356"/>
      <c r="K755" s="358"/>
      <c r="L755" s="359"/>
      <c r="M755" s="360"/>
      <c r="N755" s="359"/>
      <c r="O755" s="360"/>
      <c r="R755" s="331"/>
      <c r="U755" s="354"/>
      <c r="V755" s="354"/>
      <c r="W755" s="355"/>
    </row>
    <row r="756" s="339" customFormat="true" ht="18.75" hidden="false" customHeight="false" outlineLevel="0" collapsed="false">
      <c r="A756" s="362"/>
      <c r="B756" s="350"/>
      <c r="C756" s="356"/>
      <c r="D756" s="356"/>
      <c r="E756" s="356"/>
      <c r="F756" s="356"/>
      <c r="G756" s="356"/>
      <c r="H756" s="356"/>
      <c r="I756" s="356"/>
      <c r="J756" s="356"/>
      <c r="K756" s="358"/>
      <c r="L756" s="359"/>
      <c r="M756" s="360"/>
      <c r="N756" s="359"/>
      <c r="O756" s="360"/>
      <c r="R756" s="331"/>
      <c r="U756" s="354"/>
      <c r="V756" s="354"/>
      <c r="W756" s="355"/>
    </row>
    <row r="757" s="339" customFormat="true" ht="18.75" hidden="false" customHeight="false" outlineLevel="0" collapsed="false">
      <c r="A757" s="362"/>
      <c r="B757" s="350"/>
      <c r="C757" s="356"/>
      <c r="D757" s="356"/>
      <c r="E757" s="356"/>
      <c r="F757" s="356"/>
      <c r="G757" s="356"/>
      <c r="H757" s="356"/>
      <c r="I757" s="356"/>
      <c r="J757" s="356"/>
      <c r="K757" s="358"/>
      <c r="L757" s="359"/>
      <c r="M757" s="360"/>
      <c r="N757" s="359"/>
      <c r="O757" s="360"/>
      <c r="R757" s="331"/>
      <c r="U757" s="354"/>
      <c r="V757" s="354"/>
      <c r="W757" s="355"/>
    </row>
    <row r="758" s="339" customFormat="true" ht="18.75" hidden="false" customHeight="false" outlineLevel="0" collapsed="false">
      <c r="A758" s="362"/>
      <c r="B758" s="350"/>
      <c r="C758" s="356"/>
      <c r="D758" s="356"/>
      <c r="E758" s="356"/>
      <c r="F758" s="356"/>
      <c r="G758" s="356"/>
      <c r="H758" s="356"/>
      <c r="I758" s="356"/>
      <c r="J758" s="356"/>
      <c r="K758" s="358"/>
      <c r="L758" s="359"/>
      <c r="M758" s="360"/>
      <c r="N758" s="359"/>
      <c r="O758" s="360"/>
      <c r="R758" s="331"/>
      <c r="U758" s="354"/>
      <c r="V758" s="354"/>
      <c r="W758" s="355"/>
    </row>
    <row r="759" s="339" customFormat="true" ht="18.75" hidden="false" customHeight="false" outlineLevel="0" collapsed="false">
      <c r="A759" s="362"/>
      <c r="B759" s="350"/>
      <c r="C759" s="356"/>
      <c r="D759" s="356"/>
      <c r="E759" s="356"/>
      <c r="F759" s="356"/>
      <c r="G759" s="356"/>
      <c r="H759" s="356"/>
      <c r="I759" s="356"/>
      <c r="J759" s="356"/>
      <c r="K759" s="358"/>
      <c r="L759" s="359"/>
      <c r="M759" s="360"/>
      <c r="N759" s="359"/>
      <c r="O759" s="360"/>
      <c r="R759" s="331"/>
      <c r="U759" s="354"/>
      <c r="V759" s="354"/>
      <c r="W759" s="355"/>
    </row>
    <row r="760" s="339" customFormat="true" ht="18.75" hidden="false" customHeight="false" outlineLevel="0" collapsed="false">
      <c r="A760" s="362"/>
      <c r="B760" s="350"/>
      <c r="C760" s="356"/>
      <c r="D760" s="356"/>
      <c r="E760" s="356"/>
      <c r="F760" s="356"/>
      <c r="G760" s="356"/>
      <c r="H760" s="356"/>
      <c r="I760" s="356"/>
      <c r="J760" s="356"/>
      <c r="K760" s="358"/>
      <c r="L760" s="359"/>
      <c r="M760" s="360"/>
      <c r="N760" s="359"/>
      <c r="O760" s="360"/>
      <c r="R760" s="331"/>
      <c r="U760" s="354"/>
      <c r="V760" s="354"/>
      <c r="W760" s="355"/>
    </row>
    <row r="761" s="339" customFormat="true" ht="18.75" hidden="false" customHeight="false" outlineLevel="0" collapsed="false">
      <c r="A761" s="362"/>
      <c r="B761" s="350"/>
      <c r="C761" s="356"/>
      <c r="D761" s="356"/>
      <c r="E761" s="356"/>
      <c r="F761" s="356"/>
      <c r="G761" s="356"/>
      <c r="H761" s="356"/>
      <c r="I761" s="356"/>
      <c r="J761" s="356"/>
      <c r="K761" s="358"/>
      <c r="L761" s="359"/>
      <c r="M761" s="360"/>
      <c r="N761" s="359"/>
      <c r="O761" s="360"/>
      <c r="R761" s="331"/>
      <c r="U761" s="354"/>
      <c r="V761" s="354"/>
      <c r="W761" s="355"/>
    </row>
    <row r="762" s="339" customFormat="true" ht="18.75" hidden="false" customHeight="false" outlineLevel="0" collapsed="false">
      <c r="A762" s="362"/>
      <c r="B762" s="350"/>
      <c r="C762" s="356"/>
      <c r="D762" s="356"/>
      <c r="E762" s="356"/>
      <c r="F762" s="356"/>
      <c r="G762" s="356"/>
      <c r="H762" s="356"/>
      <c r="I762" s="356"/>
      <c r="J762" s="356"/>
      <c r="K762" s="358"/>
      <c r="L762" s="359"/>
      <c r="M762" s="360"/>
      <c r="N762" s="359"/>
      <c r="O762" s="360"/>
      <c r="R762" s="331"/>
      <c r="U762" s="354"/>
      <c r="V762" s="354"/>
      <c r="W762" s="355"/>
    </row>
    <row r="763" s="339" customFormat="true" ht="18.75" hidden="false" customHeight="false" outlineLevel="0" collapsed="false">
      <c r="A763" s="362"/>
      <c r="B763" s="350"/>
      <c r="C763" s="356"/>
      <c r="D763" s="356"/>
      <c r="E763" s="356"/>
      <c r="F763" s="356"/>
      <c r="G763" s="356"/>
      <c r="H763" s="356"/>
      <c r="I763" s="356"/>
      <c r="J763" s="356"/>
      <c r="K763" s="358"/>
      <c r="L763" s="359"/>
      <c r="M763" s="360"/>
      <c r="N763" s="359"/>
      <c r="O763" s="360"/>
      <c r="R763" s="331"/>
      <c r="U763" s="354"/>
      <c r="V763" s="354"/>
      <c r="W763" s="355"/>
    </row>
    <row r="764" s="339" customFormat="true" ht="18.75" hidden="false" customHeight="false" outlineLevel="0" collapsed="false">
      <c r="A764" s="362"/>
      <c r="B764" s="350"/>
      <c r="C764" s="356"/>
      <c r="D764" s="356"/>
      <c r="E764" s="356"/>
      <c r="F764" s="356"/>
      <c r="G764" s="356"/>
      <c r="H764" s="356"/>
      <c r="I764" s="356"/>
      <c r="J764" s="356"/>
      <c r="K764" s="358"/>
      <c r="L764" s="359"/>
      <c r="M764" s="360"/>
      <c r="N764" s="359"/>
      <c r="O764" s="360"/>
      <c r="R764" s="331"/>
      <c r="U764" s="354"/>
      <c r="V764" s="354"/>
      <c r="W764" s="355"/>
    </row>
    <row r="765" s="339" customFormat="true" ht="18.75" hidden="false" customHeight="false" outlineLevel="0" collapsed="false">
      <c r="A765" s="362"/>
      <c r="B765" s="350"/>
      <c r="C765" s="356"/>
      <c r="D765" s="356"/>
      <c r="E765" s="356"/>
      <c r="F765" s="356"/>
      <c r="G765" s="356"/>
      <c r="H765" s="356"/>
      <c r="I765" s="356"/>
      <c r="J765" s="356"/>
      <c r="K765" s="358"/>
      <c r="L765" s="359"/>
      <c r="M765" s="360"/>
      <c r="N765" s="359"/>
      <c r="O765" s="360"/>
      <c r="R765" s="331"/>
      <c r="U765" s="354"/>
      <c r="V765" s="354"/>
      <c r="W765" s="355"/>
    </row>
    <row r="766" s="339" customFormat="true" ht="18.75" hidden="false" customHeight="false" outlineLevel="0" collapsed="false">
      <c r="A766" s="362"/>
      <c r="B766" s="350"/>
      <c r="C766" s="356"/>
      <c r="D766" s="356"/>
      <c r="E766" s="356"/>
      <c r="F766" s="356"/>
      <c r="G766" s="356"/>
      <c r="H766" s="356"/>
      <c r="I766" s="356"/>
      <c r="J766" s="356"/>
      <c r="K766" s="358"/>
      <c r="L766" s="359"/>
      <c r="M766" s="360"/>
      <c r="N766" s="359"/>
      <c r="O766" s="360"/>
      <c r="R766" s="331"/>
      <c r="U766" s="354"/>
      <c r="V766" s="354"/>
      <c r="W766" s="355"/>
    </row>
    <row r="767" s="339" customFormat="true" ht="18.75" hidden="false" customHeight="false" outlineLevel="0" collapsed="false">
      <c r="A767" s="362"/>
      <c r="B767" s="350"/>
      <c r="C767" s="356"/>
      <c r="D767" s="356"/>
      <c r="E767" s="356"/>
      <c r="F767" s="356"/>
      <c r="G767" s="356"/>
      <c r="H767" s="356"/>
      <c r="I767" s="356"/>
      <c r="J767" s="356"/>
      <c r="K767" s="358"/>
      <c r="L767" s="359"/>
      <c r="M767" s="360"/>
      <c r="N767" s="359"/>
      <c r="O767" s="360"/>
      <c r="R767" s="331"/>
      <c r="U767" s="354"/>
      <c r="V767" s="354"/>
      <c r="W767" s="355"/>
    </row>
    <row r="768" s="339" customFormat="true" ht="18.75" hidden="false" customHeight="false" outlineLevel="0" collapsed="false">
      <c r="A768" s="362"/>
      <c r="B768" s="350"/>
      <c r="C768" s="356"/>
      <c r="D768" s="356"/>
      <c r="E768" s="356"/>
      <c r="F768" s="356"/>
      <c r="G768" s="356"/>
      <c r="H768" s="356"/>
      <c r="I768" s="356"/>
      <c r="J768" s="356"/>
      <c r="K768" s="358"/>
      <c r="L768" s="359"/>
      <c r="M768" s="360"/>
      <c r="N768" s="359"/>
      <c r="O768" s="360"/>
      <c r="R768" s="331"/>
      <c r="U768" s="354"/>
      <c r="V768" s="354"/>
      <c r="W768" s="355"/>
    </row>
    <row r="769" s="339" customFormat="true" ht="18.75" hidden="false" customHeight="false" outlineLevel="0" collapsed="false">
      <c r="A769" s="362"/>
      <c r="B769" s="350"/>
      <c r="C769" s="356"/>
      <c r="D769" s="356"/>
      <c r="E769" s="356"/>
      <c r="F769" s="356"/>
      <c r="G769" s="356"/>
      <c r="H769" s="356"/>
      <c r="I769" s="356"/>
      <c r="J769" s="356"/>
      <c r="K769" s="358"/>
      <c r="L769" s="359"/>
      <c r="M769" s="360"/>
      <c r="N769" s="359"/>
      <c r="O769" s="360"/>
      <c r="R769" s="331"/>
      <c r="U769" s="354"/>
      <c r="V769" s="354"/>
      <c r="W769" s="355"/>
    </row>
    <row r="770" s="339" customFormat="true" ht="18.75" hidden="false" customHeight="false" outlineLevel="0" collapsed="false">
      <c r="A770" s="362"/>
      <c r="B770" s="350"/>
      <c r="C770" s="356"/>
      <c r="D770" s="356"/>
      <c r="E770" s="356"/>
      <c r="F770" s="356"/>
      <c r="G770" s="356"/>
      <c r="H770" s="356"/>
      <c r="I770" s="356"/>
      <c r="J770" s="356"/>
      <c r="K770" s="358"/>
      <c r="L770" s="359"/>
      <c r="M770" s="360"/>
      <c r="N770" s="359"/>
      <c r="O770" s="360"/>
      <c r="R770" s="331"/>
      <c r="U770" s="354"/>
      <c r="V770" s="354"/>
      <c r="W770" s="355"/>
    </row>
    <row r="771" s="339" customFormat="true" ht="18.75" hidden="false" customHeight="false" outlineLevel="0" collapsed="false">
      <c r="A771" s="362"/>
      <c r="B771" s="350"/>
      <c r="C771" s="356"/>
      <c r="D771" s="356"/>
      <c r="E771" s="356"/>
      <c r="F771" s="356"/>
      <c r="G771" s="356"/>
      <c r="H771" s="356"/>
      <c r="I771" s="356"/>
      <c r="J771" s="356"/>
      <c r="K771" s="358"/>
      <c r="L771" s="359"/>
      <c r="M771" s="360"/>
      <c r="N771" s="359"/>
      <c r="O771" s="360"/>
      <c r="R771" s="331"/>
      <c r="U771" s="354"/>
      <c r="V771" s="354"/>
      <c r="W771" s="355"/>
    </row>
    <row r="772" s="339" customFormat="true" ht="18.75" hidden="false" customHeight="false" outlineLevel="0" collapsed="false">
      <c r="A772" s="362"/>
      <c r="B772" s="350"/>
      <c r="C772" s="356"/>
      <c r="D772" s="356"/>
      <c r="E772" s="356"/>
      <c r="F772" s="356"/>
      <c r="G772" s="356"/>
      <c r="H772" s="356"/>
      <c r="I772" s="356"/>
      <c r="J772" s="356"/>
      <c r="K772" s="358"/>
      <c r="L772" s="359"/>
      <c r="M772" s="360"/>
      <c r="N772" s="359"/>
      <c r="O772" s="360"/>
      <c r="R772" s="331"/>
      <c r="U772" s="354"/>
      <c r="V772" s="354"/>
      <c r="W772" s="355"/>
    </row>
    <row r="773" s="339" customFormat="true" ht="18.75" hidden="false" customHeight="false" outlineLevel="0" collapsed="false">
      <c r="A773" s="362"/>
      <c r="B773" s="350"/>
      <c r="C773" s="356"/>
      <c r="D773" s="356"/>
      <c r="E773" s="356"/>
      <c r="F773" s="356"/>
      <c r="G773" s="356"/>
      <c r="H773" s="356"/>
      <c r="I773" s="356"/>
      <c r="J773" s="356"/>
      <c r="K773" s="358"/>
      <c r="L773" s="359"/>
      <c r="M773" s="360"/>
      <c r="N773" s="359"/>
      <c r="O773" s="360"/>
      <c r="R773" s="331"/>
      <c r="U773" s="354"/>
      <c r="V773" s="354"/>
      <c r="W773" s="355"/>
    </row>
    <row r="774" s="339" customFormat="true" ht="18.75" hidden="false" customHeight="false" outlineLevel="0" collapsed="false">
      <c r="A774" s="362"/>
      <c r="B774" s="350"/>
      <c r="C774" s="356"/>
      <c r="D774" s="356"/>
      <c r="E774" s="356"/>
      <c r="F774" s="356"/>
      <c r="G774" s="356"/>
      <c r="H774" s="356"/>
      <c r="I774" s="356"/>
      <c r="J774" s="356"/>
      <c r="K774" s="358"/>
      <c r="L774" s="359"/>
      <c r="M774" s="360"/>
      <c r="N774" s="359"/>
      <c r="O774" s="360"/>
      <c r="R774" s="331"/>
      <c r="U774" s="354"/>
      <c r="V774" s="354"/>
      <c r="W774" s="355"/>
    </row>
    <row r="775" s="339" customFormat="true" ht="18.75" hidden="false" customHeight="false" outlineLevel="0" collapsed="false">
      <c r="A775" s="362"/>
      <c r="B775" s="350"/>
      <c r="C775" s="356"/>
      <c r="D775" s="356"/>
      <c r="E775" s="356"/>
      <c r="F775" s="356"/>
      <c r="G775" s="356"/>
      <c r="H775" s="356"/>
      <c r="I775" s="356"/>
      <c r="J775" s="356"/>
      <c r="K775" s="358"/>
      <c r="L775" s="359"/>
      <c r="M775" s="360"/>
      <c r="N775" s="359"/>
      <c r="O775" s="360"/>
      <c r="R775" s="331"/>
      <c r="U775" s="354"/>
      <c r="V775" s="354"/>
      <c r="W775" s="355"/>
    </row>
    <row r="776" s="339" customFormat="true" ht="18.75" hidden="false" customHeight="false" outlineLevel="0" collapsed="false">
      <c r="A776" s="362"/>
      <c r="B776" s="350"/>
      <c r="C776" s="356"/>
      <c r="D776" s="356"/>
      <c r="E776" s="356"/>
      <c r="F776" s="356"/>
      <c r="G776" s="356"/>
      <c r="H776" s="356"/>
      <c r="I776" s="356"/>
      <c r="J776" s="356"/>
      <c r="K776" s="358"/>
      <c r="L776" s="359"/>
      <c r="M776" s="360"/>
      <c r="N776" s="359"/>
      <c r="O776" s="360"/>
      <c r="R776" s="331"/>
      <c r="U776" s="354"/>
      <c r="V776" s="354"/>
      <c r="W776" s="355"/>
    </row>
    <row r="777" s="339" customFormat="true" ht="18.75" hidden="false" customHeight="false" outlineLevel="0" collapsed="false">
      <c r="A777" s="362"/>
      <c r="B777" s="350"/>
      <c r="C777" s="356"/>
      <c r="D777" s="356"/>
      <c r="E777" s="356"/>
      <c r="F777" s="356"/>
      <c r="G777" s="356"/>
      <c r="H777" s="356"/>
      <c r="I777" s="356"/>
      <c r="J777" s="356"/>
      <c r="K777" s="358"/>
      <c r="L777" s="359"/>
      <c r="M777" s="360"/>
      <c r="N777" s="359"/>
      <c r="O777" s="360"/>
      <c r="R777" s="331"/>
      <c r="U777" s="354"/>
      <c r="V777" s="354"/>
      <c r="W777" s="355"/>
    </row>
    <row r="778" s="339" customFormat="true" ht="18.75" hidden="false" customHeight="false" outlineLevel="0" collapsed="false">
      <c r="A778" s="362"/>
      <c r="B778" s="350"/>
      <c r="C778" s="356"/>
      <c r="D778" s="356"/>
      <c r="E778" s="356"/>
      <c r="F778" s="356"/>
      <c r="G778" s="356"/>
      <c r="H778" s="356"/>
      <c r="I778" s="356"/>
      <c r="J778" s="356"/>
      <c r="K778" s="358"/>
      <c r="L778" s="359"/>
      <c r="M778" s="360"/>
      <c r="N778" s="359"/>
      <c r="O778" s="360"/>
      <c r="R778" s="331"/>
      <c r="U778" s="354"/>
      <c r="V778" s="354"/>
      <c r="W778" s="355"/>
    </row>
    <row r="779" s="339" customFormat="true" ht="18.75" hidden="false" customHeight="false" outlineLevel="0" collapsed="false">
      <c r="A779" s="362"/>
      <c r="B779" s="350"/>
      <c r="C779" s="356"/>
      <c r="D779" s="356"/>
      <c r="E779" s="356"/>
      <c r="F779" s="356"/>
      <c r="G779" s="356"/>
      <c r="H779" s="356"/>
      <c r="I779" s="356"/>
      <c r="J779" s="356"/>
      <c r="K779" s="358"/>
      <c r="L779" s="359"/>
      <c r="M779" s="360"/>
      <c r="N779" s="359"/>
      <c r="O779" s="360"/>
      <c r="R779" s="331"/>
      <c r="U779" s="354"/>
      <c r="V779" s="354"/>
      <c r="W779" s="355"/>
    </row>
    <row r="780" s="339" customFormat="true" ht="18.75" hidden="false" customHeight="false" outlineLevel="0" collapsed="false">
      <c r="A780" s="362"/>
      <c r="B780" s="350"/>
      <c r="C780" s="356"/>
      <c r="D780" s="356"/>
      <c r="E780" s="356"/>
      <c r="F780" s="356"/>
      <c r="G780" s="356"/>
      <c r="H780" s="356"/>
      <c r="I780" s="356"/>
      <c r="J780" s="356"/>
      <c r="K780" s="358"/>
      <c r="L780" s="359"/>
      <c r="M780" s="360"/>
      <c r="N780" s="359"/>
      <c r="O780" s="360"/>
      <c r="R780" s="331"/>
      <c r="U780" s="354"/>
      <c r="V780" s="354"/>
      <c r="W780" s="355"/>
    </row>
    <row r="781" s="339" customFormat="true" ht="18.75" hidden="false" customHeight="false" outlineLevel="0" collapsed="false">
      <c r="A781" s="362"/>
      <c r="B781" s="350"/>
      <c r="C781" s="356"/>
      <c r="D781" s="356"/>
      <c r="E781" s="356"/>
      <c r="F781" s="356"/>
      <c r="G781" s="356"/>
      <c r="H781" s="356"/>
      <c r="I781" s="356"/>
      <c r="J781" s="356"/>
      <c r="K781" s="358"/>
      <c r="L781" s="359"/>
      <c r="M781" s="360"/>
      <c r="N781" s="359"/>
      <c r="O781" s="360"/>
      <c r="R781" s="331"/>
      <c r="U781" s="354"/>
      <c r="V781" s="354"/>
      <c r="W781" s="355"/>
    </row>
    <row r="782" s="339" customFormat="true" ht="18.75" hidden="false" customHeight="false" outlineLevel="0" collapsed="false">
      <c r="A782" s="362"/>
      <c r="B782" s="350"/>
      <c r="C782" s="356"/>
      <c r="D782" s="356"/>
      <c r="E782" s="356"/>
      <c r="F782" s="356"/>
      <c r="G782" s="356"/>
      <c r="H782" s="356"/>
      <c r="I782" s="356"/>
      <c r="J782" s="356"/>
      <c r="K782" s="358"/>
      <c r="L782" s="359"/>
      <c r="M782" s="360"/>
      <c r="N782" s="359"/>
      <c r="O782" s="360"/>
      <c r="R782" s="331"/>
      <c r="U782" s="354"/>
      <c r="V782" s="354"/>
      <c r="W782" s="355"/>
    </row>
    <row r="783" s="339" customFormat="true" ht="18.75" hidden="false" customHeight="false" outlineLevel="0" collapsed="false">
      <c r="A783" s="362"/>
      <c r="B783" s="350"/>
      <c r="C783" s="356"/>
      <c r="D783" s="356"/>
      <c r="E783" s="356"/>
      <c r="F783" s="356"/>
      <c r="G783" s="356"/>
      <c r="H783" s="356"/>
      <c r="I783" s="356"/>
      <c r="J783" s="356"/>
      <c r="K783" s="358"/>
      <c r="L783" s="359"/>
      <c r="M783" s="360"/>
      <c r="N783" s="359"/>
      <c r="O783" s="360"/>
      <c r="R783" s="331"/>
      <c r="U783" s="354"/>
      <c r="V783" s="354"/>
      <c r="W783" s="355"/>
    </row>
    <row r="784" s="339" customFormat="true" ht="18.75" hidden="false" customHeight="false" outlineLevel="0" collapsed="false">
      <c r="A784" s="362"/>
      <c r="B784" s="350"/>
      <c r="C784" s="356"/>
      <c r="D784" s="356"/>
      <c r="E784" s="356"/>
      <c r="F784" s="356"/>
      <c r="G784" s="356"/>
      <c r="H784" s="356"/>
      <c r="I784" s="356"/>
      <c r="J784" s="356"/>
      <c r="K784" s="358"/>
      <c r="L784" s="359"/>
      <c r="M784" s="360"/>
      <c r="N784" s="359"/>
      <c r="O784" s="360"/>
      <c r="R784" s="331"/>
      <c r="U784" s="354"/>
      <c r="V784" s="354"/>
      <c r="W784" s="355"/>
    </row>
    <row r="785" s="339" customFormat="true" ht="18.75" hidden="false" customHeight="false" outlineLevel="0" collapsed="false">
      <c r="A785" s="349"/>
      <c r="B785" s="363"/>
      <c r="C785" s="356"/>
      <c r="D785" s="356"/>
      <c r="E785" s="356"/>
      <c r="F785" s="356"/>
      <c r="G785" s="356"/>
      <c r="H785" s="356"/>
      <c r="I785" s="356"/>
      <c r="J785" s="364"/>
      <c r="K785" s="358"/>
      <c r="L785" s="359"/>
      <c r="M785" s="360"/>
      <c r="N785" s="359"/>
      <c r="O785" s="360"/>
      <c r="R785" s="331"/>
      <c r="U785" s="354"/>
      <c r="V785" s="354"/>
      <c r="W785" s="355"/>
    </row>
    <row r="786" s="339" customFormat="true" ht="18.75" hidden="false" customHeight="false" outlineLevel="0" collapsed="false">
      <c r="A786" s="349"/>
      <c r="B786" s="363"/>
      <c r="C786" s="356"/>
      <c r="D786" s="356"/>
      <c r="E786" s="356"/>
      <c r="F786" s="356"/>
      <c r="G786" s="356"/>
      <c r="H786" s="356"/>
      <c r="I786" s="356"/>
      <c r="J786" s="364"/>
      <c r="K786" s="358"/>
      <c r="L786" s="359"/>
      <c r="M786" s="360"/>
      <c r="N786" s="359"/>
      <c r="O786" s="360"/>
      <c r="R786" s="331"/>
      <c r="U786" s="354"/>
      <c r="V786" s="354"/>
      <c r="W786" s="355"/>
    </row>
    <row r="787" s="339" customFormat="true" ht="18.75" hidden="false" customHeight="false" outlineLevel="0" collapsed="false">
      <c r="A787" s="349"/>
      <c r="B787" s="365"/>
      <c r="C787" s="356"/>
      <c r="D787" s="356"/>
      <c r="E787" s="356"/>
      <c r="F787" s="356"/>
      <c r="G787" s="356"/>
      <c r="H787" s="356"/>
      <c r="I787" s="356"/>
      <c r="J787" s="364"/>
      <c r="K787" s="358"/>
      <c r="L787" s="359"/>
      <c r="M787" s="360"/>
      <c r="N787" s="359"/>
      <c r="O787" s="360"/>
      <c r="R787" s="331"/>
      <c r="U787" s="354"/>
      <c r="V787" s="354"/>
      <c r="W787" s="355"/>
    </row>
    <row r="788" s="339" customFormat="true" ht="18.75" hidden="false" customHeight="false" outlineLevel="0" collapsed="false">
      <c r="A788" s="349"/>
      <c r="B788" s="365"/>
      <c r="C788" s="356"/>
      <c r="D788" s="356"/>
      <c r="E788" s="356"/>
      <c r="F788" s="356"/>
      <c r="G788" s="356"/>
      <c r="H788" s="356"/>
      <c r="I788" s="356"/>
      <c r="J788" s="364"/>
      <c r="K788" s="358"/>
      <c r="L788" s="359"/>
      <c r="M788" s="360"/>
      <c r="N788" s="359"/>
      <c r="O788" s="360"/>
      <c r="R788" s="331"/>
      <c r="U788" s="354"/>
      <c r="V788" s="354"/>
      <c r="W788" s="355"/>
    </row>
    <row r="789" s="339" customFormat="true" ht="18.75" hidden="false" customHeight="false" outlineLevel="0" collapsed="false">
      <c r="A789" s="349"/>
      <c r="B789" s="365"/>
      <c r="C789" s="356"/>
      <c r="D789" s="356"/>
      <c r="E789" s="356"/>
      <c r="F789" s="356"/>
      <c r="G789" s="356"/>
      <c r="H789" s="356"/>
      <c r="I789" s="356"/>
      <c r="J789" s="364"/>
      <c r="K789" s="358"/>
      <c r="L789" s="359"/>
      <c r="M789" s="360"/>
      <c r="N789" s="359"/>
      <c r="O789" s="360"/>
      <c r="R789" s="331"/>
      <c r="U789" s="354"/>
      <c r="V789" s="354"/>
      <c r="W789" s="355"/>
    </row>
    <row r="790" s="339" customFormat="true" ht="18.75" hidden="false" customHeight="false" outlineLevel="0" collapsed="false">
      <c r="A790" s="349"/>
      <c r="B790" s="365"/>
      <c r="C790" s="356"/>
      <c r="D790" s="356"/>
      <c r="E790" s="356"/>
      <c r="F790" s="356"/>
      <c r="G790" s="356"/>
      <c r="H790" s="356"/>
      <c r="I790" s="356"/>
      <c r="J790" s="364"/>
      <c r="K790" s="358"/>
      <c r="L790" s="359"/>
      <c r="M790" s="360"/>
      <c r="N790" s="359"/>
      <c r="O790" s="360"/>
      <c r="R790" s="331"/>
      <c r="U790" s="354"/>
      <c r="V790" s="354"/>
      <c r="W790" s="355"/>
    </row>
    <row r="791" s="339" customFormat="true" ht="18.75" hidden="false" customHeight="false" outlineLevel="0" collapsed="false">
      <c r="A791" s="349"/>
      <c r="B791" s="365"/>
      <c r="C791" s="356"/>
      <c r="D791" s="356"/>
      <c r="E791" s="356"/>
      <c r="F791" s="356"/>
      <c r="G791" s="356"/>
      <c r="H791" s="356"/>
      <c r="I791" s="356"/>
      <c r="J791" s="364"/>
      <c r="K791" s="358"/>
      <c r="L791" s="359"/>
      <c r="M791" s="360"/>
      <c r="N791" s="359"/>
      <c r="O791" s="360"/>
      <c r="R791" s="331"/>
      <c r="U791" s="354"/>
      <c r="V791" s="354"/>
      <c r="W791" s="355"/>
    </row>
    <row r="792" s="339" customFormat="true" ht="18.75" hidden="false" customHeight="false" outlineLevel="0" collapsed="false">
      <c r="A792" s="349"/>
      <c r="B792" s="365"/>
      <c r="C792" s="356"/>
      <c r="D792" s="356"/>
      <c r="E792" s="356"/>
      <c r="F792" s="356"/>
      <c r="G792" s="356"/>
      <c r="H792" s="356"/>
      <c r="I792" s="356"/>
      <c r="J792" s="364"/>
      <c r="K792" s="358"/>
      <c r="L792" s="359"/>
      <c r="M792" s="360"/>
      <c r="N792" s="359"/>
      <c r="O792" s="360"/>
      <c r="R792" s="331"/>
      <c r="U792" s="354"/>
      <c r="V792" s="354"/>
      <c r="W792" s="355"/>
    </row>
    <row r="793" s="339" customFormat="true" ht="18.75" hidden="false" customHeight="false" outlineLevel="0" collapsed="false">
      <c r="A793" s="349"/>
      <c r="B793" s="365"/>
      <c r="C793" s="356"/>
      <c r="D793" s="356"/>
      <c r="E793" s="356"/>
      <c r="F793" s="356"/>
      <c r="G793" s="356"/>
      <c r="H793" s="356"/>
      <c r="I793" s="356"/>
      <c r="J793" s="364"/>
      <c r="K793" s="358"/>
      <c r="L793" s="359"/>
      <c r="M793" s="360"/>
      <c r="N793" s="359"/>
      <c r="O793" s="360"/>
      <c r="R793" s="331"/>
      <c r="U793" s="354"/>
      <c r="V793" s="354"/>
      <c r="W793" s="355"/>
    </row>
    <row r="794" s="339" customFormat="true" ht="18.75" hidden="false" customHeight="false" outlineLevel="0" collapsed="false">
      <c r="A794" s="349"/>
      <c r="B794" s="365"/>
      <c r="C794" s="356"/>
      <c r="D794" s="356"/>
      <c r="E794" s="356"/>
      <c r="F794" s="356"/>
      <c r="G794" s="356"/>
      <c r="H794" s="356"/>
      <c r="I794" s="356"/>
      <c r="J794" s="364"/>
      <c r="K794" s="358"/>
      <c r="L794" s="359"/>
      <c r="M794" s="360"/>
      <c r="N794" s="359"/>
      <c r="O794" s="360"/>
      <c r="R794" s="331"/>
      <c r="U794" s="354"/>
      <c r="V794" s="354"/>
      <c r="W794" s="355"/>
    </row>
    <row r="795" s="339" customFormat="true" ht="18.75" hidden="false" customHeight="false" outlineLevel="0" collapsed="false">
      <c r="A795" s="349"/>
      <c r="B795" s="365"/>
      <c r="C795" s="356"/>
      <c r="D795" s="356"/>
      <c r="E795" s="356"/>
      <c r="F795" s="356"/>
      <c r="G795" s="356"/>
      <c r="H795" s="356"/>
      <c r="I795" s="356"/>
      <c r="J795" s="364"/>
      <c r="K795" s="358"/>
      <c r="L795" s="359"/>
      <c r="M795" s="360"/>
      <c r="N795" s="359"/>
      <c r="O795" s="360"/>
      <c r="R795" s="331"/>
      <c r="U795" s="354"/>
      <c r="V795" s="354"/>
      <c r="W795" s="355"/>
    </row>
    <row r="796" s="339" customFormat="true" ht="18.75" hidden="false" customHeight="false" outlineLevel="0" collapsed="false">
      <c r="A796" s="349"/>
      <c r="B796" s="365"/>
      <c r="C796" s="356"/>
      <c r="D796" s="356"/>
      <c r="E796" s="356"/>
      <c r="F796" s="356"/>
      <c r="G796" s="356"/>
      <c r="H796" s="356"/>
      <c r="I796" s="356"/>
      <c r="J796" s="364"/>
      <c r="K796" s="358"/>
      <c r="L796" s="359"/>
      <c r="M796" s="360"/>
      <c r="N796" s="359"/>
      <c r="O796" s="360"/>
      <c r="R796" s="331"/>
      <c r="U796" s="354"/>
      <c r="V796" s="354"/>
      <c r="W796" s="355"/>
    </row>
    <row r="797" s="339" customFormat="true" ht="18.75" hidden="false" customHeight="false" outlineLevel="0" collapsed="false">
      <c r="A797" s="349"/>
      <c r="B797" s="365"/>
      <c r="C797" s="356"/>
      <c r="D797" s="356"/>
      <c r="E797" s="356"/>
      <c r="F797" s="356"/>
      <c r="G797" s="356"/>
      <c r="H797" s="356"/>
      <c r="I797" s="356"/>
      <c r="J797" s="364"/>
      <c r="K797" s="358"/>
      <c r="L797" s="359"/>
      <c r="M797" s="360"/>
      <c r="N797" s="359"/>
      <c r="O797" s="360"/>
      <c r="R797" s="331"/>
      <c r="U797" s="354"/>
      <c r="V797" s="354"/>
      <c r="W797" s="355"/>
    </row>
    <row r="798" s="339" customFormat="true" ht="18.75" hidden="false" customHeight="false" outlineLevel="0" collapsed="false">
      <c r="A798" s="349"/>
      <c r="B798" s="365"/>
      <c r="C798" s="356"/>
      <c r="D798" s="356"/>
      <c r="E798" s="356"/>
      <c r="F798" s="356"/>
      <c r="G798" s="356"/>
      <c r="H798" s="356"/>
      <c r="I798" s="356"/>
      <c r="J798" s="364"/>
      <c r="K798" s="358"/>
      <c r="L798" s="359"/>
      <c r="M798" s="360"/>
      <c r="N798" s="359"/>
      <c r="O798" s="360"/>
      <c r="R798" s="331"/>
      <c r="U798" s="354"/>
      <c r="V798" s="354"/>
      <c r="W798" s="355"/>
    </row>
    <row r="799" s="339" customFormat="true" ht="18.75" hidden="false" customHeight="false" outlineLevel="0" collapsed="false">
      <c r="A799" s="349"/>
      <c r="B799" s="365"/>
      <c r="C799" s="356"/>
      <c r="D799" s="356"/>
      <c r="E799" s="356"/>
      <c r="F799" s="356"/>
      <c r="G799" s="356"/>
      <c r="H799" s="356"/>
      <c r="I799" s="356"/>
      <c r="J799" s="364"/>
      <c r="K799" s="358"/>
      <c r="L799" s="359"/>
      <c r="M799" s="360"/>
      <c r="N799" s="359"/>
      <c r="O799" s="360"/>
      <c r="R799" s="331"/>
      <c r="U799" s="354"/>
      <c r="V799" s="354"/>
      <c r="W799" s="355"/>
    </row>
    <row r="800" s="339" customFormat="true" ht="18.75" hidden="false" customHeight="false" outlineLevel="0" collapsed="false">
      <c r="A800" s="349"/>
      <c r="B800" s="365"/>
      <c r="C800" s="356"/>
      <c r="D800" s="356"/>
      <c r="E800" s="356"/>
      <c r="F800" s="356"/>
      <c r="G800" s="356"/>
      <c r="H800" s="356"/>
      <c r="I800" s="356"/>
      <c r="J800" s="364"/>
      <c r="K800" s="358"/>
      <c r="L800" s="359"/>
      <c r="M800" s="360"/>
      <c r="N800" s="359"/>
      <c r="O800" s="360"/>
      <c r="R800" s="331"/>
      <c r="U800" s="354"/>
      <c r="V800" s="354"/>
      <c r="W800" s="355"/>
    </row>
    <row r="801" s="339" customFormat="true" ht="18.75" hidden="false" customHeight="false" outlineLevel="0" collapsed="false">
      <c r="A801" s="349"/>
      <c r="B801" s="365"/>
      <c r="C801" s="356"/>
      <c r="D801" s="356"/>
      <c r="E801" s="356"/>
      <c r="F801" s="356"/>
      <c r="G801" s="356"/>
      <c r="H801" s="356"/>
      <c r="I801" s="356"/>
      <c r="J801" s="364"/>
      <c r="K801" s="358"/>
      <c r="L801" s="359"/>
      <c r="M801" s="360"/>
      <c r="N801" s="359"/>
      <c r="O801" s="360"/>
      <c r="R801" s="331"/>
      <c r="U801" s="354"/>
      <c r="V801" s="354"/>
      <c r="W801" s="355"/>
    </row>
    <row r="802" s="339" customFormat="true" ht="18.75" hidden="false" customHeight="false" outlineLevel="0" collapsed="false">
      <c r="A802" s="349"/>
      <c r="B802" s="365"/>
      <c r="C802" s="356"/>
      <c r="D802" s="356"/>
      <c r="E802" s="356"/>
      <c r="F802" s="356"/>
      <c r="G802" s="356"/>
      <c r="H802" s="356"/>
      <c r="I802" s="356"/>
      <c r="J802" s="364"/>
      <c r="K802" s="358"/>
      <c r="L802" s="359"/>
      <c r="M802" s="360"/>
      <c r="N802" s="359"/>
      <c r="O802" s="360"/>
      <c r="R802" s="331"/>
      <c r="U802" s="354"/>
      <c r="V802" s="354"/>
      <c r="W802" s="355"/>
    </row>
    <row r="803" s="339" customFormat="true" ht="18.75" hidden="false" customHeight="false" outlineLevel="0" collapsed="false">
      <c r="A803" s="349"/>
      <c r="B803" s="365"/>
      <c r="C803" s="356"/>
      <c r="D803" s="356"/>
      <c r="E803" s="356"/>
      <c r="F803" s="356"/>
      <c r="G803" s="356"/>
      <c r="H803" s="356"/>
      <c r="I803" s="356"/>
      <c r="J803" s="364"/>
      <c r="K803" s="358"/>
      <c r="L803" s="359"/>
      <c r="M803" s="360"/>
      <c r="N803" s="359"/>
      <c r="O803" s="360"/>
      <c r="R803" s="331"/>
      <c r="U803" s="354"/>
      <c r="V803" s="354"/>
      <c r="W803" s="355"/>
    </row>
    <row r="804" s="339" customFormat="true" ht="18.75" hidden="false" customHeight="false" outlineLevel="0" collapsed="false">
      <c r="A804" s="349"/>
      <c r="B804" s="365"/>
      <c r="C804" s="356"/>
      <c r="D804" s="356"/>
      <c r="E804" s="356"/>
      <c r="F804" s="356"/>
      <c r="G804" s="356"/>
      <c r="H804" s="356"/>
      <c r="I804" s="356"/>
      <c r="J804" s="364"/>
      <c r="K804" s="358"/>
      <c r="L804" s="359"/>
      <c r="M804" s="360"/>
      <c r="N804" s="359"/>
      <c r="O804" s="360"/>
      <c r="R804" s="331"/>
      <c r="U804" s="354"/>
      <c r="V804" s="354"/>
      <c r="W804" s="355"/>
    </row>
    <row r="805" s="339" customFormat="true" ht="18.75" hidden="false" customHeight="false" outlineLevel="0" collapsed="false">
      <c r="A805" s="349"/>
      <c r="B805" s="365"/>
      <c r="C805" s="356"/>
      <c r="D805" s="356"/>
      <c r="E805" s="356"/>
      <c r="F805" s="356"/>
      <c r="G805" s="356"/>
      <c r="H805" s="356"/>
      <c r="I805" s="356"/>
      <c r="J805" s="364"/>
      <c r="K805" s="358"/>
      <c r="L805" s="359"/>
      <c r="M805" s="360"/>
      <c r="N805" s="359"/>
      <c r="O805" s="360"/>
      <c r="R805" s="331"/>
      <c r="U805" s="354"/>
      <c r="V805" s="354"/>
      <c r="W805" s="355"/>
    </row>
    <row r="806" s="339" customFormat="true" ht="18.75" hidden="false" customHeight="false" outlineLevel="0" collapsed="false">
      <c r="A806" s="349"/>
      <c r="B806" s="365"/>
      <c r="C806" s="356"/>
      <c r="D806" s="356"/>
      <c r="E806" s="356"/>
      <c r="F806" s="356"/>
      <c r="G806" s="356"/>
      <c r="H806" s="356"/>
      <c r="I806" s="356"/>
      <c r="J806" s="364"/>
      <c r="K806" s="358"/>
      <c r="L806" s="359"/>
      <c r="M806" s="360"/>
      <c r="N806" s="359"/>
      <c r="O806" s="360"/>
      <c r="R806" s="331"/>
      <c r="U806" s="354"/>
      <c r="V806" s="354"/>
      <c r="W806" s="355"/>
    </row>
    <row r="807" s="339" customFormat="true" ht="18.75" hidden="false" customHeight="false" outlineLevel="0" collapsed="false">
      <c r="A807" s="349"/>
      <c r="B807" s="365"/>
      <c r="C807" s="356"/>
      <c r="D807" s="356"/>
      <c r="E807" s="356"/>
      <c r="F807" s="356"/>
      <c r="G807" s="356"/>
      <c r="H807" s="356"/>
      <c r="I807" s="356"/>
      <c r="J807" s="364"/>
      <c r="K807" s="358"/>
      <c r="L807" s="359"/>
      <c r="M807" s="360"/>
      <c r="N807" s="359"/>
      <c r="O807" s="360"/>
      <c r="R807" s="331"/>
      <c r="U807" s="354"/>
      <c r="V807" s="354"/>
      <c r="W807" s="355"/>
    </row>
    <row r="808" s="339" customFormat="true" ht="18.75" hidden="false" customHeight="false" outlineLevel="0" collapsed="false">
      <c r="A808" s="349"/>
      <c r="B808" s="365"/>
      <c r="C808" s="356"/>
      <c r="D808" s="356"/>
      <c r="E808" s="356"/>
      <c r="F808" s="356"/>
      <c r="G808" s="356"/>
      <c r="H808" s="356"/>
      <c r="I808" s="356"/>
      <c r="J808" s="364"/>
      <c r="K808" s="358"/>
      <c r="L808" s="359"/>
      <c r="M808" s="360"/>
      <c r="N808" s="359"/>
      <c r="O808" s="360"/>
      <c r="R808" s="331"/>
      <c r="U808" s="354"/>
      <c r="V808" s="354"/>
      <c r="W808" s="355"/>
    </row>
    <row r="809" s="339" customFormat="true" ht="18.75" hidden="false" customHeight="false" outlineLevel="0" collapsed="false">
      <c r="A809" s="349"/>
      <c r="B809" s="365"/>
      <c r="C809" s="356"/>
      <c r="D809" s="356"/>
      <c r="E809" s="356"/>
      <c r="F809" s="356"/>
      <c r="G809" s="356"/>
      <c r="H809" s="356"/>
      <c r="I809" s="356"/>
      <c r="J809" s="364"/>
      <c r="K809" s="358"/>
      <c r="L809" s="359"/>
      <c r="M809" s="360"/>
      <c r="N809" s="359"/>
      <c r="O809" s="360"/>
      <c r="R809" s="331"/>
      <c r="U809" s="354"/>
      <c r="V809" s="354"/>
      <c r="W809" s="355"/>
    </row>
    <row r="810" s="339" customFormat="true" ht="18.75" hidden="false" customHeight="false" outlineLevel="0" collapsed="false">
      <c r="A810" s="349"/>
      <c r="B810" s="365"/>
      <c r="C810" s="356"/>
      <c r="D810" s="356"/>
      <c r="E810" s="356"/>
      <c r="F810" s="356"/>
      <c r="G810" s="356"/>
      <c r="H810" s="356"/>
      <c r="I810" s="356"/>
      <c r="J810" s="364"/>
      <c r="K810" s="358"/>
      <c r="L810" s="359"/>
      <c r="M810" s="360"/>
      <c r="N810" s="359"/>
      <c r="O810" s="360"/>
      <c r="R810" s="331"/>
      <c r="U810" s="354"/>
      <c r="V810" s="354"/>
      <c r="W810" s="355"/>
    </row>
    <row r="811" s="339" customFormat="true" ht="18.75" hidden="false" customHeight="false" outlineLevel="0" collapsed="false">
      <c r="A811" s="349"/>
      <c r="B811" s="365"/>
      <c r="C811" s="356"/>
      <c r="D811" s="356"/>
      <c r="E811" s="356"/>
      <c r="F811" s="356"/>
      <c r="G811" s="356"/>
      <c r="H811" s="356"/>
      <c r="I811" s="356"/>
      <c r="J811" s="364"/>
      <c r="K811" s="358"/>
      <c r="L811" s="359"/>
      <c r="M811" s="360"/>
      <c r="N811" s="359"/>
      <c r="O811" s="360"/>
      <c r="R811" s="331"/>
      <c r="U811" s="354"/>
      <c r="V811" s="354"/>
      <c r="W811" s="355"/>
    </row>
    <row r="812" s="339" customFormat="true" ht="18.75" hidden="false" customHeight="false" outlineLevel="0" collapsed="false">
      <c r="A812" s="349"/>
      <c r="B812" s="365"/>
      <c r="C812" s="356"/>
      <c r="D812" s="356"/>
      <c r="E812" s="356"/>
      <c r="F812" s="356"/>
      <c r="G812" s="356"/>
      <c r="H812" s="356"/>
      <c r="I812" s="356"/>
      <c r="J812" s="364"/>
      <c r="K812" s="358"/>
      <c r="L812" s="359"/>
      <c r="M812" s="360"/>
      <c r="N812" s="359"/>
      <c r="O812" s="360"/>
      <c r="R812" s="331"/>
      <c r="U812" s="354"/>
      <c r="V812" s="354"/>
      <c r="W812" s="355"/>
    </row>
    <row r="813" s="339" customFormat="true" ht="18.75" hidden="false" customHeight="false" outlineLevel="0" collapsed="false">
      <c r="A813" s="349"/>
      <c r="B813" s="365"/>
      <c r="C813" s="356"/>
      <c r="D813" s="356"/>
      <c r="E813" s="356"/>
      <c r="F813" s="356"/>
      <c r="G813" s="356"/>
      <c r="H813" s="356"/>
      <c r="I813" s="356"/>
      <c r="J813" s="364"/>
      <c r="K813" s="358"/>
      <c r="L813" s="359"/>
      <c r="M813" s="360"/>
      <c r="N813" s="359"/>
      <c r="O813" s="360"/>
      <c r="R813" s="331"/>
      <c r="U813" s="354"/>
      <c r="V813" s="354"/>
      <c r="W813" s="355"/>
    </row>
    <row r="814" s="339" customFormat="true" ht="18.75" hidden="false" customHeight="false" outlineLevel="0" collapsed="false">
      <c r="A814" s="349"/>
      <c r="B814" s="365"/>
      <c r="C814" s="356"/>
      <c r="D814" s="356"/>
      <c r="E814" s="356"/>
      <c r="F814" s="356"/>
      <c r="G814" s="356"/>
      <c r="H814" s="356"/>
      <c r="I814" s="356"/>
      <c r="J814" s="364"/>
      <c r="K814" s="358"/>
      <c r="L814" s="359"/>
      <c r="M814" s="360"/>
      <c r="N814" s="359"/>
      <c r="O814" s="360"/>
      <c r="R814" s="331"/>
      <c r="U814" s="354"/>
      <c r="V814" s="354"/>
      <c r="W814" s="355"/>
    </row>
    <row r="815" s="339" customFormat="true" ht="18.75" hidden="false" customHeight="false" outlineLevel="0" collapsed="false">
      <c r="A815" s="349"/>
      <c r="B815" s="365"/>
      <c r="C815" s="356"/>
      <c r="D815" s="356"/>
      <c r="E815" s="356"/>
      <c r="F815" s="356"/>
      <c r="G815" s="356"/>
      <c r="H815" s="356"/>
      <c r="I815" s="356"/>
      <c r="J815" s="364"/>
      <c r="K815" s="358"/>
      <c r="L815" s="359"/>
      <c r="M815" s="360"/>
      <c r="N815" s="359"/>
      <c r="O815" s="360"/>
      <c r="R815" s="331"/>
      <c r="U815" s="354"/>
      <c r="V815" s="354"/>
      <c r="W815" s="355"/>
    </row>
    <row r="816" s="339" customFormat="true" ht="18.75" hidden="false" customHeight="false" outlineLevel="0" collapsed="false">
      <c r="A816" s="349"/>
      <c r="B816" s="365"/>
      <c r="C816" s="356"/>
      <c r="D816" s="356"/>
      <c r="E816" s="356"/>
      <c r="F816" s="356"/>
      <c r="G816" s="356"/>
      <c r="H816" s="356"/>
      <c r="I816" s="356"/>
      <c r="J816" s="364"/>
      <c r="K816" s="358"/>
      <c r="L816" s="359"/>
      <c r="M816" s="360"/>
      <c r="N816" s="359"/>
      <c r="O816" s="360"/>
      <c r="R816" s="331"/>
      <c r="U816" s="354"/>
      <c r="V816" s="354"/>
      <c r="W816" s="355"/>
    </row>
    <row r="817" s="339" customFormat="true" ht="18.75" hidden="false" customHeight="false" outlineLevel="0" collapsed="false">
      <c r="A817" s="349"/>
      <c r="B817" s="365"/>
      <c r="C817" s="356"/>
      <c r="D817" s="356"/>
      <c r="E817" s="356"/>
      <c r="F817" s="356"/>
      <c r="G817" s="356"/>
      <c r="H817" s="356"/>
      <c r="I817" s="356"/>
      <c r="J817" s="364"/>
      <c r="K817" s="358"/>
      <c r="L817" s="359"/>
      <c r="M817" s="360"/>
      <c r="N817" s="359"/>
      <c r="O817" s="360"/>
      <c r="R817" s="331"/>
      <c r="U817" s="354"/>
      <c r="V817" s="354"/>
      <c r="W817" s="355"/>
    </row>
    <row r="818" s="339" customFormat="true" ht="18.75" hidden="false" customHeight="false" outlineLevel="0" collapsed="false">
      <c r="A818" s="349"/>
      <c r="B818" s="365"/>
      <c r="C818" s="356"/>
      <c r="D818" s="356"/>
      <c r="E818" s="356"/>
      <c r="F818" s="356"/>
      <c r="G818" s="356"/>
      <c r="H818" s="356"/>
      <c r="I818" s="356"/>
      <c r="J818" s="364"/>
      <c r="K818" s="358"/>
      <c r="L818" s="359"/>
      <c r="M818" s="360"/>
      <c r="N818" s="359"/>
      <c r="O818" s="360"/>
      <c r="R818" s="331"/>
      <c r="U818" s="354"/>
      <c r="V818" s="354"/>
      <c r="W818" s="355"/>
    </row>
    <row r="819" s="339" customFormat="true" ht="18.75" hidden="false" customHeight="false" outlineLevel="0" collapsed="false">
      <c r="A819" s="349"/>
      <c r="B819" s="365"/>
      <c r="C819" s="356"/>
      <c r="D819" s="356"/>
      <c r="E819" s="356"/>
      <c r="F819" s="356"/>
      <c r="G819" s="356"/>
      <c r="H819" s="356"/>
      <c r="I819" s="356"/>
      <c r="J819" s="364"/>
      <c r="K819" s="358"/>
      <c r="L819" s="359"/>
      <c r="M819" s="360"/>
      <c r="N819" s="359"/>
      <c r="O819" s="360"/>
      <c r="R819" s="331"/>
      <c r="U819" s="354"/>
      <c r="V819" s="354"/>
      <c r="W819" s="355"/>
    </row>
    <row r="820" s="339" customFormat="true" ht="18.75" hidden="false" customHeight="false" outlineLevel="0" collapsed="false">
      <c r="A820" s="349"/>
      <c r="B820" s="365"/>
      <c r="C820" s="356"/>
      <c r="D820" s="356"/>
      <c r="E820" s="356"/>
      <c r="F820" s="356"/>
      <c r="G820" s="356"/>
      <c r="H820" s="356"/>
      <c r="I820" s="356"/>
      <c r="J820" s="364"/>
      <c r="K820" s="358"/>
      <c r="L820" s="359"/>
      <c r="M820" s="360"/>
      <c r="N820" s="359"/>
      <c r="O820" s="360"/>
      <c r="R820" s="331"/>
      <c r="U820" s="354"/>
      <c r="V820" s="354"/>
      <c r="W820" s="355"/>
    </row>
    <row r="821" s="339" customFormat="true" ht="18.75" hidden="false" customHeight="false" outlineLevel="0" collapsed="false">
      <c r="A821" s="349"/>
      <c r="B821" s="365"/>
      <c r="C821" s="356"/>
      <c r="D821" s="356"/>
      <c r="E821" s="356"/>
      <c r="F821" s="356"/>
      <c r="G821" s="356"/>
      <c r="H821" s="356"/>
      <c r="I821" s="356"/>
      <c r="J821" s="364"/>
      <c r="K821" s="358"/>
      <c r="L821" s="359"/>
      <c r="M821" s="360"/>
      <c r="N821" s="359"/>
      <c r="O821" s="360"/>
      <c r="R821" s="331"/>
      <c r="U821" s="354"/>
      <c r="V821" s="354"/>
      <c r="W821" s="355"/>
    </row>
    <row r="822" s="339" customFormat="true" ht="18.75" hidden="false" customHeight="false" outlineLevel="0" collapsed="false">
      <c r="A822" s="349"/>
      <c r="B822" s="365"/>
      <c r="C822" s="356"/>
      <c r="D822" s="356"/>
      <c r="E822" s="356"/>
      <c r="F822" s="356"/>
      <c r="G822" s="356"/>
      <c r="H822" s="356"/>
      <c r="I822" s="356"/>
      <c r="J822" s="364"/>
      <c r="K822" s="358"/>
      <c r="L822" s="359"/>
      <c r="M822" s="360"/>
      <c r="N822" s="359"/>
      <c r="O822" s="360"/>
      <c r="R822" s="331"/>
      <c r="U822" s="354"/>
      <c r="V822" s="354"/>
      <c r="W822" s="355"/>
    </row>
    <row r="823" s="339" customFormat="true" ht="18.75" hidden="false" customHeight="false" outlineLevel="0" collapsed="false">
      <c r="A823" s="349"/>
      <c r="B823" s="365"/>
      <c r="C823" s="356"/>
      <c r="D823" s="356"/>
      <c r="E823" s="356"/>
      <c r="F823" s="356"/>
      <c r="G823" s="356"/>
      <c r="H823" s="356"/>
      <c r="I823" s="356"/>
      <c r="J823" s="364"/>
      <c r="K823" s="358"/>
      <c r="L823" s="359"/>
      <c r="M823" s="360"/>
      <c r="N823" s="359"/>
      <c r="O823" s="360"/>
      <c r="R823" s="331"/>
      <c r="U823" s="354"/>
      <c r="V823" s="354"/>
      <c r="W823" s="355"/>
    </row>
    <row r="824" s="339" customFormat="true" ht="18.75" hidden="false" customHeight="false" outlineLevel="0" collapsed="false">
      <c r="A824" s="349"/>
      <c r="B824" s="365"/>
      <c r="C824" s="356"/>
      <c r="D824" s="356"/>
      <c r="E824" s="356"/>
      <c r="F824" s="356"/>
      <c r="G824" s="356"/>
      <c r="H824" s="356"/>
      <c r="I824" s="356"/>
      <c r="J824" s="364"/>
      <c r="K824" s="358"/>
      <c r="L824" s="359"/>
      <c r="M824" s="360"/>
      <c r="N824" s="359"/>
      <c r="O824" s="360"/>
      <c r="R824" s="331"/>
      <c r="U824" s="354"/>
      <c r="V824" s="354"/>
      <c r="W824" s="355"/>
    </row>
    <row r="825" s="339" customFormat="true" ht="18.75" hidden="false" customHeight="false" outlineLevel="0" collapsed="false">
      <c r="A825" s="349"/>
      <c r="B825" s="365"/>
      <c r="C825" s="356"/>
      <c r="D825" s="356"/>
      <c r="E825" s="356"/>
      <c r="F825" s="356"/>
      <c r="G825" s="356"/>
      <c r="H825" s="356"/>
      <c r="I825" s="356"/>
      <c r="J825" s="364"/>
      <c r="K825" s="358"/>
      <c r="L825" s="359"/>
      <c r="M825" s="360"/>
      <c r="N825" s="359"/>
      <c r="O825" s="360"/>
      <c r="R825" s="331"/>
      <c r="U825" s="354"/>
      <c r="V825" s="354"/>
      <c r="W825" s="355"/>
    </row>
    <row r="826" s="339" customFormat="true" ht="18.75" hidden="false" customHeight="false" outlineLevel="0" collapsed="false">
      <c r="A826" s="349"/>
      <c r="B826" s="365"/>
      <c r="C826" s="356"/>
      <c r="D826" s="356"/>
      <c r="E826" s="356"/>
      <c r="F826" s="356"/>
      <c r="G826" s="356"/>
      <c r="H826" s="356"/>
      <c r="I826" s="356"/>
      <c r="J826" s="364"/>
      <c r="K826" s="358"/>
      <c r="L826" s="359"/>
      <c r="M826" s="360"/>
      <c r="N826" s="359"/>
      <c r="O826" s="360"/>
      <c r="R826" s="331"/>
      <c r="U826" s="354"/>
      <c r="V826" s="354"/>
      <c r="W826" s="355"/>
    </row>
    <row r="827" s="339" customFormat="true" ht="18.75" hidden="false" customHeight="false" outlineLevel="0" collapsed="false">
      <c r="A827" s="349"/>
      <c r="B827" s="365"/>
      <c r="C827" s="356"/>
      <c r="D827" s="356"/>
      <c r="E827" s="356"/>
      <c r="F827" s="356"/>
      <c r="G827" s="356"/>
      <c r="H827" s="356"/>
      <c r="I827" s="356"/>
      <c r="J827" s="364"/>
      <c r="K827" s="358"/>
      <c r="L827" s="359"/>
      <c r="M827" s="360"/>
      <c r="N827" s="359"/>
      <c r="O827" s="360"/>
      <c r="R827" s="331"/>
      <c r="U827" s="354"/>
      <c r="V827" s="354"/>
      <c r="W827" s="355"/>
    </row>
    <row r="828" s="339" customFormat="true" ht="18.75" hidden="false" customHeight="false" outlineLevel="0" collapsed="false">
      <c r="A828" s="349"/>
      <c r="B828" s="365"/>
      <c r="C828" s="356"/>
      <c r="D828" s="356"/>
      <c r="E828" s="356"/>
      <c r="F828" s="356"/>
      <c r="G828" s="356"/>
      <c r="H828" s="356"/>
      <c r="I828" s="356"/>
      <c r="J828" s="364"/>
      <c r="K828" s="358"/>
      <c r="L828" s="359"/>
      <c r="M828" s="360"/>
      <c r="N828" s="359"/>
      <c r="O828" s="360"/>
      <c r="R828" s="331"/>
      <c r="U828" s="354"/>
      <c r="V828" s="354"/>
      <c r="W828" s="355"/>
    </row>
    <row r="829" s="339" customFormat="true" ht="18.75" hidden="false" customHeight="false" outlineLevel="0" collapsed="false">
      <c r="A829" s="349"/>
      <c r="B829" s="365"/>
      <c r="C829" s="356"/>
      <c r="D829" s="356"/>
      <c r="E829" s="356"/>
      <c r="F829" s="356"/>
      <c r="G829" s="356"/>
      <c r="H829" s="356"/>
      <c r="I829" s="356"/>
      <c r="J829" s="364"/>
      <c r="K829" s="358"/>
      <c r="L829" s="359"/>
      <c r="M829" s="360"/>
      <c r="N829" s="359"/>
      <c r="O829" s="360"/>
      <c r="R829" s="331"/>
      <c r="U829" s="354"/>
      <c r="V829" s="354"/>
      <c r="W829" s="355"/>
    </row>
    <row r="830" s="339" customFormat="true" ht="18.75" hidden="false" customHeight="false" outlineLevel="0" collapsed="false">
      <c r="A830" s="349"/>
      <c r="B830" s="365"/>
      <c r="C830" s="356"/>
      <c r="D830" s="356"/>
      <c r="E830" s="356"/>
      <c r="F830" s="356"/>
      <c r="G830" s="356"/>
      <c r="H830" s="356"/>
      <c r="I830" s="356"/>
      <c r="J830" s="364"/>
      <c r="K830" s="358"/>
      <c r="L830" s="359"/>
      <c r="M830" s="360"/>
      <c r="N830" s="359"/>
      <c r="O830" s="360"/>
      <c r="R830" s="331"/>
      <c r="U830" s="354"/>
      <c r="V830" s="354"/>
      <c r="W830" s="355"/>
    </row>
    <row r="831" s="339" customFormat="true" ht="18.75" hidden="false" customHeight="false" outlineLevel="0" collapsed="false">
      <c r="A831" s="349"/>
      <c r="B831" s="365"/>
      <c r="C831" s="356"/>
      <c r="D831" s="356"/>
      <c r="E831" s="356"/>
      <c r="F831" s="356"/>
      <c r="G831" s="356"/>
      <c r="H831" s="356"/>
      <c r="I831" s="356"/>
      <c r="J831" s="364"/>
      <c r="K831" s="358"/>
      <c r="L831" s="359"/>
      <c r="M831" s="360"/>
      <c r="N831" s="359"/>
      <c r="O831" s="360"/>
      <c r="R831" s="331"/>
      <c r="U831" s="354"/>
      <c r="V831" s="354"/>
      <c r="W831" s="355"/>
    </row>
    <row r="832" s="339" customFormat="true" ht="18.75" hidden="false" customHeight="false" outlineLevel="0" collapsed="false">
      <c r="A832" s="349"/>
      <c r="B832" s="365"/>
      <c r="C832" s="356"/>
      <c r="D832" s="356"/>
      <c r="E832" s="356"/>
      <c r="F832" s="356"/>
      <c r="G832" s="356"/>
      <c r="H832" s="356"/>
      <c r="I832" s="356"/>
      <c r="J832" s="364"/>
      <c r="K832" s="358"/>
      <c r="L832" s="359"/>
      <c r="M832" s="360"/>
      <c r="N832" s="359"/>
      <c r="O832" s="360"/>
      <c r="R832" s="331"/>
      <c r="U832" s="354"/>
      <c r="V832" s="354"/>
      <c r="W832" s="355"/>
    </row>
    <row r="833" s="339" customFormat="true" ht="18.75" hidden="false" customHeight="false" outlineLevel="0" collapsed="false">
      <c r="A833" s="349"/>
      <c r="B833" s="365"/>
      <c r="C833" s="356"/>
      <c r="D833" s="356"/>
      <c r="E833" s="356"/>
      <c r="F833" s="356"/>
      <c r="G833" s="356"/>
      <c r="H833" s="356"/>
      <c r="I833" s="356"/>
      <c r="J833" s="364"/>
      <c r="K833" s="358"/>
      <c r="L833" s="359"/>
      <c r="M833" s="360"/>
      <c r="N833" s="359"/>
      <c r="O833" s="360"/>
      <c r="R833" s="331"/>
      <c r="U833" s="354"/>
      <c r="V833" s="354"/>
      <c r="W833" s="355"/>
    </row>
    <row r="834" s="339" customFormat="true" ht="18.75" hidden="false" customHeight="false" outlineLevel="0" collapsed="false">
      <c r="A834" s="349"/>
      <c r="B834" s="365"/>
      <c r="C834" s="356"/>
      <c r="D834" s="356"/>
      <c r="E834" s="356"/>
      <c r="F834" s="356"/>
      <c r="G834" s="356"/>
      <c r="H834" s="356"/>
      <c r="I834" s="356"/>
      <c r="J834" s="364"/>
      <c r="K834" s="358"/>
      <c r="L834" s="359"/>
      <c r="M834" s="360"/>
      <c r="N834" s="359"/>
      <c r="O834" s="360"/>
      <c r="R834" s="331"/>
      <c r="U834" s="354"/>
      <c r="V834" s="354"/>
      <c r="W834" s="355"/>
    </row>
    <row r="835" s="339" customFormat="true" ht="18.75" hidden="false" customHeight="false" outlineLevel="0" collapsed="false">
      <c r="A835" s="349"/>
      <c r="B835" s="365"/>
      <c r="C835" s="356"/>
      <c r="D835" s="356"/>
      <c r="E835" s="356"/>
      <c r="F835" s="356"/>
      <c r="G835" s="356"/>
      <c r="H835" s="356"/>
      <c r="I835" s="356"/>
      <c r="J835" s="364"/>
      <c r="K835" s="358"/>
      <c r="L835" s="359"/>
      <c r="M835" s="360"/>
      <c r="N835" s="359"/>
      <c r="O835" s="360"/>
      <c r="R835" s="331"/>
      <c r="U835" s="354"/>
      <c r="V835" s="354"/>
      <c r="W835" s="355"/>
    </row>
    <row r="836" s="339" customFormat="true" ht="18.75" hidden="false" customHeight="false" outlineLevel="0" collapsed="false">
      <c r="A836" s="349"/>
      <c r="B836" s="365"/>
      <c r="C836" s="356"/>
      <c r="D836" s="356"/>
      <c r="E836" s="356"/>
      <c r="F836" s="356"/>
      <c r="G836" s="356"/>
      <c r="H836" s="356"/>
      <c r="I836" s="356"/>
      <c r="J836" s="364"/>
      <c r="K836" s="358"/>
      <c r="L836" s="359"/>
      <c r="M836" s="360"/>
      <c r="N836" s="359"/>
      <c r="O836" s="360"/>
      <c r="R836" s="331"/>
      <c r="U836" s="354"/>
      <c r="V836" s="354"/>
      <c r="W836" s="355"/>
    </row>
    <row r="837" s="339" customFormat="true" ht="18.75" hidden="false" customHeight="false" outlineLevel="0" collapsed="false">
      <c r="A837" s="349"/>
      <c r="B837" s="365"/>
      <c r="C837" s="356"/>
      <c r="D837" s="356"/>
      <c r="E837" s="356"/>
      <c r="F837" s="356"/>
      <c r="G837" s="356"/>
      <c r="H837" s="356"/>
      <c r="I837" s="356"/>
      <c r="J837" s="364"/>
      <c r="K837" s="358"/>
      <c r="L837" s="359"/>
      <c r="M837" s="360"/>
      <c r="N837" s="359"/>
      <c r="O837" s="360"/>
      <c r="R837" s="331"/>
      <c r="U837" s="354"/>
      <c r="V837" s="354"/>
      <c r="W837" s="355"/>
    </row>
    <row r="838" s="339" customFormat="true" ht="18.75" hidden="false" customHeight="false" outlineLevel="0" collapsed="false">
      <c r="A838" s="349"/>
      <c r="B838" s="365"/>
      <c r="C838" s="356"/>
      <c r="D838" s="356"/>
      <c r="E838" s="356"/>
      <c r="F838" s="356"/>
      <c r="G838" s="356"/>
      <c r="H838" s="356"/>
      <c r="I838" s="356"/>
      <c r="J838" s="364"/>
      <c r="K838" s="358"/>
      <c r="L838" s="359"/>
      <c r="M838" s="360"/>
      <c r="N838" s="359"/>
      <c r="O838" s="360"/>
      <c r="R838" s="331"/>
      <c r="U838" s="354"/>
      <c r="V838" s="354"/>
      <c r="W838" s="355"/>
    </row>
    <row r="839" s="339" customFormat="true" ht="18.75" hidden="false" customHeight="false" outlineLevel="0" collapsed="false">
      <c r="A839" s="349"/>
      <c r="B839" s="365"/>
      <c r="C839" s="356"/>
      <c r="D839" s="356"/>
      <c r="E839" s="356"/>
      <c r="F839" s="356"/>
      <c r="G839" s="356"/>
      <c r="H839" s="356"/>
      <c r="I839" s="356"/>
      <c r="J839" s="364"/>
      <c r="K839" s="358"/>
      <c r="L839" s="359"/>
      <c r="M839" s="360"/>
      <c r="N839" s="359"/>
      <c r="O839" s="360"/>
      <c r="R839" s="331"/>
      <c r="U839" s="354"/>
      <c r="V839" s="354"/>
      <c r="W839" s="355"/>
    </row>
    <row r="840" s="339" customFormat="true" ht="18.75" hidden="false" customHeight="false" outlineLevel="0" collapsed="false">
      <c r="A840" s="349"/>
      <c r="B840" s="365"/>
      <c r="C840" s="356"/>
      <c r="D840" s="356"/>
      <c r="E840" s="356"/>
      <c r="F840" s="356"/>
      <c r="G840" s="356"/>
      <c r="H840" s="356"/>
      <c r="I840" s="356"/>
      <c r="J840" s="364"/>
      <c r="K840" s="358"/>
      <c r="L840" s="359"/>
      <c r="M840" s="360"/>
      <c r="N840" s="359"/>
      <c r="O840" s="360"/>
      <c r="R840" s="331"/>
      <c r="U840" s="354"/>
      <c r="V840" s="354"/>
      <c r="W840" s="355"/>
    </row>
    <row r="841" s="339" customFormat="true" ht="18.75" hidden="false" customHeight="false" outlineLevel="0" collapsed="false">
      <c r="A841" s="349"/>
      <c r="B841" s="365"/>
      <c r="C841" s="356"/>
      <c r="D841" s="356"/>
      <c r="E841" s="356"/>
      <c r="F841" s="356"/>
      <c r="G841" s="356"/>
      <c r="H841" s="356"/>
      <c r="I841" s="356"/>
      <c r="J841" s="364"/>
      <c r="K841" s="358"/>
      <c r="L841" s="359"/>
      <c r="M841" s="360"/>
      <c r="N841" s="359"/>
      <c r="O841" s="360"/>
      <c r="R841" s="331"/>
      <c r="U841" s="354"/>
      <c r="V841" s="354"/>
      <c r="W841" s="355"/>
    </row>
    <row r="842" s="339" customFormat="true" ht="18.75" hidden="false" customHeight="false" outlineLevel="0" collapsed="false">
      <c r="A842" s="349"/>
      <c r="B842" s="365"/>
      <c r="C842" s="356"/>
      <c r="D842" s="356"/>
      <c r="E842" s="356"/>
      <c r="F842" s="356"/>
      <c r="G842" s="356"/>
      <c r="H842" s="356"/>
      <c r="I842" s="356"/>
      <c r="J842" s="364"/>
      <c r="K842" s="358"/>
      <c r="L842" s="359"/>
      <c r="M842" s="360"/>
      <c r="N842" s="359"/>
      <c r="O842" s="360"/>
      <c r="R842" s="331"/>
      <c r="U842" s="354"/>
      <c r="V842" s="354"/>
      <c r="W842" s="355"/>
    </row>
    <row r="843" s="339" customFormat="true" ht="18.75" hidden="false" customHeight="false" outlineLevel="0" collapsed="false">
      <c r="A843" s="349"/>
      <c r="B843" s="365"/>
      <c r="C843" s="356"/>
      <c r="D843" s="356"/>
      <c r="E843" s="356"/>
      <c r="F843" s="356"/>
      <c r="G843" s="356"/>
      <c r="H843" s="356"/>
      <c r="I843" s="356"/>
      <c r="J843" s="364"/>
      <c r="K843" s="358"/>
      <c r="L843" s="359"/>
      <c r="M843" s="360"/>
      <c r="N843" s="359"/>
      <c r="O843" s="360"/>
      <c r="R843" s="331"/>
      <c r="U843" s="354"/>
      <c r="V843" s="354"/>
      <c r="W843" s="355"/>
    </row>
    <row r="844" s="339" customFormat="true" ht="18.75" hidden="false" customHeight="false" outlineLevel="0" collapsed="false">
      <c r="A844" s="349"/>
      <c r="B844" s="365"/>
      <c r="C844" s="356"/>
      <c r="D844" s="356"/>
      <c r="E844" s="356"/>
      <c r="F844" s="356"/>
      <c r="G844" s="356"/>
      <c r="H844" s="356"/>
      <c r="I844" s="356"/>
      <c r="J844" s="364"/>
      <c r="K844" s="358"/>
      <c r="L844" s="359"/>
      <c r="M844" s="360"/>
      <c r="N844" s="359"/>
      <c r="O844" s="360"/>
      <c r="R844" s="331"/>
      <c r="U844" s="354"/>
      <c r="V844" s="354"/>
      <c r="W844" s="355"/>
    </row>
    <row r="845" s="339" customFormat="true" ht="18.75" hidden="false" customHeight="false" outlineLevel="0" collapsed="false">
      <c r="A845" s="349"/>
      <c r="B845" s="365"/>
      <c r="C845" s="356"/>
      <c r="D845" s="356"/>
      <c r="E845" s="356"/>
      <c r="F845" s="356"/>
      <c r="G845" s="356"/>
      <c r="H845" s="356"/>
      <c r="I845" s="356"/>
      <c r="J845" s="364"/>
      <c r="K845" s="358"/>
      <c r="L845" s="359"/>
      <c r="M845" s="360"/>
      <c r="N845" s="359"/>
      <c r="O845" s="360"/>
      <c r="R845" s="331"/>
      <c r="U845" s="354"/>
      <c r="V845" s="354"/>
      <c r="W845" s="355"/>
    </row>
    <row r="846" s="339" customFormat="true" ht="18.75" hidden="false" customHeight="false" outlineLevel="0" collapsed="false">
      <c r="A846" s="349"/>
      <c r="B846" s="365"/>
      <c r="C846" s="356"/>
      <c r="D846" s="356"/>
      <c r="E846" s="356"/>
      <c r="F846" s="356"/>
      <c r="G846" s="356"/>
      <c r="H846" s="356"/>
      <c r="I846" s="356"/>
      <c r="J846" s="364"/>
      <c r="K846" s="358"/>
      <c r="L846" s="359"/>
      <c r="M846" s="360"/>
      <c r="N846" s="359"/>
      <c r="O846" s="360"/>
      <c r="R846" s="331"/>
      <c r="U846" s="354"/>
      <c r="V846" s="354"/>
      <c r="W846" s="355"/>
    </row>
    <row r="847" s="339" customFormat="true" ht="18.75" hidden="false" customHeight="false" outlineLevel="0" collapsed="false">
      <c r="A847" s="349"/>
      <c r="B847" s="365"/>
      <c r="C847" s="356"/>
      <c r="D847" s="356"/>
      <c r="E847" s="356"/>
      <c r="F847" s="356"/>
      <c r="G847" s="356"/>
      <c r="H847" s="356"/>
      <c r="I847" s="356"/>
      <c r="J847" s="364"/>
      <c r="K847" s="358"/>
      <c r="L847" s="359"/>
      <c r="M847" s="360"/>
      <c r="N847" s="359"/>
      <c r="O847" s="360"/>
      <c r="R847" s="331"/>
      <c r="U847" s="354"/>
      <c r="V847" s="354"/>
      <c r="W847" s="355"/>
    </row>
    <row r="848" s="339" customFormat="true" ht="18.75" hidden="false" customHeight="false" outlineLevel="0" collapsed="false">
      <c r="A848" s="349"/>
      <c r="B848" s="365"/>
      <c r="C848" s="356"/>
      <c r="D848" s="356"/>
      <c r="E848" s="356"/>
      <c r="F848" s="356"/>
      <c r="G848" s="356"/>
      <c r="H848" s="356"/>
      <c r="I848" s="356"/>
      <c r="J848" s="364"/>
      <c r="K848" s="358"/>
      <c r="L848" s="359"/>
      <c r="M848" s="360"/>
      <c r="N848" s="359"/>
      <c r="O848" s="360"/>
      <c r="R848" s="331"/>
      <c r="U848" s="354"/>
      <c r="V848" s="354"/>
      <c r="W848" s="355"/>
    </row>
    <row r="849" s="339" customFormat="true" ht="18.75" hidden="false" customHeight="false" outlineLevel="0" collapsed="false">
      <c r="A849" s="349"/>
      <c r="B849" s="365"/>
      <c r="C849" s="356"/>
      <c r="D849" s="356"/>
      <c r="E849" s="356"/>
      <c r="F849" s="356"/>
      <c r="G849" s="356"/>
      <c r="H849" s="356"/>
      <c r="I849" s="356"/>
      <c r="J849" s="364"/>
      <c r="K849" s="358"/>
      <c r="L849" s="359"/>
      <c r="M849" s="360"/>
      <c r="N849" s="359"/>
      <c r="O849" s="360"/>
      <c r="R849" s="331"/>
      <c r="U849" s="354"/>
      <c r="V849" s="354"/>
      <c r="W849" s="355"/>
    </row>
    <row r="850" s="339" customFormat="true" ht="18.75" hidden="false" customHeight="false" outlineLevel="0" collapsed="false">
      <c r="A850" s="349"/>
      <c r="B850" s="365"/>
      <c r="C850" s="356"/>
      <c r="D850" s="356"/>
      <c r="E850" s="356"/>
      <c r="F850" s="356"/>
      <c r="G850" s="356"/>
      <c r="H850" s="356"/>
      <c r="I850" s="356"/>
      <c r="J850" s="364"/>
      <c r="K850" s="358"/>
      <c r="L850" s="359"/>
      <c r="M850" s="360"/>
      <c r="N850" s="359"/>
      <c r="O850" s="360"/>
      <c r="R850" s="331"/>
      <c r="U850" s="354"/>
      <c r="V850" s="354"/>
      <c r="W850" s="355"/>
    </row>
    <row r="851" s="339" customFormat="true" ht="18.75" hidden="false" customHeight="false" outlineLevel="0" collapsed="false">
      <c r="A851" s="349"/>
      <c r="B851" s="365"/>
      <c r="C851" s="356"/>
      <c r="D851" s="356"/>
      <c r="E851" s="356"/>
      <c r="F851" s="356"/>
      <c r="G851" s="356"/>
      <c r="H851" s="356"/>
      <c r="I851" s="356"/>
      <c r="J851" s="364"/>
      <c r="K851" s="358"/>
      <c r="L851" s="359"/>
      <c r="M851" s="360"/>
      <c r="N851" s="359"/>
      <c r="O851" s="360"/>
      <c r="R851" s="331"/>
      <c r="U851" s="354"/>
      <c r="V851" s="354"/>
      <c r="W851" s="355"/>
    </row>
    <row r="852" s="339" customFormat="true" ht="18.75" hidden="false" customHeight="false" outlineLevel="0" collapsed="false">
      <c r="A852" s="349"/>
      <c r="B852" s="365"/>
      <c r="C852" s="356"/>
      <c r="D852" s="356"/>
      <c r="E852" s="356"/>
      <c r="F852" s="356"/>
      <c r="G852" s="356"/>
      <c r="H852" s="356"/>
      <c r="I852" s="356"/>
      <c r="J852" s="364"/>
      <c r="K852" s="358"/>
      <c r="L852" s="359"/>
      <c r="M852" s="360"/>
      <c r="N852" s="359"/>
      <c r="O852" s="360"/>
      <c r="R852" s="331"/>
      <c r="U852" s="354"/>
      <c r="V852" s="354"/>
      <c r="W852" s="355"/>
    </row>
    <row r="853" s="339" customFormat="true" ht="18.75" hidden="false" customHeight="false" outlineLevel="0" collapsed="false">
      <c r="A853" s="349"/>
      <c r="B853" s="365"/>
      <c r="C853" s="356"/>
      <c r="D853" s="356"/>
      <c r="E853" s="356"/>
      <c r="F853" s="356"/>
      <c r="G853" s="356"/>
      <c r="H853" s="356"/>
      <c r="I853" s="356"/>
      <c r="J853" s="364"/>
      <c r="K853" s="358"/>
      <c r="L853" s="359"/>
      <c r="M853" s="360"/>
      <c r="N853" s="359"/>
      <c r="O853" s="360"/>
      <c r="R853" s="331"/>
      <c r="U853" s="354"/>
      <c r="V853" s="354"/>
      <c r="W853" s="355"/>
    </row>
    <row r="854" s="339" customFormat="true" ht="18.75" hidden="false" customHeight="false" outlineLevel="0" collapsed="false">
      <c r="A854" s="349"/>
      <c r="B854" s="365"/>
      <c r="C854" s="356"/>
      <c r="D854" s="356"/>
      <c r="E854" s="356"/>
      <c r="F854" s="356"/>
      <c r="G854" s="356"/>
      <c r="H854" s="356"/>
      <c r="I854" s="356"/>
      <c r="J854" s="364"/>
      <c r="K854" s="358"/>
      <c r="L854" s="359"/>
      <c r="M854" s="360"/>
      <c r="N854" s="359"/>
      <c r="O854" s="360"/>
      <c r="R854" s="331"/>
      <c r="U854" s="354"/>
      <c r="V854" s="354"/>
      <c r="W854" s="355"/>
    </row>
    <row r="855" s="339" customFormat="true" ht="18.75" hidden="false" customHeight="false" outlineLevel="0" collapsed="false">
      <c r="A855" s="349"/>
      <c r="B855" s="365"/>
      <c r="C855" s="356"/>
      <c r="D855" s="356"/>
      <c r="E855" s="356"/>
      <c r="F855" s="356"/>
      <c r="G855" s="356"/>
      <c r="H855" s="356"/>
      <c r="I855" s="356"/>
      <c r="J855" s="364"/>
      <c r="K855" s="358"/>
      <c r="L855" s="359"/>
      <c r="M855" s="360"/>
      <c r="N855" s="359"/>
      <c r="O855" s="360"/>
      <c r="R855" s="331"/>
      <c r="U855" s="354"/>
      <c r="V855" s="354"/>
      <c r="W855" s="355"/>
    </row>
    <row r="856" s="339" customFormat="true" ht="18.75" hidden="false" customHeight="false" outlineLevel="0" collapsed="false">
      <c r="A856" s="349"/>
      <c r="B856" s="365"/>
      <c r="C856" s="356"/>
      <c r="D856" s="356"/>
      <c r="E856" s="356"/>
      <c r="F856" s="356"/>
      <c r="G856" s="356"/>
      <c r="H856" s="356"/>
      <c r="I856" s="356"/>
      <c r="J856" s="364"/>
      <c r="K856" s="358"/>
      <c r="L856" s="359"/>
      <c r="M856" s="360"/>
      <c r="N856" s="359"/>
      <c r="O856" s="360"/>
      <c r="R856" s="331"/>
      <c r="U856" s="354"/>
      <c r="V856" s="354"/>
      <c r="W856" s="355"/>
    </row>
    <row r="857" s="339" customFormat="true" ht="18.75" hidden="false" customHeight="false" outlineLevel="0" collapsed="false">
      <c r="A857" s="349"/>
      <c r="B857" s="365"/>
      <c r="C857" s="356"/>
      <c r="D857" s="356"/>
      <c r="E857" s="356"/>
      <c r="F857" s="356"/>
      <c r="G857" s="356"/>
      <c r="H857" s="356"/>
      <c r="I857" s="356"/>
      <c r="J857" s="364"/>
      <c r="K857" s="358"/>
      <c r="L857" s="359"/>
      <c r="M857" s="360"/>
      <c r="N857" s="359"/>
      <c r="O857" s="360"/>
      <c r="R857" s="331"/>
      <c r="U857" s="354"/>
      <c r="V857" s="354"/>
      <c r="W857" s="355"/>
    </row>
    <row r="858" s="339" customFormat="true" ht="18.75" hidden="false" customHeight="false" outlineLevel="0" collapsed="false">
      <c r="A858" s="349"/>
      <c r="B858" s="365"/>
      <c r="C858" s="356"/>
      <c r="D858" s="356"/>
      <c r="E858" s="356"/>
      <c r="F858" s="356"/>
      <c r="G858" s="356"/>
      <c r="H858" s="356"/>
      <c r="I858" s="356"/>
      <c r="J858" s="364"/>
      <c r="K858" s="358"/>
      <c r="L858" s="359"/>
      <c r="M858" s="360"/>
      <c r="N858" s="359"/>
      <c r="O858" s="360"/>
      <c r="R858" s="331"/>
      <c r="U858" s="354"/>
      <c r="V858" s="354"/>
      <c r="W858" s="355"/>
    </row>
    <row r="859" s="339" customFormat="true" ht="18.75" hidden="false" customHeight="false" outlineLevel="0" collapsed="false">
      <c r="A859" s="349"/>
      <c r="B859" s="365"/>
      <c r="C859" s="356"/>
      <c r="D859" s="356"/>
      <c r="E859" s="356"/>
      <c r="F859" s="356"/>
      <c r="G859" s="356"/>
      <c r="H859" s="356"/>
      <c r="I859" s="356"/>
      <c r="J859" s="364"/>
      <c r="K859" s="358"/>
      <c r="L859" s="359"/>
      <c r="M859" s="360"/>
      <c r="N859" s="359"/>
      <c r="O859" s="360"/>
      <c r="R859" s="331"/>
      <c r="U859" s="354"/>
      <c r="V859" s="354"/>
      <c r="W859" s="355"/>
    </row>
    <row r="860" s="339" customFormat="true" ht="18.75" hidden="false" customHeight="false" outlineLevel="0" collapsed="false">
      <c r="A860" s="349"/>
      <c r="B860" s="365"/>
      <c r="C860" s="356"/>
      <c r="D860" s="356"/>
      <c r="E860" s="356"/>
      <c r="F860" s="356"/>
      <c r="G860" s="356"/>
      <c r="H860" s="356"/>
      <c r="I860" s="356"/>
      <c r="J860" s="364"/>
      <c r="K860" s="358"/>
      <c r="L860" s="359"/>
      <c r="M860" s="360"/>
      <c r="N860" s="359"/>
      <c r="O860" s="360"/>
      <c r="R860" s="331"/>
      <c r="U860" s="354"/>
      <c r="V860" s="354"/>
      <c r="W860" s="355"/>
    </row>
    <row r="861" s="339" customFormat="true" ht="18.75" hidden="false" customHeight="false" outlineLevel="0" collapsed="false">
      <c r="A861" s="349"/>
      <c r="B861" s="365"/>
      <c r="C861" s="356"/>
      <c r="D861" s="356"/>
      <c r="E861" s="356"/>
      <c r="F861" s="356"/>
      <c r="G861" s="356"/>
      <c r="H861" s="356"/>
      <c r="I861" s="356"/>
      <c r="J861" s="364"/>
      <c r="K861" s="358"/>
      <c r="L861" s="359"/>
      <c r="M861" s="360"/>
      <c r="N861" s="359"/>
      <c r="O861" s="360"/>
      <c r="R861" s="331"/>
      <c r="U861" s="354"/>
      <c r="V861" s="354"/>
      <c r="W861" s="355"/>
    </row>
    <row r="862" s="339" customFormat="true" ht="18.75" hidden="false" customHeight="false" outlineLevel="0" collapsed="false">
      <c r="A862" s="349"/>
      <c r="B862" s="365"/>
      <c r="C862" s="356"/>
      <c r="D862" s="356"/>
      <c r="E862" s="356"/>
      <c r="F862" s="356"/>
      <c r="G862" s="356"/>
      <c r="H862" s="356"/>
      <c r="I862" s="356"/>
      <c r="J862" s="364"/>
      <c r="K862" s="358"/>
      <c r="L862" s="359"/>
      <c r="M862" s="360"/>
      <c r="N862" s="359"/>
      <c r="O862" s="360"/>
      <c r="R862" s="331"/>
      <c r="U862" s="354"/>
      <c r="V862" s="354"/>
      <c r="W862" s="355"/>
    </row>
    <row r="863" s="339" customFormat="true" ht="18.75" hidden="false" customHeight="false" outlineLevel="0" collapsed="false">
      <c r="A863" s="349"/>
      <c r="B863" s="365"/>
      <c r="C863" s="356"/>
      <c r="D863" s="356"/>
      <c r="E863" s="356"/>
      <c r="F863" s="356"/>
      <c r="G863" s="356"/>
      <c r="H863" s="356"/>
      <c r="I863" s="356"/>
      <c r="J863" s="364"/>
      <c r="K863" s="358"/>
      <c r="L863" s="359"/>
      <c r="M863" s="360"/>
      <c r="N863" s="359"/>
      <c r="O863" s="360"/>
      <c r="R863" s="331"/>
      <c r="U863" s="354"/>
      <c r="V863" s="354"/>
      <c r="W863" s="355"/>
    </row>
    <row r="864" s="339" customFormat="true" ht="18.75" hidden="false" customHeight="false" outlineLevel="0" collapsed="false">
      <c r="A864" s="349"/>
      <c r="B864" s="365"/>
      <c r="C864" s="356"/>
      <c r="D864" s="356"/>
      <c r="E864" s="356"/>
      <c r="F864" s="356"/>
      <c r="G864" s="356"/>
      <c r="H864" s="356"/>
      <c r="I864" s="356"/>
      <c r="J864" s="364"/>
      <c r="K864" s="358"/>
      <c r="L864" s="359"/>
      <c r="M864" s="360"/>
      <c r="N864" s="359"/>
      <c r="O864" s="360"/>
      <c r="R864" s="331"/>
      <c r="U864" s="354"/>
      <c r="V864" s="354"/>
      <c r="W864" s="355"/>
    </row>
    <row r="865" s="339" customFormat="true" ht="18.75" hidden="false" customHeight="false" outlineLevel="0" collapsed="false">
      <c r="A865" s="349"/>
      <c r="B865" s="365"/>
      <c r="C865" s="356"/>
      <c r="D865" s="356"/>
      <c r="E865" s="356"/>
      <c r="F865" s="356"/>
      <c r="G865" s="356"/>
      <c r="H865" s="356"/>
      <c r="I865" s="356"/>
      <c r="J865" s="364"/>
      <c r="K865" s="358"/>
      <c r="L865" s="359"/>
      <c r="M865" s="360"/>
      <c r="N865" s="359"/>
      <c r="O865" s="360"/>
      <c r="R865" s="331"/>
      <c r="U865" s="354"/>
      <c r="V865" s="354"/>
      <c r="W865" s="355"/>
    </row>
    <row r="866" s="339" customFormat="true" ht="18.75" hidden="false" customHeight="false" outlineLevel="0" collapsed="false">
      <c r="A866" s="349"/>
      <c r="B866" s="365"/>
      <c r="C866" s="356"/>
      <c r="D866" s="356"/>
      <c r="E866" s="356"/>
      <c r="F866" s="356"/>
      <c r="G866" s="356"/>
      <c r="H866" s="356"/>
      <c r="I866" s="356"/>
      <c r="J866" s="364"/>
      <c r="K866" s="358"/>
      <c r="L866" s="359"/>
      <c r="M866" s="360"/>
      <c r="N866" s="359"/>
      <c r="O866" s="360"/>
      <c r="R866" s="331"/>
      <c r="U866" s="354"/>
      <c r="V866" s="354"/>
      <c r="W866" s="355"/>
    </row>
    <row r="867" s="339" customFormat="true" ht="18.75" hidden="false" customHeight="false" outlineLevel="0" collapsed="false">
      <c r="A867" s="349"/>
      <c r="B867" s="365"/>
      <c r="C867" s="356"/>
      <c r="D867" s="356"/>
      <c r="E867" s="356"/>
      <c r="F867" s="356"/>
      <c r="G867" s="356"/>
      <c r="H867" s="356"/>
      <c r="I867" s="356"/>
      <c r="J867" s="364"/>
      <c r="K867" s="358"/>
      <c r="L867" s="359"/>
      <c r="M867" s="360"/>
      <c r="N867" s="359"/>
      <c r="O867" s="360"/>
      <c r="R867" s="331"/>
      <c r="U867" s="354"/>
      <c r="V867" s="354"/>
      <c r="W867" s="355"/>
    </row>
    <row r="868" s="339" customFormat="true" ht="18.75" hidden="false" customHeight="false" outlineLevel="0" collapsed="false">
      <c r="A868" s="349"/>
      <c r="B868" s="365"/>
      <c r="C868" s="356"/>
      <c r="D868" s="356"/>
      <c r="E868" s="356"/>
      <c r="F868" s="356"/>
      <c r="G868" s="356"/>
      <c r="H868" s="356"/>
      <c r="I868" s="356"/>
      <c r="J868" s="364"/>
      <c r="K868" s="358"/>
      <c r="L868" s="359"/>
      <c r="M868" s="360"/>
      <c r="N868" s="359"/>
      <c r="O868" s="360"/>
      <c r="R868" s="331"/>
      <c r="U868" s="354"/>
      <c r="V868" s="354"/>
      <c r="W868" s="355"/>
    </row>
    <row r="869" s="339" customFormat="true" ht="18.75" hidden="false" customHeight="false" outlineLevel="0" collapsed="false">
      <c r="A869" s="349"/>
      <c r="B869" s="365"/>
      <c r="C869" s="356"/>
      <c r="D869" s="356"/>
      <c r="E869" s="356"/>
      <c r="F869" s="356"/>
      <c r="G869" s="356"/>
      <c r="H869" s="356"/>
      <c r="I869" s="356"/>
      <c r="J869" s="364"/>
      <c r="K869" s="358"/>
      <c r="L869" s="359"/>
      <c r="M869" s="360"/>
      <c r="N869" s="359"/>
      <c r="O869" s="360"/>
      <c r="R869" s="331"/>
      <c r="U869" s="354"/>
      <c r="V869" s="354"/>
      <c r="W869" s="355"/>
    </row>
    <row r="870" s="339" customFormat="true" ht="18.75" hidden="false" customHeight="false" outlineLevel="0" collapsed="false">
      <c r="A870" s="349"/>
      <c r="B870" s="365"/>
      <c r="C870" s="356"/>
      <c r="D870" s="356"/>
      <c r="E870" s="356"/>
      <c r="F870" s="356"/>
      <c r="G870" s="356"/>
      <c r="H870" s="356"/>
      <c r="I870" s="356"/>
      <c r="J870" s="364"/>
      <c r="K870" s="358"/>
      <c r="L870" s="359"/>
      <c r="M870" s="360"/>
      <c r="N870" s="359"/>
      <c r="O870" s="360"/>
      <c r="R870" s="331"/>
      <c r="U870" s="354"/>
      <c r="V870" s="354"/>
      <c r="W870" s="355"/>
    </row>
    <row r="871" s="339" customFormat="true" ht="18.75" hidden="false" customHeight="false" outlineLevel="0" collapsed="false">
      <c r="A871" s="349"/>
      <c r="B871" s="365"/>
      <c r="C871" s="356"/>
      <c r="D871" s="356"/>
      <c r="E871" s="356"/>
      <c r="F871" s="356"/>
      <c r="G871" s="356"/>
      <c r="H871" s="356"/>
      <c r="I871" s="356"/>
      <c r="J871" s="364"/>
      <c r="K871" s="358"/>
      <c r="L871" s="359"/>
      <c r="M871" s="360"/>
      <c r="N871" s="359"/>
      <c r="O871" s="360"/>
      <c r="R871" s="331"/>
      <c r="U871" s="354"/>
      <c r="V871" s="354"/>
      <c r="W871" s="355"/>
    </row>
    <row r="872" s="339" customFormat="true" ht="18.75" hidden="false" customHeight="false" outlineLevel="0" collapsed="false">
      <c r="A872" s="349"/>
      <c r="B872" s="365"/>
      <c r="C872" s="356"/>
      <c r="D872" s="356"/>
      <c r="E872" s="356"/>
      <c r="F872" s="356"/>
      <c r="G872" s="356"/>
      <c r="H872" s="356"/>
      <c r="I872" s="356"/>
      <c r="J872" s="364"/>
      <c r="K872" s="358"/>
      <c r="L872" s="359"/>
      <c r="M872" s="360"/>
      <c r="N872" s="359"/>
      <c r="O872" s="360"/>
      <c r="R872" s="331"/>
      <c r="U872" s="354"/>
      <c r="V872" s="354"/>
      <c r="W872" s="355"/>
    </row>
    <row r="873" s="339" customFormat="true" ht="18.75" hidden="false" customHeight="false" outlineLevel="0" collapsed="false">
      <c r="A873" s="349"/>
      <c r="B873" s="365"/>
      <c r="C873" s="356"/>
      <c r="D873" s="356"/>
      <c r="E873" s="356"/>
      <c r="F873" s="356"/>
      <c r="G873" s="356"/>
      <c r="H873" s="356"/>
      <c r="I873" s="356"/>
      <c r="J873" s="364"/>
      <c r="K873" s="358"/>
      <c r="L873" s="359"/>
      <c r="M873" s="360"/>
      <c r="N873" s="359"/>
      <c r="O873" s="360"/>
      <c r="R873" s="331"/>
      <c r="U873" s="354"/>
      <c r="V873" s="354"/>
      <c r="W873" s="355"/>
    </row>
    <row r="874" s="339" customFormat="true" ht="18.75" hidden="false" customHeight="false" outlineLevel="0" collapsed="false">
      <c r="A874" s="349"/>
      <c r="B874" s="365"/>
      <c r="C874" s="356"/>
      <c r="D874" s="356"/>
      <c r="E874" s="356"/>
      <c r="F874" s="356"/>
      <c r="G874" s="356"/>
      <c r="H874" s="356"/>
      <c r="I874" s="356"/>
      <c r="J874" s="364"/>
      <c r="K874" s="358"/>
      <c r="L874" s="359"/>
      <c r="M874" s="360"/>
      <c r="N874" s="359"/>
      <c r="O874" s="360"/>
      <c r="R874" s="331"/>
      <c r="U874" s="354"/>
      <c r="V874" s="354"/>
      <c r="W874" s="355"/>
    </row>
    <row r="875" s="339" customFormat="true" ht="18.75" hidden="false" customHeight="false" outlineLevel="0" collapsed="false">
      <c r="A875" s="349"/>
      <c r="B875" s="365"/>
      <c r="C875" s="356"/>
      <c r="D875" s="356"/>
      <c r="E875" s="356"/>
      <c r="F875" s="356"/>
      <c r="G875" s="356"/>
      <c r="H875" s="356"/>
      <c r="I875" s="356"/>
      <c r="J875" s="364"/>
      <c r="K875" s="358"/>
      <c r="L875" s="359"/>
      <c r="M875" s="360"/>
      <c r="N875" s="359"/>
      <c r="O875" s="360"/>
      <c r="R875" s="331"/>
      <c r="U875" s="354"/>
      <c r="V875" s="354"/>
      <c r="W875" s="355"/>
    </row>
    <row r="876" s="339" customFormat="true" ht="18.75" hidden="false" customHeight="false" outlineLevel="0" collapsed="false">
      <c r="A876" s="349"/>
      <c r="B876" s="365"/>
      <c r="C876" s="356"/>
      <c r="D876" s="356"/>
      <c r="E876" s="356"/>
      <c r="F876" s="356"/>
      <c r="G876" s="356"/>
      <c r="H876" s="356"/>
      <c r="I876" s="356"/>
      <c r="J876" s="364"/>
      <c r="K876" s="358"/>
      <c r="L876" s="359"/>
      <c r="M876" s="360"/>
      <c r="N876" s="359"/>
      <c r="O876" s="360"/>
      <c r="R876" s="331"/>
      <c r="U876" s="354"/>
      <c r="V876" s="354"/>
      <c r="W876" s="355"/>
    </row>
    <row r="877" s="339" customFormat="true" ht="18.75" hidden="false" customHeight="false" outlineLevel="0" collapsed="false">
      <c r="A877" s="349"/>
      <c r="B877" s="365"/>
      <c r="C877" s="356"/>
      <c r="D877" s="356"/>
      <c r="E877" s="356"/>
      <c r="F877" s="356"/>
      <c r="G877" s="356"/>
      <c r="H877" s="356"/>
      <c r="I877" s="356"/>
      <c r="J877" s="364"/>
      <c r="K877" s="358"/>
      <c r="L877" s="359"/>
      <c r="M877" s="360"/>
      <c r="N877" s="359"/>
      <c r="O877" s="360"/>
      <c r="R877" s="331"/>
      <c r="U877" s="354"/>
      <c r="V877" s="354"/>
      <c r="W877" s="355"/>
    </row>
    <row r="878" s="339" customFormat="true" ht="18.75" hidden="false" customHeight="false" outlineLevel="0" collapsed="false">
      <c r="A878" s="349"/>
      <c r="B878" s="365"/>
      <c r="C878" s="356"/>
      <c r="D878" s="356"/>
      <c r="E878" s="356"/>
      <c r="F878" s="356"/>
      <c r="G878" s="356"/>
      <c r="H878" s="356"/>
      <c r="I878" s="356"/>
      <c r="J878" s="364"/>
      <c r="K878" s="358"/>
      <c r="L878" s="359"/>
      <c r="M878" s="360"/>
      <c r="N878" s="359"/>
      <c r="O878" s="360"/>
      <c r="R878" s="331"/>
      <c r="U878" s="354"/>
      <c r="V878" s="354"/>
      <c r="W878" s="355"/>
    </row>
    <row r="879" s="339" customFormat="true" ht="18.75" hidden="false" customHeight="false" outlineLevel="0" collapsed="false">
      <c r="A879" s="349"/>
      <c r="B879" s="365"/>
      <c r="C879" s="356"/>
      <c r="D879" s="356"/>
      <c r="E879" s="356"/>
      <c r="F879" s="356"/>
      <c r="G879" s="356"/>
      <c r="H879" s="356"/>
      <c r="I879" s="356"/>
      <c r="J879" s="364"/>
      <c r="K879" s="358"/>
      <c r="L879" s="359"/>
      <c r="M879" s="360"/>
      <c r="N879" s="359"/>
      <c r="O879" s="360"/>
      <c r="R879" s="331"/>
      <c r="U879" s="354"/>
      <c r="V879" s="354"/>
      <c r="W879" s="355"/>
    </row>
    <row r="880" s="339" customFormat="true" ht="18.75" hidden="false" customHeight="false" outlineLevel="0" collapsed="false">
      <c r="A880" s="349"/>
      <c r="B880" s="365"/>
      <c r="C880" s="356"/>
      <c r="D880" s="356"/>
      <c r="E880" s="356"/>
      <c r="F880" s="356"/>
      <c r="G880" s="356"/>
      <c r="H880" s="356"/>
      <c r="I880" s="356"/>
      <c r="J880" s="364"/>
      <c r="K880" s="358"/>
      <c r="L880" s="359"/>
      <c r="M880" s="360"/>
      <c r="N880" s="359"/>
      <c r="O880" s="360"/>
      <c r="R880" s="331"/>
      <c r="U880" s="354"/>
      <c r="V880" s="354"/>
      <c r="W880" s="355"/>
    </row>
    <row r="881" s="339" customFormat="true" ht="18.75" hidden="false" customHeight="false" outlineLevel="0" collapsed="false">
      <c r="A881" s="349"/>
      <c r="B881" s="365"/>
      <c r="C881" s="356"/>
      <c r="D881" s="356"/>
      <c r="E881" s="356"/>
      <c r="F881" s="356"/>
      <c r="G881" s="356"/>
      <c r="H881" s="356"/>
      <c r="I881" s="356"/>
      <c r="J881" s="364"/>
      <c r="K881" s="358"/>
      <c r="L881" s="359"/>
      <c r="M881" s="360"/>
      <c r="N881" s="359"/>
      <c r="O881" s="360"/>
      <c r="R881" s="331"/>
      <c r="U881" s="354"/>
      <c r="V881" s="354"/>
      <c r="W881" s="355"/>
    </row>
    <row r="882" s="339" customFormat="true" ht="18.75" hidden="false" customHeight="false" outlineLevel="0" collapsed="false">
      <c r="A882" s="349"/>
      <c r="B882" s="365"/>
      <c r="C882" s="356"/>
      <c r="D882" s="356"/>
      <c r="E882" s="356"/>
      <c r="F882" s="356"/>
      <c r="G882" s="356"/>
      <c r="H882" s="356"/>
      <c r="I882" s="356"/>
      <c r="J882" s="364"/>
      <c r="K882" s="358"/>
      <c r="L882" s="359"/>
      <c r="M882" s="360"/>
      <c r="N882" s="359"/>
      <c r="O882" s="360"/>
      <c r="R882" s="331"/>
      <c r="U882" s="354"/>
      <c r="V882" s="354"/>
      <c r="W882" s="355"/>
    </row>
    <row r="883" s="339" customFormat="true" ht="18.75" hidden="false" customHeight="false" outlineLevel="0" collapsed="false">
      <c r="A883" s="349"/>
      <c r="B883" s="365"/>
      <c r="C883" s="356"/>
      <c r="D883" s="356"/>
      <c r="E883" s="356"/>
      <c r="F883" s="356"/>
      <c r="G883" s="356"/>
      <c r="H883" s="356"/>
      <c r="I883" s="356"/>
      <c r="J883" s="364"/>
      <c r="K883" s="358"/>
      <c r="L883" s="359"/>
      <c r="M883" s="360"/>
      <c r="N883" s="359"/>
      <c r="O883" s="360"/>
      <c r="R883" s="331"/>
      <c r="U883" s="354"/>
      <c r="V883" s="354"/>
      <c r="W883" s="355"/>
    </row>
    <row r="884" s="339" customFormat="true" ht="18.75" hidden="false" customHeight="false" outlineLevel="0" collapsed="false">
      <c r="A884" s="349"/>
      <c r="B884" s="365"/>
      <c r="C884" s="356"/>
      <c r="D884" s="356"/>
      <c r="E884" s="356"/>
      <c r="F884" s="356"/>
      <c r="G884" s="356"/>
      <c r="H884" s="356"/>
      <c r="I884" s="356"/>
      <c r="J884" s="364"/>
      <c r="K884" s="358"/>
      <c r="L884" s="359"/>
      <c r="M884" s="360"/>
      <c r="N884" s="359"/>
      <c r="O884" s="360"/>
      <c r="R884" s="331"/>
      <c r="U884" s="354"/>
      <c r="V884" s="354"/>
      <c r="W884" s="355"/>
    </row>
    <row r="885" s="339" customFormat="true" ht="18.75" hidden="false" customHeight="false" outlineLevel="0" collapsed="false">
      <c r="A885" s="349"/>
      <c r="B885" s="365"/>
      <c r="C885" s="356"/>
      <c r="D885" s="356"/>
      <c r="E885" s="356"/>
      <c r="F885" s="356"/>
      <c r="G885" s="356"/>
      <c r="H885" s="356"/>
      <c r="I885" s="356"/>
      <c r="J885" s="364"/>
      <c r="K885" s="358"/>
      <c r="L885" s="359"/>
      <c r="M885" s="360"/>
      <c r="N885" s="359"/>
      <c r="O885" s="360"/>
      <c r="R885" s="331"/>
      <c r="U885" s="354"/>
      <c r="V885" s="354"/>
      <c r="W885" s="355"/>
    </row>
    <row r="886" s="339" customFormat="true" ht="18.75" hidden="false" customHeight="false" outlineLevel="0" collapsed="false">
      <c r="A886" s="349"/>
      <c r="B886" s="365"/>
      <c r="C886" s="356"/>
      <c r="D886" s="356"/>
      <c r="E886" s="356"/>
      <c r="F886" s="356"/>
      <c r="G886" s="356"/>
      <c r="H886" s="356"/>
      <c r="I886" s="356"/>
      <c r="J886" s="364"/>
      <c r="K886" s="358"/>
      <c r="L886" s="359"/>
      <c r="M886" s="360"/>
      <c r="N886" s="359"/>
      <c r="O886" s="360"/>
      <c r="R886" s="331"/>
      <c r="U886" s="354"/>
      <c r="V886" s="354"/>
      <c r="W886" s="355"/>
    </row>
    <row r="887" s="339" customFormat="true" ht="18.75" hidden="false" customHeight="false" outlineLevel="0" collapsed="false">
      <c r="A887" s="349"/>
      <c r="B887" s="365"/>
      <c r="C887" s="356"/>
      <c r="D887" s="356"/>
      <c r="E887" s="356"/>
      <c r="F887" s="356"/>
      <c r="G887" s="356"/>
      <c r="H887" s="356"/>
      <c r="I887" s="356"/>
      <c r="J887" s="364"/>
      <c r="K887" s="358"/>
      <c r="L887" s="359"/>
      <c r="M887" s="360"/>
      <c r="N887" s="359"/>
      <c r="O887" s="360"/>
      <c r="R887" s="331"/>
      <c r="U887" s="354"/>
      <c r="V887" s="354"/>
      <c r="W887" s="355"/>
    </row>
    <row r="888" s="339" customFormat="true" ht="18.75" hidden="false" customHeight="false" outlineLevel="0" collapsed="false">
      <c r="A888" s="349"/>
      <c r="B888" s="365"/>
      <c r="C888" s="356"/>
      <c r="D888" s="356"/>
      <c r="E888" s="356"/>
      <c r="F888" s="356"/>
      <c r="G888" s="356"/>
      <c r="H888" s="356"/>
      <c r="I888" s="356"/>
      <c r="J888" s="364"/>
      <c r="K888" s="358"/>
      <c r="L888" s="359"/>
      <c r="M888" s="360"/>
      <c r="N888" s="359"/>
      <c r="O888" s="360"/>
      <c r="R888" s="331"/>
      <c r="U888" s="354"/>
      <c r="V888" s="354"/>
      <c r="W888" s="355"/>
    </row>
    <row r="889" customFormat="false" ht="18.75" hidden="false" customHeight="false" outlineLevel="0" collapsed="false">
      <c r="A889" s="349"/>
      <c r="B889" s="365"/>
      <c r="C889" s="356"/>
      <c r="D889" s="356"/>
      <c r="E889" s="356"/>
      <c r="F889" s="356"/>
      <c r="G889" s="356"/>
      <c r="H889" s="356"/>
      <c r="I889" s="356"/>
      <c r="J889" s="364"/>
      <c r="K889" s="358"/>
      <c r="L889" s="359"/>
      <c r="M889" s="360"/>
      <c r="N889" s="359"/>
      <c r="O889" s="360"/>
    </row>
    <row r="890" customFormat="false" ht="18.75" hidden="false" customHeight="false" outlineLevel="0" collapsed="false">
      <c r="A890" s="349"/>
      <c r="B890" s="365"/>
      <c r="C890" s="356"/>
      <c r="D890" s="356"/>
      <c r="E890" s="356"/>
      <c r="F890" s="356"/>
      <c r="G890" s="356"/>
      <c r="H890" s="356"/>
      <c r="I890" s="356"/>
      <c r="J890" s="364"/>
      <c r="K890" s="358"/>
      <c r="L890" s="359"/>
      <c r="M890" s="360"/>
      <c r="N890" s="359"/>
      <c r="O890" s="360"/>
    </row>
    <row r="891" customFormat="false" ht="18.75" hidden="false" customHeight="false" outlineLevel="0" collapsed="false">
      <c r="A891" s="349"/>
      <c r="B891" s="365"/>
      <c r="C891" s="356"/>
      <c r="D891" s="356"/>
      <c r="E891" s="356"/>
      <c r="F891" s="356"/>
      <c r="G891" s="356"/>
      <c r="H891" s="356"/>
      <c r="I891" s="356"/>
      <c r="J891" s="364"/>
      <c r="K891" s="358"/>
      <c r="L891" s="359"/>
      <c r="M891" s="360"/>
      <c r="N891" s="359"/>
      <c r="O891" s="360"/>
    </row>
    <row r="892" customFormat="false" ht="18.75" hidden="false" customHeight="false" outlineLevel="0" collapsed="false">
      <c r="A892" s="349"/>
      <c r="B892" s="365"/>
      <c r="C892" s="356"/>
      <c r="D892" s="356"/>
      <c r="E892" s="356"/>
      <c r="F892" s="356"/>
      <c r="G892" s="356"/>
      <c r="H892" s="356"/>
      <c r="I892" s="356"/>
      <c r="J892" s="364"/>
      <c r="K892" s="358"/>
      <c r="L892" s="359"/>
      <c r="M892" s="360"/>
      <c r="N892" s="359"/>
      <c r="O892" s="360"/>
    </row>
    <row r="893" customFormat="false" ht="18.75" hidden="false" customHeight="false" outlineLevel="0" collapsed="false">
      <c r="A893" s="349"/>
      <c r="B893" s="365"/>
      <c r="C893" s="356"/>
      <c r="D893" s="356"/>
      <c r="E893" s="356"/>
      <c r="F893" s="356"/>
      <c r="G893" s="356"/>
      <c r="H893" s="356"/>
      <c r="I893" s="356"/>
      <c r="J893" s="364"/>
      <c r="K893" s="358"/>
      <c r="L893" s="359"/>
      <c r="M893" s="360"/>
      <c r="N893" s="359"/>
      <c r="O893" s="360"/>
    </row>
    <row r="894" customFormat="false" ht="18.75" hidden="false" customHeight="false" outlineLevel="0" collapsed="false">
      <c r="A894" s="349"/>
      <c r="B894" s="365"/>
      <c r="C894" s="356"/>
      <c r="D894" s="356"/>
      <c r="E894" s="356"/>
      <c r="F894" s="356"/>
      <c r="G894" s="356"/>
      <c r="H894" s="356"/>
      <c r="I894" s="356"/>
      <c r="J894" s="364"/>
      <c r="K894" s="358"/>
      <c r="L894" s="359"/>
      <c r="M894" s="360"/>
      <c r="N894" s="359"/>
      <c r="O894" s="360"/>
    </row>
    <row r="895" customFormat="false" ht="18.75" hidden="false" customHeight="false" outlineLevel="0" collapsed="false">
      <c r="A895" s="349"/>
      <c r="B895" s="365"/>
      <c r="C895" s="356"/>
      <c r="D895" s="356"/>
      <c r="E895" s="356"/>
      <c r="F895" s="356"/>
      <c r="G895" s="356"/>
      <c r="H895" s="356"/>
      <c r="I895" s="356"/>
      <c r="J895" s="364"/>
      <c r="K895" s="358"/>
      <c r="L895" s="359"/>
      <c r="M895" s="360"/>
      <c r="N895" s="359"/>
      <c r="O895" s="360"/>
    </row>
    <row r="896" customFormat="false" ht="18.75" hidden="false" customHeight="false" outlineLevel="0" collapsed="false">
      <c r="A896" s="349"/>
      <c r="B896" s="365"/>
      <c r="C896" s="356"/>
      <c r="D896" s="356"/>
      <c r="E896" s="356"/>
      <c r="F896" s="356"/>
      <c r="G896" s="356"/>
      <c r="H896" s="356"/>
      <c r="I896" s="356"/>
      <c r="J896" s="364"/>
      <c r="K896" s="358"/>
      <c r="L896" s="359"/>
      <c r="M896" s="360"/>
      <c r="N896" s="359"/>
      <c r="O896" s="360"/>
    </row>
    <row r="897" customFormat="false" ht="18.75" hidden="false" customHeight="false" outlineLevel="0" collapsed="false">
      <c r="A897" s="349"/>
      <c r="B897" s="365"/>
      <c r="C897" s="356"/>
      <c r="D897" s="356"/>
      <c r="E897" s="356"/>
      <c r="F897" s="356"/>
      <c r="G897" s="356"/>
      <c r="H897" s="356"/>
      <c r="I897" s="356"/>
      <c r="J897" s="364"/>
      <c r="K897" s="358"/>
      <c r="L897" s="359"/>
      <c r="M897" s="360"/>
      <c r="N897" s="359"/>
      <c r="O897" s="360"/>
    </row>
    <row r="898" customFormat="false" ht="18.75" hidden="false" customHeight="false" outlineLevel="0" collapsed="false">
      <c r="A898" s="349"/>
      <c r="B898" s="365"/>
      <c r="C898" s="356"/>
      <c r="D898" s="356"/>
      <c r="E898" s="356"/>
      <c r="F898" s="356"/>
      <c r="G898" s="356"/>
      <c r="H898" s="356"/>
      <c r="I898" s="356"/>
      <c r="J898" s="364"/>
      <c r="K898" s="358"/>
      <c r="L898" s="359"/>
      <c r="M898" s="360"/>
      <c r="N898" s="359"/>
      <c r="O898" s="360"/>
    </row>
    <row r="899" customFormat="false" ht="18.75" hidden="false" customHeight="false" outlineLevel="0" collapsed="false">
      <c r="A899" s="349"/>
      <c r="B899" s="365"/>
      <c r="C899" s="356"/>
      <c r="D899" s="356"/>
      <c r="E899" s="356"/>
      <c r="F899" s="356"/>
      <c r="G899" s="356"/>
      <c r="H899" s="356"/>
      <c r="I899" s="356"/>
      <c r="J899" s="364"/>
      <c r="K899" s="358"/>
      <c r="L899" s="359"/>
      <c r="M899" s="360"/>
      <c r="N899" s="359"/>
      <c r="O899" s="360"/>
    </row>
    <row r="900" customFormat="false" ht="18.75" hidden="false" customHeight="false" outlineLevel="0" collapsed="false">
      <c r="A900" s="349"/>
      <c r="B900" s="365"/>
      <c r="C900" s="356"/>
      <c r="D900" s="356"/>
      <c r="E900" s="356"/>
      <c r="F900" s="356"/>
      <c r="G900" s="356"/>
      <c r="H900" s="356"/>
      <c r="I900" s="356"/>
      <c r="J900" s="364"/>
      <c r="K900" s="358"/>
      <c r="L900" s="359"/>
      <c r="M900" s="360"/>
      <c r="N900" s="359"/>
      <c r="O900" s="360"/>
    </row>
    <row r="901" customFormat="false" ht="18.75" hidden="false" customHeight="false" outlineLevel="0" collapsed="false">
      <c r="A901" s="349"/>
      <c r="B901" s="365"/>
      <c r="C901" s="356"/>
      <c r="D901" s="356"/>
      <c r="E901" s="356"/>
      <c r="F901" s="356"/>
      <c r="G901" s="356"/>
      <c r="H901" s="356"/>
      <c r="I901" s="356"/>
      <c r="J901" s="364"/>
      <c r="K901" s="358"/>
      <c r="L901" s="359"/>
      <c r="M901" s="360"/>
      <c r="N901" s="359"/>
      <c r="O901" s="360"/>
    </row>
    <row r="902" customFormat="false" ht="18.75" hidden="false" customHeight="false" outlineLevel="0" collapsed="false">
      <c r="A902" s="349"/>
      <c r="B902" s="365"/>
      <c r="C902" s="356"/>
      <c r="D902" s="356"/>
      <c r="E902" s="356"/>
      <c r="F902" s="356"/>
      <c r="G902" s="356"/>
      <c r="H902" s="356"/>
      <c r="I902" s="356"/>
      <c r="J902" s="364"/>
      <c r="K902" s="358"/>
      <c r="L902" s="359"/>
      <c r="M902" s="366"/>
      <c r="N902" s="367"/>
      <c r="O902" s="366"/>
    </row>
    <row r="903" customFormat="false" ht="18.75" hidden="false" customHeight="false" outlineLevel="0" collapsed="false">
      <c r="A903" s="349"/>
      <c r="B903" s="365"/>
      <c r="C903" s="356"/>
      <c r="D903" s="356"/>
      <c r="E903" s="356"/>
      <c r="F903" s="356"/>
      <c r="G903" s="356"/>
      <c r="H903" s="356"/>
      <c r="I903" s="356"/>
      <c r="J903" s="364"/>
      <c r="K903" s="358"/>
      <c r="L903" s="359"/>
      <c r="M903" s="366"/>
      <c r="N903" s="367"/>
      <c r="O903" s="366"/>
    </row>
    <row r="904" customFormat="false" ht="18.75" hidden="false" customHeight="false" outlineLevel="0" collapsed="false">
      <c r="A904" s="349"/>
      <c r="B904" s="365"/>
      <c r="C904" s="356"/>
      <c r="D904" s="356"/>
      <c r="E904" s="356"/>
      <c r="F904" s="356"/>
      <c r="G904" s="356"/>
      <c r="H904" s="356"/>
      <c r="I904" s="356"/>
      <c r="J904" s="364"/>
      <c r="K904" s="358"/>
      <c r="L904" s="359"/>
      <c r="M904" s="366"/>
      <c r="N904" s="367"/>
      <c r="O904" s="366"/>
    </row>
    <row r="905" customFormat="false" ht="18.75" hidden="false" customHeight="false" outlineLevel="0" collapsed="false">
      <c r="A905" s="349"/>
      <c r="B905" s="365"/>
      <c r="C905" s="356"/>
      <c r="D905" s="356"/>
      <c r="E905" s="356"/>
      <c r="F905" s="356"/>
      <c r="G905" s="356"/>
      <c r="H905" s="356"/>
      <c r="I905" s="356"/>
      <c r="J905" s="364"/>
      <c r="K905" s="358"/>
      <c r="L905" s="359"/>
      <c r="M905" s="366"/>
      <c r="N905" s="367"/>
      <c r="O905" s="366"/>
    </row>
    <row r="906" customFormat="false" ht="18.75" hidden="false" customHeight="false" outlineLevel="0" collapsed="false">
      <c r="A906" s="349"/>
      <c r="B906" s="365"/>
      <c r="C906" s="356"/>
      <c r="D906" s="356"/>
      <c r="E906" s="356"/>
      <c r="F906" s="356"/>
      <c r="G906" s="356"/>
      <c r="H906" s="356"/>
      <c r="I906" s="356"/>
      <c r="J906" s="364"/>
      <c r="K906" s="358"/>
      <c r="L906" s="359"/>
      <c r="M906" s="366"/>
      <c r="N906" s="367"/>
      <c r="O906" s="366"/>
    </row>
    <row r="907" customFormat="false" ht="18.75" hidden="false" customHeight="false" outlineLevel="0" collapsed="false">
      <c r="A907" s="349"/>
      <c r="B907" s="365"/>
      <c r="C907" s="356"/>
      <c r="D907" s="356"/>
      <c r="E907" s="356"/>
      <c r="F907" s="356"/>
      <c r="G907" s="356"/>
      <c r="H907" s="356"/>
      <c r="I907" s="356"/>
      <c r="J907" s="364"/>
      <c r="K907" s="358"/>
      <c r="L907" s="359"/>
      <c r="M907" s="366"/>
      <c r="N907" s="367"/>
      <c r="O907" s="366"/>
    </row>
    <row r="908" customFormat="false" ht="18.75" hidden="false" customHeight="false" outlineLevel="0" collapsed="false">
      <c r="A908" s="349"/>
      <c r="B908" s="365"/>
      <c r="C908" s="356"/>
      <c r="D908" s="356"/>
      <c r="E908" s="356"/>
      <c r="F908" s="356"/>
      <c r="G908" s="356"/>
      <c r="H908" s="356"/>
      <c r="I908" s="356"/>
      <c r="J908" s="364"/>
      <c r="K908" s="358"/>
      <c r="L908" s="359"/>
      <c r="M908" s="366"/>
      <c r="N908" s="367"/>
      <c r="O908" s="366"/>
    </row>
    <row r="909" customFormat="false" ht="18.75" hidden="false" customHeight="false" outlineLevel="0" collapsed="false">
      <c r="A909" s="349"/>
      <c r="B909" s="365"/>
      <c r="C909" s="356"/>
      <c r="D909" s="356"/>
      <c r="E909" s="356"/>
      <c r="F909" s="356"/>
      <c r="G909" s="356"/>
      <c r="H909" s="356"/>
      <c r="I909" s="356"/>
      <c r="J909" s="364"/>
      <c r="K909" s="358"/>
      <c r="L909" s="359"/>
      <c r="M909" s="366"/>
      <c r="N909" s="367"/>
      <c r="O909" s="366"/>
    </row>
    <row r="910" customFormat="false" ht="18.75" hidden="false" customHeight="false" outlineLevel="0" collapsed="false">
      <c r="A910" s="349"/>
      <c r="B910" s="365"/>
      <c r="C910" s="356"/>
      <c r="D910" s="356"/>
      <c r="E910" s="356"/>
      <c r="F910" s="356"/>
      <c r="G910" s="356"/>
      <c r="H910" s="356"/>
      <c r="I910" s="356"/>
      <c r="J910" s="364"/>
      <c r="K910" s="358"/>
      <c r="L910" s="359"/>
      <c r="M910" s="366"/>
      <c r="N910" s="367"/>
      <c r="O910" s="366"/>
    </row>
    <row r="911" customFormat="false" ht="18.75" hidden="false" customHeight="false" outlineLevel="0" collapsed="false">
      <c r="A911" s="349"/>
      <c r="B911" s="365"/>
      <c r="C911" s="356"/>
      <c r="D911" s="356"/>
      <c r="E911" s="356"/>
      <c r="F911" s="356"/>
      <c r="G911" s="356"/>
      <c r="H911" s="356"/>
      <c r="I911" s="356"/>
      <c r="J911" s="364"/>
      <c r="K911" s="358"/>
      <c r="L911" s="359"/>
      <c r="M911" s="366"/>
      <c r="N911" s="367"/>
      <c r="O911" s="366"/>
    </row>
    <row r="912" customFormat="false" ht="18.75" hidden="false" customHeight="false" outlineLevel="0" collapsed="false">
      <c r="A912" s="349"/>
      <c r="B912" s="365"/>
      <c r="C912" s="356"/>
      <c r="D912" s="356"/>
      <c r="E912" s="356"/>
      <c r="F912" s="356"/>
      <c r="G912" s="356"/>
      <c r="H912" s="356"/>
      <c r="I912" s="356"/>
      <c r="J912" s="364"/>
      <c r="K912" s="358"/>
      <c r="L912" s="359"/>
      <c r="M912" s="366"/>
      <c r="N912" s="367"/>
      <c r="O912" s="366"/>
    </row>
    <row r="913" customFormat="false" ht="18.75" hidden="false" customHeight="false" outlineLevel="0" collapsed="false">
      <c r="A913" s="349"/>
      <c r="B913" s="365"/>
      <c r="C913" s="356"/>
      <c r="D913" s="356"/>
      <c r="E913" s="356"/>
      <c r="F913" s="356"/>
      <c r="G913" s="356"/>
      <c r="H913" s="356"/>
      <c r="I913" s="356"/>
      <c r="J913" s="364"/>
      <c r="K913" s="358"/>
      <c r="L913" s="359"/>
      <c r="M913" s="366"/>
      <c r="N913" s="367"/>
      <c r="O913" s="366"/>
    </row>
    <row r="914" customFormat="false" ht="18.75" hidden="false" customHeight="false" outlineLevel="0" collapsed="false">
      <c r="A914" s="349"/>
      <c r="B914" s="365"/>
      <c r="C914" s="356"/>
      <c r="D914" s="356"/>
      <c r="E914" s="356"/>
      <c r="F914" s="356"/>
      <c r="G914" s="356"/>
      <c r="H914" s="356"/>
      <c r="I914" s="356"/>
      <c r="J914" s="364"/>
      <c r="K914" s="358"/>
      <c r="L914" s="359"/>
      <c r="M914" s="366"/>
      <c r="N914" s="367"/>
      <c r="O914" s="366"/>
    </row>
    <row r="915" customFormat="false" ht="18.75" hidden="false" customHeight="false" outlineLevel="0" collapsed="false">
      <c r="A915" s="349"/>
      <c r="B915" s="365"/>
      <c r="C915" s="356"/>
      <c r="D915" s="356"/>
      <c r="E915" s="356"/>
      <c r="F915" s="356"/>
      <c r="G915" s="356"/>
      <c r="H915" s="356"/>
      <c r="I915" s="356"/>
      <c r="J915" s="364"/>
      <c r="K915" s="358"/>
      <c r="L915" s="359"/>
      <c r="M915" s="366"/>
      <c r="N915" s="367"/>
      <c r="O915" s="366"/>
    </row>
    <row r="916" customFormat="false" ht="18.75" hidden="false" customHeight="false" outlineLevel="0" collapsed="false">
      <c r="A916" s="349"/>
      <c r="B916" s="365"/>
      <c r="C916" s="356"/>
      <c r="D916" s="356"/>
      <c r="E916" s="356"/>
      <c r="F916" s="356"/>
      <c r="G916" s="356"/>
      <c r="H916" s="356"/>
      <c r="I916" s="356"/>
      <c r="J916" s="364"/>
      <c r="K916" s="358"/>
      <c r="L916" s="359"/>
      <c r="M916" s="366"/>
      <c r="N916" s="367"/>
      <c r="O916" s="366"/>
    </row>
    <row r="917" customFormat="false" ht="18.75" hidden="false" customHeight="false" outlineLevel="0" collapsed="false">
      <c r="A917" s="349"/>
      <c r="B917" s="365"/>
      <c r="C917" s="356"/>
      <c r="D917" s="356"/>
      <c r="E917" s="356"/>
      <c r="F917" s="356"/>
      <c r="G917" s="356"/>
      <c r="H917" s="356"/>
      <c r="I917" s="356"/>
      <c r="J917" s="364"/>
      <c r="K917" s="358"/>
      <c r="L917" s="359"/>
      <c r="M917" s="366"/>
      <c r="N917" s="367"/>
      <c r="O917" s="366"/>
    </row>
    <row r="918" customFormat="false" ht="18.75" hidden="false" customHeight="false" outlineLevel="0" collapsed="false">
      <c r="A918" s="349"/>
      <c r="B918" s="365"/>
      <c r="C918" s="356"/>
      <c r="D918" s="356"/>
      <c r="E918" s="356"/>
      <c r="F918" s="356"/>
      <c r="G918" s="356"/>
      <c r="H918" s="356"/>
      <c r="I918" s="356"/>
      <c r="J918" s="364"/>
      <c r="K918" s="358"/>
      <c r="L918" s="359"/>
      <c r="M918" s="366"/>
      <c r="N918" s="367"/>
      <c r="O918" s="366"/>
    </row>
    <row r="919" customFormat="false" ht="18.75" hidden="false" customHeight="false" outlineLevel="0" collapsed="false">
      <c r="A919" s="349"/>
      <c r="B919" s="365"/>
      <c r="C919" s="356"/>
      <c r="D919" s="356"/>
      <c r="E919" s="356"/>
      <c r="F919" s="356"/>
      <c r="G919" s="356"/>
      <c r="H919" s="356"/>
      <c r="I919" s="356"/>
      <c r="J919" s="364"/>
      <c r="K919" s="358"/>
      <c r="L919" s="359"/>
      <c r="M919" s="366"/>
      <c r="N919" s="367"/>
      <c r="O919" s="366"/>
    </row>
    <row r="920" customFormat="false" ht="18.75" hidden="false" customHeight="false" outlineLevel="0" collapsed="false">
      <c r="A920" s="349"/>
      <c r="B920" s="365"/>
      <c r="C920" s="356"/>
      <c r="D920" s="356"/>
      <c r="E920" s="356"/>
      <c r="F920" s="356"/>
      <c r="G920" s="356"/>
      <c r="H920" s="356"/>
      <c r="I920" s="356"/>
      <c r="J920" s="364"/>
      <c r="K920" s="358"/>
      <c r="L920" s="359"/>
      <c r="M920" s="366"/>
      <c r="N920" s="367"/>
      <c r="O920" s="366"/>
    </row>
    <row r="921" customFormat="false" ht="18.75" hidden="false" customHeight="false" outlineLevel="0" collapsed="false">
      <c r="A921" s="349"/>
      <c r="B921" s="365"/>
      <c r="C921" s="356"/>
      <c r="D921" s="356"/>
      <c r="E921" s="356"/>
      <c r="F921" s="356"/>
      <c r="G921" s="356"/>
      <c r="H921" s="356"/>
      <c r="I921" s="356"/>
      <c r="J921" s="364"/>
      <c r="K921" s="358"/>
      <c r="L921" s="359"/>
      <c r="M921" s="366"/>
      <c r="N921" s="367"/>
      <c r="O921" s="366"/>
    </row>
    <row r="922" customFormat="false" ht="18.75" hidden="false" customHeight="false" outlineLevel="0" collapsed="false">
      <c r="A922" s="349"/>
      <c r="B922" s="365"/>
      <c r="C922" s="356"/>
      <c r="D922" s="356"/>
      <c r="E922" s="356"/>
      <c r="F922" s="356"/>
      <c r="G922" s="356"/>
      <c r="H922" s="356"/>
      <c r="I922" s="356"/>
      <c r="J922" s="364"/>
      <c r="K922" s="358"/>
      <c r="L922" s="359"/>
      <c r="M922" s="366"/>
      <c r="N922" s="367"/>
      <c r="O922" s="366"/>
    </row>
    <row r="923" customFormat="false" ht="18.75" hidden="false" customHeight="false" outlineLevel="0" collapsed="false">
      <c r="A923" s="349"/>
      <c r="B923" s="365"/>
      <c r="C923" s="356"/>
      <c r="D923" s="356"/>
      <c r="E923" s="356"/>
      <c r="F923" s="356"/>
      <c r="G923" s="356"/>
      <c r="H923" s="356"/>
      <c r="I923" s="356"/>
      <c r="J923" s="364"/>
      <c r="K923" s="358"/>
      <c r="L923" s="359"/>
      <c r="M923" s="366"/>
      <c r="N923" s="367"/>
      <c r="O923" s="366"/>
    </row>
    <row r="924" customFormat="false" ht="18.75" hidden="false" customHeight="false" outlineLevel="0" collapsed="false">
      <c r="A924" s="349"/>
      <c r="B924" s="365"/>
      <c r="C924" s="356"/>
      <c r="D924" s="356"/>
      <c r="E924" s="356"/>
      <c r="F924" s="356"/>
      <c r="G924" s="356"/>
      <c r="H924" s="356"/>
      <c r="I924" s="356"/>
      <c r="J924" s="364"/>
      <c r="K924" s="358"/>
      <c r="L924" s="359"/>
      <c r="M924" s="366"/>
      <c r="N924" s="367"/>
      <c r="O924" s="366"/>
    </row>
    <row r="925" customFormat="false" ht="18.75" hidden="false" customHeight="false" outlineLevel="0" collapsed="false">
      <c r="A925" s="349"/>
      <c r="B925" s="365"/>
      <c r="C925" s="356"/>
      <c r="D925" s="356"/>
      <c r="E925" s="356"/>
      <c r="F925" s="356"/>
      <c r="G925" s="356"/>
      <c r="H925" s="356"/>
      <c r="I925" s="356"/>
      <c r="J925" s="364"/>
      <c r="K925" s="358"/>
      <c r="L925" s="359"/>
      <c r="M925" s="366"/>
      <c r="N925" s="367"/>
      <c r="O925" s="366"/>
    </row>
    <row r="926" customFormat="false" ht="18.75" hidden="false" customHeight="false" outlineLevel="0" collapsed="false">
      <c r="A926" s="349"/>
      <c r="B926" s="365"/>
      <c r="C926" s="356"/>
      <c r="D926" s="356"/>
      <c r="E926" s="356"/>
      <c r="F926" s="356"/>
      <c r="G926" s="356"/>
      <c r="H926" s="356"/>
      <c r="I926" s="356"/>
      <c r="J926" s="364"/>
      <c r="K926" s="358"/>
      <c r="L926" s="359"/>
      <c r="M926" s="366"/>
      <c r="N926" s="367"/>
      <c r="O926" s="366"/>
    </row>
    <row r="927" customFormat="false" ht="18.75" hidden="false" customHeight="false" outlineLevel="0" collapsed="false">
      <c r="A927" s="349"/>
      <c r="B927" s="365"/>
      <c r="C927" s="356"/>
      <c r="D927" s="356"/>
      <c r="E927" s="356"/>
      <c r="F927" s="356"/>
      <c r="G927" s="356"/>
      <c r="H927" s="356"/>
      <c r="I927" s="356"/>
      <c r="J927" s="364"/>
      <c r="K927" s="358"/>
      <c r="L927" s="359"/>
      <c r="M927" s="366"/>
      <c r="N927" s="367"/>
      <c r="O927" s="366"/>
    </row>
    <row r="928" customFormat="false" ht="18.75" hidden="false" customHeight="false" outlineLevel="0" collapsed="false">
      <c r="A928" s="349"/>
      <c r="B928" s="365"/>
      <c r="C928" s="356"/>
      <c r="D928" s="356"/>
      <c r="E928" s="356"/>
      <c r="F928" s="356"/>
      <c r="G928" s="356"/>
      <c r="H928" s="356"/>
      <c r="I928" s="356"/>
      <c r="J928" s="364"/>
      <c r="K928" s="358"/>
      <c r="L928" s="359"/>
      <c r="M928" s="366"/>
      <c r="N928" s="367"/>
      <c r="O928" s="366"/>
    </row>
    <row r="929" customFormat="false" ht="18.75" hidden="false" customHeight="false" outlineLevel="0" collapsed="false">
      <c r="A929" s="349"/>
      <c r="B929" s="365"/>
      <c r="C929" s="356"/>
      <c r="D929" s="356"/>
      <c r="E929" s="356"/>
      <c r="F929" s="356"/>
      <c r="G929" s="356"/>
      <c r="H929" s="356"/>
      <c r="I929" s="356"/>
      <c r="J929" s="364"/>
      <c r="K929" s="358"/>
      <c r="L929" s="359"/>
      <c r="M929" s="366"/>
      <c r="N929" s="367"/>
      <c r="O929" s="366"/>
    </row>
    <row r="930" customFormat="false" ht="18.75" hidden="false" customHeight="false" outlineLevel="0" collapsed="false">
      <c r="A930" s="349"/>
      <c r="B930" s="365"/>
      <c r="C930" s="356"/>
      <c r="D930" s="356"/>
      <c r="E930" s="356"/>
      <c r="F930" s="356"/>
      <c r="G930" s="356"/>
      <c r="H930" s="356"/>
      <c r="I930" s="356"/>
      <c r="J930" s="364"/>
      <c r="K930" s="358"/>
      <c r="L930" s="359"/>
      <c r="M930" s="366"/>
      <c r="N930" s="367"/>
      <c r="O930" s="366"/>
    </row>
    <row r="931" customFormat="false" ht="18.75" hidden="false" customHeight="false" outlineLevel="0" collapsed="false">
      <c r="A931" s="349"/>
      <c r="B931" s="365"/>
      <c r="C931" s="356"/>
      <c r="D931" s="356"/>
      <c r="E931" s="356"/>
      <c r="F931" s="356"/>
      <c r="G931" s="356"/>
      <c r="H931" s="356"/>
      <c r="I931" s="356"/>
      <c r="J931" s="364"/>
      <c r="K931" s="358"/>
      <c r="L931" s="359"/>
      <c r="M931" s="366"/>
      <c r="N931" s="367"/>
      <c r="O931" s="366"/>
    </row>
    <row r="932" customFormat="false" ht="18.75" hidden="false" customHeight="false" outlineLevel="0" collapsed="false">
      <c r="A932" s="349"/>
      <c r="B932" s="365"/>
      <c r="C932" s="356"/>
      <c r="D932" s="356"/>
      <c r="E932" s="356"/>
      <c r="F932" s="356"/>
      <c r="G932" s="356"/>
      <c r="H932" s="356"/>
      <c r="I932" s="356"/>
      <c r="J932" s="364"/>
      <c r="K932" s="358"/>
      <c r="L932" s="359"/>
      <c r="M932" s="366"/>
      <c r="N932" s="367"/>
      <c r="O932" s="366"/>
    </row>
    <row r="933" customFormat="false" ht="18.75" hidden="false" customHeight="false" outlineLevel="0" collapsed="false">
      <c r="A933" s="349"/>
      <c r="B933" s="365"/>
      <c r="C933" s="356"/>
      <c r="D933" s="356"/>
      <c r="E933" s="356"/>
      <c r="F933" s="356"/>
      <c r="G933" s="356"/>
      <c r="H933" s="356"/>
      <c r="I933" s="356"/>
      <c r="J933" s="364"/>
      <c r="K933" s="358"/>
      <c r="L933" s="359"/>
      <c r="M933" s="366"/>
      <c r="N933" s="367"/>
      <c r="O933" s="366"/>
    </row>
    <row r="934" customFormat="false" ht="18.75" hidden="false" customHeight="false" outlineLevel="0" collapsed="false">
      <c r="A934" s="349"/>
      <c r="B934" s="365"/>
      <c r="C934" s="356"/>
      <c r="D934" s="356"/>
      <c r="E934" s="356"/>
      <c r="F934" s="356"/>
      <c r="G934" s="356"/>
      <c r="H934" s="356"/>
      <c r="I934" s="356"/>
      <c r="J934" s="364"/>
      <c r="K934" s="358"/>
      <c r="L934" s="359"/>
      <c r="M934" s="366"/>
      <c r="N934" s="367"/>
      <c r="O934" s="366"/>
    </row>
    <row r="935" customFormat="false" ht="18.75" hidden="false" customHeight="false" outlineLevel="0" collapsed="false">
      <c r="A935" s="349"/>
      <c r="B935" s="365"/>
      <c r="C935" s="356"/>
      <c r="D935" s="356"/>
      <c r="E935" s="356"/>
      <c r="F935" s="356"/>
      <c r="G935" s="356"/>
      <c r="H935" s="356"/>
      <c r="I935" s="356"/>
      <c r="J935" s="364"/>
      <c r="K935" s="358"/>
      <c r="L935" s="359"/>
      <c r="M935" s="366"/>
      <c r="N935" s="367"/>
      <c r="O935" s="366"/>
    </row>
    <row r="936" customFormat="false" ht="18.75" hidden="false" customHeight="false" outlineLevel="0" collapsed="false">
      <c r="A936" s="349"/>
      <c r="B936" s="365"/>
      <c r="C936" s="356"/>
      <c r="D936" s="356"/>
      <c r="E936" s="356"/>
      <c r="F936" s="356"/>
      <c r="G936" s="356"/>
      <c r="H936" s="356"/>
      <c r="I936" s="356"/>
      <c r="J936" s="364"/>
      <c r="K936" s="358"/>
      <c r="L936" s="359"/>
      <c r="M936" s="366"/>
      <c r="N936" s="367"/>
      <c r="O936" s="366"/>
    </row>
    <row r="937" customFormat="false" ht="18.75" hidden="false" customHeight="false" outlineLevel="0" collapsed="false">
      <c r="A937" s="349"/>
      <c r="B937" s="365"/>
      <c r="C937" s="356"/>
      <c r="D937" s="356"/>
      <c r="E937" s="356"/>
      <c r="F937" s="356"/>
      <c r="G937" s="356"/>
      <c r="H937" s="356"/>
      <c r="I937" s="356"/>
      <c r="J937" s="364"/>
      <c r="K937" s="358"/>
      <c r="L937" s="359"/>
      <c r="M937" s="366"/>
      <c r="N937" s="367"/>
      <c r="O937" s="366"/>
    </row>
    <row r="938" customFormat="false" ht="18.75" hidden="false" customHeight="false" outlineLevel="0" collapsed="false">
      <c r="A938" s="349"/>
      <c r="B938" s="365"/>
      <c r="C938" s="356"/>
      <c r="D938" s="356"/>
      <c r="E938" s="356"/>
      <c r="F938" s="356"/>
      <c r="G938" s="356"/>
      <c r="H938" s="356"/>
      <c r="I938" s="356"/>
      <c r="J938" s="364"/>
      <c r="K938" s="358"/>
      <c r="L938" s="359"/>
      <c r="M938" s="366"/>
      <c r="N938" s="367"/>
      <c r="O938" s="366"/>
    </row>
    <row r="939" customFormat="false" ht="18.75" hidden="false" customHeight="false" outlineLevel="0" collapsed="false">
      <c r="A939" s="349"/>
      <c r="B939" s="365"/>
      <c r="C939" s="356"/>
      <c r="D939" s="356"/>
      <c r="E939" s="356"/>
      <c r="F939" s="356"/>
      <c r="G939" s="356"/>
      <c r="H939" s="356"/>
      <c r="I939" s="356"/>
      <c r="J939" s="364"/>
      <c r="K939" s="358"/>
      <c r="L939" s="359"/>
      <c r="M939" s="366"/>
      <c r="N939" s="367"/>
      <c r="O939" s="366"/>
    </row>
    <row r="940" customFormat="false" ht="18.75" hidden="false" customHeight="false" outlineLevel="0" collapsed="false">
      <c r="A940" s="349"/>
      <c r="B940" s="365"/>
      <c r="C940" s="356"/>
      <c r="D940" s="356"/>
      <c r="E940" s="356"/>
      <c r="F940" s="356"/>
      <c r="G940" s="356"/>
      <c r="H940" s="356"/>
      <c r="I940" s="356"/>
      <c r="J940" s="364"/>
      <c r="K940" s="358"/>
      <c r="L940" s="359"/>
      <c r="M940" s="366"/>
      <c r="N940" s="367"/>
      <c r="O940" s="366"/>
    </row>
    <row r="941" customFormat="false" ht="18.75" hidden="false" customHeight="false" outlineLevel="0" collapsed="false">
      <c r="A941" s="349"/>
      <c r="B941" s="365"/>
      <c r="C941" s="356"/>
      <c r="D941" s="356"/>
      <c r="E941" s="356"/>
      <c r="F941" s="356"/>
      <c r="G941" s="356"/>
      <c r="H941" s="356"/>
      <c r="I941" s="356"/>
      <c r="J941" s="364"/>
      <c r="K941" s="358"/>
      <c r="L941" s="359"/>
      <c r="M941" s="366"/>
      <c r="N941" s="367"/>
      <c r="O941" s="366"/>
    </row>
    <row r="942" customFormat="false" ht="18.75" hidden="false" customHeight="false" outlineLevel="0" collapsed="false">
      <c r="A942" s="349"/>
      <c r="B942" s="365"/>
      <c r="C942" s="356"/>
      <c r="D942" s="356"/>
      <c r="E942" s="356"/>
      <c r="F942" s="356"/>
      <c r="G942" s="356"/>
      <c r="H942" s="356"/>
      <c r="I942" s="356"/>
      <c r="J942" s="364"/>
      <c r="K942" s="358"/>
      <c r="L942" s="359"/>
      <c r="M942" s="366"/>
      <c r="N942" s="367"/>
      <c r="O942" s="366"/>
    </row>
    <row r="943" customFormat="false" ht="18.75" hidden="false" customHeight="false" outlineLevel="0" collapsed="false">
      <c r="A943" s="349"/>
      <c r="B943" s="365"/>
      <c r="C943" s="356"/>
      <c r="D943" s="356"/>
      <c r="E943" s="356"/>
      <c r="F943" s="356"/>
      <c r="G943" s="356"/>
      <c r="H943" s="356"/>
      <c r="I943" s="356"/>
      <c r="J943" s="364"/>
      <c r="K943" s="358"/>
      <c r="L943" s="359"/>
      <c r="M943" s="366"/>
      <c r="N943" s="367"/>
      <c r="O943" s="366"/>
    </row>
    <row r="944" customFormat="false" ht="18.75" hidden="false" customHeight="false" outlineLevel="0" collapsed="false">
      <c r="A944" s="349"/>
      <c r="B944" s="365"/>
      <c r="C944" s="356"/>
      <c r="D944" s="356"/>
      <c r="E944" s="356"/>
      <c r="F944" s="356"/>
      <c r="G944" s="356"/>
      <c r="H944" s="356"/>
      <c r="I944" s="356"/>
      <c r="J944" s="364"/>
      <c r="K944" s="358"/>
      <c r="L944" s="359"/>
      <c r="M944" s="366"/>
      <c r="N944" s="367"/>
      <c r="O944" s="366"/>
    </row>
    <row r="945" customFormat="false" ht="18.75" hidden="false" customHeight="false" outlineLevel="0" collapsed="false">
      <c r="A945" s="349"/>
      <c r="B945" s="365"/>
      <c r="C945" s="356"/>
      <c r="D945" s="356"/>
      <c r="E945" s="356"/>
      <c r="F945" s="356"/>
      <c r="G945" s="356"/>
      <c r="H945" s="356"/>
      <c r="I945" s="356"/>
      <c r="J945" s="364"/>
      <c r="K945" s="358"/>
      <c r="L945" s="359"/>
      <c r="M945" s="366"/>
      <c r="N945" s="367"/>
      <c r="O945" s="366"/>
    </row>
    <row r="946" customFormat="false" ht="18.75" hidden="false" customHeight="false" outlineLevel="0" collapsed="false">
      <c r="A946" s="349"/>
      <c r="B946" s="365"/>
      <c r="C946" s="356"/>
      <c r="D946" s="356"/>
      <c r="E946" s="356"/>
      <c r="F946" s="356"/>
      <c r="G946" s="356"/>
      <c r="H946" s="356"/>
      <c r="I946" s="356"/>
      <c r="J946" s="364"/>
      <c r="K946" s="358"/>
      <c r="L946" s="359"/>
      <c r="M946" s="366"/>
      <c r="N946" s="367"/>
      <c r="O946" s="366"/>
    </row>
    <row r="947" customFormat="false" ht="18.75" hidden="false" customHeight="false" outlineLevel="0" collapsed="false">
      <c r="A947" s="349"/>
      <c r="B947" s="365"/>
      <c r="C947" s="356"/>
      <c r="D947" s="356"/>
      <c r="E947" s="356"/>
      <c r="F947" s="356"/>
      <c r="G947" s="356"/>
      <c r="H947" s="356"/>
      <c r="I947" s="356"/>
      <c r="J947" s="364"/>
      <c r="K947" s="358"/>
      <c r="L947" s="359"/>
      <c r="M947" s="366"/>
      <c r="N947" s="367"/>
      <c r="O947" s="366"/>
    </row>
    <row r="948" customFormat="false" ht="18.75" hidden="false" customHeight="false" outlineLevel="0" collapsed="false">
      <c r="A948" s="349"/>
      <c r="B948" s="365"/>
      <c r="C948" s="356"/>
      <c r="D948" s="356"/>
      <c r="E948" s="356"/>
      <c r="F948" s="356"/>
      <c r="G948" s="356"/>
      <c r="H948" s="356"/>
      <c r="I948" s="356"/>
      <c r="J948" s="364"/>
      <c r="K948" s="358"/>
      <c r="L948" s="359"/>
      <c r="M948" s="366"/>
      <c r="N948" s="367"/>
      <c r="O948" s="366"/>
    </row>
    <row r="949" customFormat="false" ht="18.75" hidden="false" customHeight="false" outlineLevel="0" collapsed="false">
      <c r="A949" s="349"/>
      <c r="B949" s="365"/>
      <c r="C949" s="356"/>
      <c r="D949" s="356"/>
      <c r="E949" s="356"/>
      <c r="F949" s="356"/>
      <c r="G949" s="356"/>
      <c r="H949" s="356"/>
      <c r="I949" s="356"/>
      <c r="J949" s="364"/>
      <c r="K949" s="358"/>
      <c r="L949" s="359"/>
      <c r="M949" s="366"/>
      <c r="N949" s="367"/>
      <c r="O949" s="366"/>
    </row>
    <row r="950" customFormat="false" ht="18.75" hidden="false" customHeight="false" outlineLevel="0" collapsed="false">
      <c r="A950" s="349"/>
      <c r="B950" s="365"/>
      <c r="C950" s="356"/>
      <c r="D950" s="356"/>
      <c r="E950" s="356"/>
      <c r="F950" s="356"/>
      <c r="G950" s="356"/>
      <c r="H950" s="356"/>
      <c r="I950" s="356"/>
      <c r="J950" s="364"/>
      <c r="K950" s="358"/>
      <c r="L950" s="359"/>
      <c r="M950" s="366"/>
      <c r="N950" s="367"/>
      <c r="O950" s="366"/>
    </row>
    <row r="951" customFormat="false" ht="18.75" hidden="false" customHeight="false" outlineLevel="0" collapsed="false">
      <c r="A951" s="349"/>
      <c r="B951" s="365"/>
      <c r="C951" s="356"/>
      <c r="D951" s="356"/>
      <c r="E951" s="356"/>
      <c r="F951" s="356"/>
      <c r="G951" s="356"/>
      <c r="H951" s="356"/>
      <c r="I951" s="356"/>
      <c r="J951" s="364"/>
      <c r="K951" s="358"/>
      <c r="L951" s="359"/>
      <c r="M951" s="366"/>
      <c r="N951" s="367"/>
      <c r="O951" s="366"/>
    </row>
    <row r="952" customFormat="false" ht="18.75" hidden="false" customHeight="false" outlineLevel="0" collapsed="false">
      <c r="A952" s="349"/>
      <c r="B952" s="365"/>
      <c r="C952" s="356"/>
      <c r="D952" s="356"/>
      <c r="E952" s="356"/>
      <c r="F952" s="356"/>
      <c r="G952" s="356"/>
      <c r="H952" s="356"/>
      <c r="I952" s="356"/>
      <c r="J952" s="364"/>
      <c r="K952" s="358"/>
      <c r="L952" s="359"/>
      <c r="M952" s="366"/>
      <c r="N952" s="367"/>
      <c r="O952" s="366"/>
    </row>
    <row r="953" customFormat="false" ht="18.75" hidden="false" customHeight="false" outlineLevel="0" collapsed="false">
      <c r="A953" s="349"/>
      <c r="B953" s="365"/>
      <c r="C953" s="356"/>
      <c r="D953" s="356"/>
      <c r="E953" s="356"/>
      <c r="F953" s="356"/>
      <c r="G953" s="356"/>
      <c r="H953" s="356"/>
      <c r="I953" s="356"/>
      <c r="J953" s="364"/>
      <c r="K953" s="358"/>
      <c r="L953" s="359"/>
      <c r="M953" s="366"/>
      <c r="N953" s="367"/>
      <c r="O953" s="366"/>
    </row>
    <row r="954" customFormat="false" ht="18.75" hidden="false" customHeight="false" outlineLevel="0" collapsed="false">
      <c r="A954" s="349"/>
      <c r="B954" s="365"/>
      <c r="C954" s="356"/>
      <c r="D954" s="356"/>
      <c r="E954" s="356"/>
      <c r="F954" s="356"/>
      <c r="G954" s="356"/>
      <c r="H954" s="356"/>
      <c r="I954" s="356"/>
      <c r="J954" s="364"/>
      <c r="K954" s="358"/>
      <c r="L954" s="359"/>
      <c r="M954" s="366"/>
      <c r="N954" s="367"/>
      <c r="O954" s="366"/>
    </row>
    <row r="955" customFormat="false" ht="18.75" hidden="false" customHeight="false" outlineLevel="0" collapsed="false">
      <c r="A955" s="349"/>
      <c r="B955" s="365"/>
      <c r="C955" s="356"/>
      <c r="D955" s="356"/>
      <c r="E955" s="356"/>
      <c r="F955" s="356"/>
      <c r="G955" s="356"/>
      <c r="H955" s="356"/>
      <c r="I955" s="356"/>
      <c r="J955" s="364"/>
      <c r="K955" s="358"/>
      <c r="L955" s="359"/>
      <c r="M955" s="366"/>
      <c r="N955" s="367"/>
      <c r="O955" s="366"/>
    </row>
    <row r="956" customFormat="false" ht="18.75" hidden="false" customHeight="false" outlineLevel="0" collapsed="false">
      <c r="A956" s="349"/>
      <c r="B956" s="365"/>
      <c r="C956" s="356"/>
      <c r="D956" s="356"/>
      <c r="E956" s="356"/>
      <c r="F956" s="356"/>
      <c r="G956" s="356"/>
      <c r="H956" s="356"/>
      <c r="I956" s="356"/>
      <c r="J956" s="364"/>
      <c r="K956" s="358"/>
      <c r="L956" s="359"/>
      <c r="M956" s="366"/>
      <c r="N956" s="367"/>
      <c r="O956" s="366"/>
    </row>
    <row r="957" customFormat="false" ht="18.75" hidden="false" customHeight="false" outlineLevel="0" collapsed="false">
      <c r="A957" s="349"/>
      <c r="B957" s="365"/>
      <c r="C957" s="356"/>
      <c r="D957" s="356"/>
      <c r="E957" s="356"/>
      <c r="F957" s="356"/>
      <c r="G957" s="356"/>
      <c r="H957" s="356"/>
      <c r="I957" s="356"/>
      <c r="J957" s="364"/>
      <c r="K957" s="358"/>
      <c r="L957" s="359"/>
      <c r="M957" s="366"/>
      <c r="N957" s="367"/>
      <c r="O957" s="366"/>
    </row>
    <row r="958" customFormat="false" ht="18.75" hidden="false" customHeight="false" outlineLevel="0" collapsed="false">
      <c r="A958" s="349"/>
      <c r="B958" s="365"/>
      <c r="C958" s="356"/>
      <c r="D958" s="356"/>
      <c r="E958" s="356"/>
      <c r="F958" s="356"/>
      <c r="G958" s="356"/>
      <c r="H958" s="356"/>
      <c r="I958" s="356"/>
      <c r="J958" s="364"/>
      <c r="K958" s="358"/>
      <c r="L958" s="359"/>
      <c r="M958" s="366"/>
      <c r="N958" s="367"/>
      <c r="O958" s="366"/>
    </row>
    <row r="959" customFormat="false" ht="18.75" hidden="false" customHeight="false" outlineLevel="0" collapsed="false">
      <c r="A959" s="349"/>
      <c r="B959" s="365"/>
      <c r="C959" s="356"/>
      <c r="D959" s="356"/>
      <c r="E959" s="356"/>
      <c r="F959" s="356"/>
      <c r="G959" s="356"/>
      <c r="H959" s="356"/>
      <c r="I959" s="356"/>
      <c r="J959" s="364"/>
      <c r="K959" s="358"/>
      <c r="L959" s="359"/>
      <c r="M959" s="366"/>
      <c r="N959" s="367"/>
      <c r="O959" s="366"/>
    </row>
    <row r="960" customFormat="false" ht="18.75" hidden="false" customHeight="false" outlineLevel="0" collapsed="false">
      <c r="A960" s="349"/>
      <c r="B960" s="365"/>
      <c r="C960" s="356"/>
      <c r="D960" s="356"/>
      <c r="E960" s="356"/>
      <c r="F960" s="356"/>
      <c r="G960" s="356"/>
      <c r="H960" s="356"/>
      <c r="I960" s="356"/>
      <c r="J960" s="364"/>
      <c r="K960" s="358"/>
      <c r="L960" s="359"/>
      <c r="M960" s="366"/>
      <c r="N960" s="367"/>
      <c r="O960" s="366"/>
    </row>
    <row r="961" customFormat="false" ht="18.75" hidden="false" customHeight="false" outlineLevel="0" collapsed="false">
      <c r="A961" s="349"/>
      <c r="B961" s="365"/>
      <c r="C961" s="356"/>
      <c r="D961" s="356"/>
      <c r="E961" s="356"/>
      <c r="F961" s="356"/>
      <c r="G961" s="356"/>
      <c r="H961" s="356"/>
      <c r="I961" s="356"/>
      <c r="J961" s="364"/>
      <c r="K961" s="358"/>
      <c r="L961" s="359"/>
      <c r="M961" s="366"/>
      <c r="N961" s="367"/>
      <c r="O961" s="366"/>
    </row>
    <row r="962" customFormat="false" ht="18.75" hidden="false" customHeight="false" outlineLevel="0" collapsed="false">
      <c r="A962" s="349"/>
      <c r="B962" s="365"/>
      <c r="C962" s="356"/>
      <c r="D962" s="356"/>
      <c r="E962" s="356"/>
      <c r="F962" s="356"/>
      <c r="G962" s="356"/>
      <c r="H962" s="356"/>
      <c r="I962" s="356"/>
      <c r="J962" s="364"/>
      <c r="K962" s="358"/>
      <c r="L962" s="359"/>
      <c r="M962" s="366"/>
      <c r="N962" s="367"/>
      <c r="O962" s="366"/>
    </row>
    <row r="963" customFormat="false" ht="18.75" hidden="false" customHeight="false" outlineLevel="0" collapsed="false">
      <c r="A963" s="349"/>
      <c r="B963" s="365"/>
      <c r="C963" s="356"/>
      <c r="D963" s="356"/>
      <c r="E963" s="356"/>
      <c r="F963" s="356"/>
      <c r="G963" s="356"/>
      <c r="H963" s="356"/>
      <c r="I963" s="356"/>
      <c r="J963" s="364"/>
      <c r="K963" s="358"/>
      <c r="L963" s="359"/>
      <c r="M963" s="366"/>
      <c r="N963" s="367"/>
      <c r="O963" s="366"/>
    </row>
    <row r="964" customFormat="false" ht="18.75" hidden="false" customHeight="false" outlineLevel="0" collapsed="false">
      <c r="A964" s="349"/>
      <c r="B964" s="365"/>
      <c r="C964" s="356"/>
      <c r="D964" s="356"/>
      <c r="E964" s="356"/>
      <c r="F964" s="356"/>
      <c r="G964" s="356"/>
      <c r="H964" s="356"/>
      <c r="I964" s="356"/>
      <c r="J964" s="364"/>
      <c r="K964" s="358"/>
      <c r="L964" s="359"/>
      <c r="M964" s="366"/>
      <c r="N964" s="367"/>
      <c r="O964" s="366"/>
    </row>
    <row r="965" customFormat="false" ht="18.75" hidden="false" customHeight="false" outlineLevel="0" collapsed="false">
      <c r="A965" s="349"/>
      <c r="B965" s="365"/>
      <c r="C965" s="356"/>
      <c r="D965" s="356"/>
      <c r="E965" s="356"/>
      <c r="F965" s="356"/>
      <c r="G965" s="356"/>
      <c r="H965" s="356"/>
      <c r="I965" s="356"/>
      <c r="J965" s="364"/>
      <c r="K965" s="358"/>
      <c r="L965" s="359"/>
      <c r="M965" s="366"/>
      <c r="N965" s="367"/>
      <c r="O965" s="366"/>
    </row>
    <row r="966" customFormat="false" ht="18.75" hidden="false" customHeight="false" outlineLevel="0" collapsed="false">
      <c r="A966" s="349"/>
      <c r="B966" s="365"/>
      <c r="C966" s="356"/>
      <c r="D966" s="356"/>
      <c r="E966" s="356"/>
      <c r="F966" s="356"/>
      <c r="G966" s="356"/>
      <c r="H966" s="356"/>
      <c r="I966" s="356"/>
      <c r="J966" s="364"/>
      <c r="K966" s="358"/>
      <c r="L966" s="359"/>
      <c r="M966" s="366"/>
      <c r="N966" s="367"/>
      <c r="O966" s="366"/>
    </row>
    <row r="967" customFormat="false" ht="18.75" hidden="false" customHeight="false" outlineLevel="0" collapsed="false">
      <c r="A967" s="349"/>
      <c r="B967" s="365"/>
      <c r="C967" s="356"/>
      <c r="D967" s="356"/>
      <c r="E967" s="356"/>
      <c r="F967" s="356"/>
      <c r="G967" s="356"/>
      <c r="H967" s="356"/>
      <c r="I967" s="356"/>
      <c r="J967" s="364"/>
      <c r="K967" s="358"/>
      <c r="L967" s="359"/>
      <c r="M967" s="366"/>
      <c r="N967" s="367"/>
      <c r="O967" s="366"/>
    </row>
    <row r="968" customFormat="false" ht="18.75" hidden="false" customHeight="false" outlineLevel="0" collapsed="false">
      <c r="A968" s="349"/>
      <c r="B968" s="365"/>
      <c r="C968" s="356"/>
      <c r="D968" s="356"/>
      <c r="E968" s="356"/>
      <c r="F968" s="356"/>
      <c r="G968" s="356"/>
      <c r="H968" s="356"/>
      <c r="I968" s="356"/>
      <c r="J968" s="364"/>
      <c r="K968" s="358"/>
      <c r="L968" s="359"/>
      <c r="M968" s="366"/>
      <c r="N968" s="367"/>
      <c r="O968" s="366"/>
    </row>
    <row r="969" customFormat="false" ht="18.75" hidden="false" customHeight="false" outlineLevel="0" collapsed="false">
      <c r="A969" s="349"/>
      <c r="B969" s="365"/>
      <c r="C969" s="356"/>
      <c r="D969" s="356"/>
      <c r="E969" s="356"/>
      <c r="F969" s="356"/>
      <c r="G969" s="356"/>
      <c r="H969" s="356"/>
      <c r="I969" s="356"/>
      <c r="J969" s="364"/>
      <c r="K969" s="358"/>
      <c r="L969" s="359"/>
      <c r="M969" s="366"/>
      <c r="N969" s="367"/>
      <c r="O969" s="366"/>
    </row>
    <row r="970" customFormat="false" ht="18.75" hidden="false" customHeight="false" outlineLevel="0" collapsed="false">
      <c r="A970" s="349"/>
      <c r="B970" s="365"/>
      <c r="C970" s="356"/>
      <c r="D970" s="356"/>
      <c r="E970" s="356"/>
      <c r="F970" s="356"/>
      <c r="G970" s="356"/>
      <c r="H970" s="356"/>
      <c r="I970" s="356"/>
      <c r="J970" s="364"/>
      <c r="K970" s="358"/>
      <c r="L970" s="359"/>
      <c r="M970" s="366"/>
      <c r="N970" s="367"/>
      <c r="O970" s="366"/>
    </row>
    <row r="971" customFormat="false" ht="18.75" hidden="false" customHeight="false" outlineLevel="0" collapsed="false">
      <c r="A971" s="349"/>
      <c r="B971" s="365"/>
      <c r="C971" s="356"/>
      <c r="D971" s="356"/>
      <c r="E971" s="356"/>
      <c r="F971" s="356"/>
      <c r="G971" s="356"/>
      <c r="H971" s="356"/>
      <c r="I971" s="356"/>
      <c r="J971" s="364"/>
      <c r="K971" s="358"/>
      <c r="L971" s="359"/>
      <c r="M971" s="366"/>
      <c r="N971" s="367"/>
      <c r="O971" s="366"/>
    </row>
    <row r="972" customFormat="false" ht="18.75" hidden="false" customHeight="false" outlineLevel="0" collapsed="false">
      <c r="A972" s="349"/>
      <c r="B972" s="365"/>
      <c r="C972" s="356"/>
      <c r="D972" s="356"/>
      <c r="E972" s="356"/>
      <c r="F972" s="356"/>
      <c r="G972" s="356"/>
      <c r="H972" s="356"/>
      <c r="I972" s="356"/>
      <c r="J972" s="364"/>
      <c r="K972" s="358"/>
      <c r="L972" s="359"/>
      <c r="M972" s="366"/>
      <c r="N972" s="367"/>
      <c r="O972" s="366"/>
    </row>
    <row r="973" customFormat="false" ht="18.75" hidden="false" customHeight="false" outlineLevel="0" collapsed="false">
      <c r="A973" s="349"/>
      <c r="B973" s="365"/>
      <c r="C973" s="356"/>
      <c r="D973" s="356"/>
      <c r="E973" s="356"/>
      <c r="F973" s="356"/>
      <c r="G973" s="356"/>
      <c r="H973" s="356"/>
      <c r="I973" s="356"/>
      <c r="J973" s="364"/>
      <c r="K973" s="358"/>
      <c r="L973" s="359"/>
      <c r="M973" s="366"/>
      <c r="N973" s="367"/>
      <c r="O973" s="366"/>
    </row>
    <row r="974" customFormat="false" ht="18.75" hidden="false" customHeight="false" outlineLevel="0" collapsed="false">
      <c r="A974" s="349"/>
      <c r="B974" s="365"/>
      <c r="C974" s="356"/>
      <c r="D974" s="356"/>
      <c r="E974" s="356"/>
      <c r="F974" s="356"/>
      <c r="G974" s="356"/>
      <c r="H974" s="356"/>
      <c r="I974" s="356"/>
      <c r="J974" s="364"/>
      <c r="K974" s="358"/>
      <c r="L974" s="359"/>
      <c r="M974" s="366"/>
      <c r="N974" s="367"/>
      <c r="O974" s="366"/>
    </row>
    <row r="975" customFormat="false" ht="18.75" hidden="false" customHeight="false" outlineLevel="0" collapsed="false">
      <c r="A975" s="349"/>
      <c r="B975" s="365"/>
      <c r="C975" s="356"/>
      <c r="D975" s="356"/>
      <c r="E975" s="356"/>
      <c r="F975" s="356"/>
      <c r="G975" s="356"/>
      <c r="H975" s="356"/>
      <c r="I975" s="356"/>
      <c r="J975" s="364"/>
      <c r="K975" s="358"/>
      <c r="L975" s="359"/>
      <c r="M975" s="366"/>
      <c r="N975" s="367"/>
      <c r="O975" s="366"/>
    </row>
    <row r="976" customFormat="false" ht="18.75" hidden="false" customHeight="false" outlineLevel="0" collapsed="false">
      <c r="A976" s="349"/>
      <c r="B976" s="365"/>
      <c r="C976" s="356"/>
      <c r="D976" s="356"/>
      <c r="E976" s="356"/>
      <c r="F976" s="356"/>
      <c r="G976" s="356"/>
      <c r="H976" s="356"/>
      <c r="I976" s="356"/>
      <c r="J976" s="364"/>
      <c r="K976" s="358"/>
      <c r="L976" s="359"/>
      <c r="M976" s="366"/>
      <c r="N976" s="367"/>
      <c r="O976" s="366"/>
    </row>
    <row r="977" customFormat="false" ht="18.75" hidden="false" customHeight="false" outlineLevel="0" collapsed="false">
      <c r="A977" s="349"/>
      <c r="B977" s="365"/>
      <c r="C977" s="356"/>
      <c r="D977" s="356"/>
      <c r="E977" s="356"/>
      <c r="F977" s="356"/>
      <c r="G977" s="356"/>
      <c r="H977" s="356"/>
      <c r="I977" s="356"/>
      <c r="J977" s="364"/>
      <c r="K977" s="358"/>
      <c r="L977" s="359"/>
      <c r="M977" s="366"/>
      <c r="N977" s="367"/>
      <c r="O977" s="366"/>
    </row>
    <row r="978" customFormat="false" ht="18.75" hidden="false" customHeight="false" outlineLevel="0" collapsed="false">
      <c r="A978" s="349"/>
      <c r="B978" s="365"/>
      <c r="C978" s="356"/>
      <c r="D978" s="356"/>
      <c r="E978" s="356"/>
      <c r="F978" s="356"/>
      <c r="G978" s="356"/>
      <c r="H978" s="356"/>
      <c r="I978" s="356"/>
      <c r="J978" s="364"/>
      <c r="K978" s="358"/>
      <c r="L978" s="359"/>
      <c r="M978" s="366"/>
      <c r="N978" s="367"/>
      <c r="O978" s="366"/>
    </row>
    <row r="979" customFormat="false" ht="18.75" hidden="false" customHeight="false" outlineLevel="0" collapsed="false">
      <c r="A979" s="349"/>
      <c r="B979" s="365"/>
      <c r="C979" s="356"/>
      <c r="D979" s="356"/>
      <c r="E979" s="356"/>
      <c r="F979" s="356"/>
      <c r="G979" s="356"/>
      <c r="H979" s="356"/>
      <c r="I979" s="356"/>
      <c r="J979" s="364"/>
      <c r="K979" s="358"/>
      <c r="L979" s="359"/>
      <c r="M979" s="366"/>
      <c r="N979" s="367"/>
      <c r="O979" s="366"/>
    </row>
    <row r="980" customFormat="false" ht="18.75" hidden="false" customHeight="false" outlineLevel="0" collapsed="false">
      <c r="A980" s="349"/>
      <c r="B980" s="365"/>
      <c r="C980" s="356"/>
      <c r="D980" s="356"/>
      <c r="E980" s="356"/>
      <c r="F980" s="356"/>
      <c r="G980" s="356"/>
      <c r="H980" s="356"/>
      <c r="I980" s="356"/>
      <c r="J980" s="364"/>
      <c r="K980" s="358"/>
      <c r="L980" s="359"/>
      <c r="M980" s="366"/>
      <c r="N980" s="367"/>
      <c r="O980" s="366"/>
    </row>
    <row r="981" customFormat="false" ht="18.75" hidden="false" customHeight="false" outlineLevel="0" collapsed="false">
      <c r="A981" s="349"/>
      <c r="B981" s="365"/>
      <c r="C981" s="356"/>
      <c r="D981" s="356"/>
      <c r="E981" s="356"/>
      <c r="F981" s="356"/>
      <c r="G981" s="356"/>
      <c r="H981" s="356"/>
      <c r="I981" s="356"/>
      <c r="J981" s="364"/>
      <c r="K981" s="358"/>
      <c r="L981" s="359"/>
      <c r="M981" s="366"/>
      <c r="N981" s="367"/>
      <c r="O981" s="366"/>
    </row>
    <row r="982" customFormat="false" ht="18.75" hidden="false" customHeight="false" outlineLevel="0" collapsed="false">
      <c r="A982" s="349"/>
      <c r="B982" s="365"/>
      <c r="C982" s="356"/>
      <c r="D982" s="356"/>
      <c r="E982" s="356"/>
      <c r="F982" s="356"/>
      <c r="G982" s="356"/>
      <c r="H982" s="356"/>
      <c r="I982" s="356"/>
      <c r="J982" s="364"/>
      <c r="K982" s="358"/>
      <c r="L982" s="359"/>
      <c r="M982" s="366"/>
      <c r="N982" s="367"/>
      <c r="O982" s="366"/>
    </row>
    <row r="983" customFormat="false" ht="18.75" hidden="false" customHeight="false" outlineLevel="0" collapsed="false">
      <c r="A983" s="349"/>
      <c r="B983" s="365"/>
      <c r="C983" s="356"/>
      <c r="D983" s="356"/>
      <c r="E983" s="356"/>
      <c r="F983" s="356"/>
      <c r="G983" s="356"/>
      <c r="H983" s="356"/>
      <c r="I983" s="356"/>
      <c r="J983" s="364"/>
      <c r="K983" s="358"/>
      <c r="L983" s="359"/>
      <c r="M983" s="366"/>
      <c r="N983" s="367"/>
      <c r="O983" s="366"/>
    </row>
    <row r="984" customFormat="false" ht="18.75" hidden="false" customHeight="false" outlineLevel="0" collapsed="false">
      <c r="A984" s="349"/>
      <c r="B984" s="365"/>
      <c r="C984" s="356"/>
      <c r="D984" s="356"/>
      <c r="E984" s="356"/>
      <c r="F984" s="356"/>
      <c r="G984" s="356"/>
      <c r="H984" s="356"/>
      <c r="I984" s="356"/>
      <c r="J984" s="364"/>
      <c r="K984" s="358"/>
      <c r="L984" s="359"/>
      <c r="M984" s="366"/>
      <c r="N984" s="367"/>
      <c r="O984" s="366"/>
    </row>
    <row r="985" customFormat="false" ht="18.75" hidden="false" customHeight="false" outlineLevel="0" collapsed="false">
      <c r="A985" s="349"/>
      <c r="B985" s="365"/>
      <c r="C985" s="356"/>
      <c r="D985" s="356"/>
      <c r="E985" s="356"/>
      <c r="F985" s="356"/>
      <c r="G985" s="356"/>
      <c r="H985" s="356"/>
      <c r="I985" s="356"/>
      <c r="J985" s="364"/>
      <c r="K985" s="358"/>
      <c r="L985" s="359"/>
      <c r="M985" s="366"/>
      <c r="N985" s="367"/>
      <c r="O985" s="366"/>
    </row>
    <row r="986" customFormat="false" ht="18.75" hidden="false" customHeight="false" outlineLevel="0" collapsed="false">
      <c r="A986" s="349"/>
      <c r="B986" s="365"/>
      <c r="C986" s="356"/>
      <c r="D986" s="356"/>
      <c r="E986" s="356"/>
      <c r="F986" s="356"/>
      <c r="G986" s="356"/>
      <c r="H986" s="356"/>
      <c r="I986" s="356"/>
      <c r="J986" s="364"/>
      <c r="K986" s="358"/>
      <c r="L986" s="359"/>
      <c r="M986" s="366"/>
      <c r="N986" s="367"/>
      <c r="O986" s="366"/>
    </row>
    <row r="987" customFormat="false" ht="18.75" hidden="false" customHeight="false" outlineLevel="0" collapsed="false">
      <c r="A987" s="349"/>
      <c r="B987" s="365"/>
      <c r="C987" s="356"/>
      <c r="D987" s="356"/>
      <c r="E987" s="356"/>
      <c r="F987" s="356"/>
      <c r="G987" s="356"/>
      <c r="H987" s="356"/>
      <c r="I987" s="356"/>
      <c r="J987" s="364"/>
      <c r="K987" s="358"/>
      <c r="L987" s="359"/>
      <c r="M987" s="366"/>
      <c r="N987" s="367"/>
      <c r="O987" s="366"/>
    </row>
    <row r="988" customFormat="false" ht="18.75" hidden="false" customHeight="false" outlineLevel="0" collapsed="false">
      <c r="A988" s="349"/>
      <c r="B988" s="365"/>
      <c r="C988" s="356"/>
      <c r="D988" s="356"/>
      <c r="E988" s="356"/>
      <c r="F988" s="356"/>
      <c r="G988" s="356"/>
      <c r="H988" s="356"/>
      <c r="I988" s="356"/>
      <c r="J988" s="364"/>
      <c r="K988" s="358"/>
      <c r="L988" s="359"/>
      <c r="M988" s="366"/>
      <c r="N988" s="367"/>
      <c r="O988" s="366"/>
    </row>
    <row r="989" customFormat="false" ht="18.75" hidden="false" customHeight="false" outlineLevel="0" collapsed="false">
      <c r="A989" s="349"/>
      <c r="B989" s="365"/>
      <c r="C989" s="356"/>
      <c r="D989" s="356"/>
      <c r="E989" s="356"/>
      <c r="F989" s="356"/>
      <c r="G989" s="356"/>
      <c r="H989" s="356"/>
      <c r="I989" s="356"/>
      <c r="J989" s="364"/>
      <c r="K989" s="358"/>
      <c r="L989" s="359"/>
      <c r="M989" s="366"/>
      <c r="N989" s="367"/>
      <c r="O989" s="366"/>
    </row>
    <row r="990" customFormat="false" ht="18.75" hidden="false" customHeight="false" outlineLevel="0" collapsed="false">
      <c r="A990" s="349"/>
      <c r="B990" s="365"/>
      <c r="C990" s="356"/>
      <c r="D990" s="356"/>
      <c r="E990" s="356"/>
      <c r="F990" s="356"/>
      <c r="G990" s="356"/>
      <c r="H990" s="356"/>
      <c r="I990" s="356"/>
      <c r="J990" s="364"/>
      <c r="K990" s="358"/>
      <c r="L990" s="359"/>
      <c r="M990" s="366"/>
      <c r="N990" s="367"/>
      <c r="O990" s="366"/>
    </row>
    <row r="991" customFormat="false" ht="18.75" hidden="false" customHeight="false" outlineLevel="0" collapsed="false">
      <c r="A991" s="349"/>
      <c r="B991" s="365"/>
      <c r="C991" s="356"/>
      <c r="D991" s="356"/>
      <c r="E991" s="356"/>
      <c r="F991" s="356"/>
      <c r="G991" s="356"/>
      <c r="H991" s="356"/>
      <c r="I991" s="356"/>
      <c r="J991" s="364"/>
      <c r="K991" s="358"/>
      <c r="L991" s="359"/>
      <c r="M991" s="366"/>
      <c r="N991" s="367"/>
      <c r="O991" s="366"/>
    </row>
    <row r="992" customFormat="false" ht="18.75" hidden="false" customHeight="false" outlineLevel="0" collapsed="false">
      <c r="A992" s="349"/>
      <c r="B992" s="365"/>
      <c r="C992" s="356"/>
      <c r="D992" s="356"/>
      <c r="E992" s="356"/>
      <c r="F992" s="356"/>
      <c r="G992" s="356"/>
      <c r="H992" s="356"/>
      <c r="I992" s="356"/>
      <c r="J992" s="364"/>
      <c r="K992" s="358"/>
      <c r="L992" s="359"/>
      <c r="M992" s="366"/>
      <c r="N992" s="367"/>
      <c r="O992" s="366"/>
    </row>
    <row r="993" customFormat="false" ht="18.75" hidden="false" customHeight="false" outlineLevel="0" collapsed="false">
      <c r="A993" s="349"/>
      <c r="B993" s="365"/>
      <c r="C993" s="356"/>
      <c r="D993" s="356"/>
      <c r="E993" s="356"/>
      <c r="F993" s="356"/>
      <c r="G993" s="356"/>
      <c r="H993" s="356"/>
      <c r="I993" s="356"/>
      <c r="J993" s="364"/>
      <c r="K993" s="358"/>
      <c r="L993" s="359"/>
      <c r="M993" s="366"/>
      <c r="N993" s="367"/>
      <c r="O993" s="366"/>
    </row>
    <row r="994" customFormat="false" ht="18.75" hidden="false" customHeight="false" outlineLevel="0" collapsed="false">
      <c r="A994" s="349"/>
      <c r="B994" s="365"/>
      <c r="C994" s="356"/>
      <c r="D994" s="356"/>
      <c r="E994" s="356"/>
      <c r="F994" s="356"/>
      <c r="G994" s="356"/>
      <c r="H994" s="356"/>
      <c r="I994" s="356"/>
      <c r="J994" s="364"/>
      <c r="K994" s="358"/>
      <c r="L994" s="359"/>
      <c r="M994" s="366"/>
      <c r="N994" s="367"/>
      <c r="O994" s="366"/>
    </row>
    <row r="995" customFormat="false" ht="18.75" hidden="false" customHeight="false" outlineLevel="0" collapsed="false">
      <c r="A995" s="349"/>
      <c r="B995" s="365"/>
      <c r="C995" s="356"/>
      <c r="D995" s="356"/>
      <c r="E995" s="356"/>
      <c r="F995" s="356"/>
      <c r="G995" s="356"/>
      <c r="H995" s="356"/>
      <c r="I995" s="356"/>
      <c r="J995" s="364"/>
      <c r="K995" s="358"/>
      <c r="L995" s="359"/>
      <c r="M995" s="366"/>
      <c r="N995" s="367"/>
      <c r="O995" s="366"/>
    </row>
    <row r="996" customFormat="false" ht="18.75" hidden="false" customHeight="false" outlineLevel="0" collapsed="false">
      <c r="A996" s="349"/>
      <c r="B996" s="365"/>
      <c r="C996" s="356"/>
      <c r="D996" s="356"/>
      <c r="E996" s="356"/>
      <c r="F996" s="356"/>
      <c r="G996" s="356"/>
      <c r="H996" s="356"/>
      <c r="I996" s="356"/>
      <c r="J996" s="364"/>
      <c r="K996" s="358"/>
      <c r="L996" s="359"/>
      <c r="M996" s="366"/>
      <c r="N996" s="367"/>
      <c r="O996" s="366"/>
    </row>
    <row r="997" customFormat="false" ht="18.75" hidden="false" customHeight="false" outlineLevel="0" collapsed="false">
      <c r="A997" s="349"/>
      <c r="B997" s="365"/>
      <c r="C997" s="356"/>
      <c r="D997" s="356"/>
      <c r="E997" s="356"/>
      <c r="F997" s="356"/>
      <c r="G997" s="356"/>
      <c r="H997" s="356"/>
      <c r="I997" s="356"/>
      <c r="J997" s="364"/>
      <c r="K997" s="358"/>
      <c r="L997" s="359"/>
      <c r="M997" s="366"/>
      <c r="N997" s="367"/>
      <c r="O997" s="366"/>
    </row>
    <row r="998" customFormat="false" ht="18.75" hidden="false" customHeight="false" outlineLevel="0" collapsed="false">
      <c r="A998" s="349"/>
      <c r="B998" s="365"/>
      <c r="C998" s="356"/>
      <c r="D998" s="356"/>
      <c r="E998" s="356"/>
      <c r="F998" s="356"/>
      <c r="G998" s="356"/>
      <c r="H998" s="356"/>
      <c r="I998" s="356"/>
      <c r="J998" s="364"/>
      <c r="K998" s="358"/>
      <c r="L998" s="359"/>
      <c r="M998" s="366"/>
      <c r="N998" s="367"/>
      <c r="O998" s="366"/>
    </row>
    <row r="999" customFormat="false" ht="18.75" hidden="false" customHeight="false" outlineLevel="0" collapsed="false">
      <c r="A999" s="349"/>
      <c r="B999" s="365"/>
      <c r="C999" s="356"/>
      <c r="D999" s="356"/>
      <c r="E999" s="356"/>
      <c r="F999" s="356"/>
      <c r="G999" s="356"/>
      <c r="H999" s="356"/>
      <c r="I999" s="356"/>
      <c r="J999" s="364"/>
      <c r="K999" s="358"/>
      <c r="L999" s="359"/>
      <c r="M999" s="366"/>
      <c r="N999" s="367"/>
      <c r="O999" s="366"/>
    </row>
    <row r="1000" customFormat="false" ht="18.75" hidden="false" customHeight="false" outlineLevel="0" collapsed="false">
      <c r="A1000" s="349"/>
      <c r="B1000" s="365"/>
      <c r="C1000" s="356"/>
      <c r="D1000" s="356"/>
      <c r="E1000" s="356"/>
      <c r="F1000" s="356"/>
      <c r="G1000" s="356"/>
      <c r="H1000" s="356"/>
      <c r="I1000" s="356"/>
      <c r="J1000" s="364"/>
      <c r="K1000" s="358"/>
      <c r="L1000" s="359"/>
      <c r="M1000" s="366"/>
      <c r="N1000" s="367"/>
      <c r="O1000" s="366"/>
    </row>
    <row r="1001" customFormat="false" ht="18.75" hidden="false" customHeight="false" outlineLevel="0" collapsed="false">
      <c r="A1001" s="349"/>
      <c r="B1001" s="365"/>
      <c r="C1001" s="356"/>
      <c r="D1001" s="356"/>
      <c r="E1001" s="356"/>
      <c r="F1001" s="356"/>
      <c r="G1001" s="356"/>
      <c r="H1001" s="356"/>
      <c r="I1001" s="356"/>
      <c r="J1001" s="364"/>
      <c r="K1001" s="358"/>
      <c r="L1001" s="359"/>
      <c r="M1001" s="366"/>
      <c r="N1001" s="367"/>
      <c r="O1001" s="366"/>
    </row>
    <row r="1002" customFormat="false" ht="18.75" hidden="false" customHeight="false" outlineLevel="0" collapsed="false">
      <c r="A1002" s="349"/>
      <c r="B1002" s="365"/>
      <c r="C1002" s="356"/>
      <c r="D1002" s="356"/>
      <c r="E1002" s="356"/>
      <c r="F1002" s="356"/>
      <c r="G1002" s="356"/>
      <c r="H1002" s="356"/>
      <c r="I1002" s="356"/>
      <c r="J1002" s="364"/>
      <c r="K1002" s="358"/>
      <c r="L1002" s="359"/>
      <c r="M1002" s="366"/>
      <c r="N1002" s="367"/>
      <c r="O1002" s="366"/>
    </row>
    <row r="1003" customFormat="false" ht="18.75" hidden="false" customHeight="false" outlineLevel="0" collapsed="false">
      <c r="A1003" s="349"/>
      <c r="B1003" s="365"/>
      <c r="C1003" s="356"/>
      <c r="D1003" s="356"/>
      <c r="E1003" s="356"/>
      <c r="F1003" s="356"/>
      <c r="G1003" s="356"/>
      <c r="H1003" s="356"/>
      <c r="I1003" s="356"/>
      <c r="J1003" s="364"/>
      <c r="K1003" s="358"/>
      <c r="L1003" s="359"/>
      <c r="M1003" s="366"/>
      <c r="N1003" s="367"/>
      <c r="O1003" s="366"/>
    </row>
    <row r="1004" customFormat="false" ht="18.75" hidden="false" customHeight="false" outlineLevel="0" collapsed="false">
      <c r="A1004" s="349"/>
      <c r="B1004" s="365"/>
      <c r="C1004" s="356"/>
      <c r="D1004" s="356"/>
      <c r="E1004" s="356"/>
      <c r="F1004" s="356"/>
      <c r="G1004" s="356"/>
      <c r="H1004" s="356"/>
      <c r="I1004" s="356"/>
      <c r="J1004" s="364"/>
      <c r="K1004" s="358"/>
      <c r="L1004" s="359"/>
      <c r="M1004" s="366"/>
      <c r="N1004" s="367"/>
      <c r="O1004" s="366"/>
    </row>
    <row r="1005" customFormat="false" ht="18.75" hidden="false" customHeight="false" outlineLevel="0" collapsed="false">
      <c r="A1005" s="349"/>
      <c r="B1005" s="365"/>
      <c r="C1005" s="356"/>
      <c r="D1005" s="356"/>
      <c r="E1005" s="356"/>
      <c r="F1005" s="356"/>
      <c r="G1005" s="356"/>
      <c r="H1005" s="356"/>
      <c r="I1005" s="356"/>
      <c r="J1005" s="364"/>
      <c r="K1005" s="358"/>
      <c r="L1005" s="359"/>
      <c r="M1005" s="366"/>
      <c r="N1005" s="367"/>
      <c r="O1005" s="366"/>
    </row>
    <row r="1006" customFormat="false" ht="18.75" hidden="false" customHeight="false" outlineLevel="0" collapsed="false">
      <c r="A1006" s="349"/>
      <c r="B1006" s="365"/>
      <c r="C1006" s="356"/>
      <c r="D1006" s="356"/>
      <c r="E1006" s="356"/>
      <c r="F1006" s="356"/>
      <c r="G1006" s="356"/>
      <c r="H1006" s="356"/>
      <c r="I1006" s="356"/>
      <c r="J1006" s="364"/>
      <c r="K1006" s="358"/>
      <c r="L1006" s="359"/>
      <c r="M1006" s="366"/>
      <c r="N1006" s="367"/>
      <c r="O1006" s="366"/>
    </row>
    <row r="1007" customFormat="false" ht="18.75" hidden="false" customHeight="false" outlineLevel="0" collapsed="false">
      <c r="A1007" s="349"/>
      <c r="B1007" s="365"/>
      <c r="C1007" s="356"/>
      <c r="D1007" s="356"/>
      <c r="E1007" s="356"/>
      <c r="F1007" s="356"/>
      <c r="G1007" s="356"/>
      <c r="H1007" s="356"/>
      <c r="I1007" s="356"/>
      <c r="J1007" s="364"/>
      <c r="K1007" s="358"/>
      <c r="L1007" s="359"/>
      <c r="M1007" s="366"/>
      <c r="N1007" s="367"/>
      <c r="O1007" s="366"/>
    </row>
    <row r="1008" customFormat="false" ht="18.75" hidden="false" customHeight="false" outlineLevel="0" collapsed="false">
      <c r="A1008" s="349"/>
      <c r="B1008" s="365"/>
      <c r="C1008" s="356"/>
      <c r="D1008" s="356"/>
      <c r="E1008" s="356"/>
      <c r="F1008" s="356"/>
      <c r="G1008" s="356"/>
      <c r="H1008" s="356"/>
      <c r="I1008" s="356"/>
      <c r="J1008" s="364"/>
      <c r="K1008" s="358"/>
      <c r="L1008" s="359"/>
      <c r="M1008" s="366"/>
      <c r="N1008" s="367"/>
      <c r="O1008" s="366"/>
    </row>
    <row r="1009" customFormat="false" ht="18.75" hidden="false" customHeight="false" outlineLevel="0" collapsed="false">
      <c r="A1009" s="349"/>
      <c r="B1009" s="365"/>
      <c r="C1009" s="356"/>
      <c r="D1009" s="356"/>
      <c r="E1009" s="356"/>
      <c r="F1009" s="356"/>
      <c r="G1009" s="356"/>
      <c r="H1009" s="356"/>
      <c r="I1009" s="356"/>
      <c r="J1009" s="364"/>
      <c r="K1009" s="358"/>
      <c r="L1009" s="359"/>
      <c r="M1009" s="366"/>
      <c r="N1009" s="367"/>
      <c r="O1009" s="366"/>
    </row>
    <row r="1010" customFormat="false" ht="18.75" hidden="false" customHeight="false" outlineLevel="0" collapsed="false">
      <c r="A1010" s="349"/>
      <c r="B1010" s="365"/>
      <c r="C1010" s="356"/>
      <c r="D1010" s="356"/>
      <c r="E1010" s="356"/>
      <c r="F1010" s="356"/>
      <c r="G1010" s="356"/>
      <c r="H1010" s="356"/>
      <c r="I1010" s="356"/>
      <c r="J1010" s="364"/>
      <c r="K1010" s="358"/>
      <c r="L1010" s="359"/>
      <c r="M1010" s="366"/>
      <c r="N1010" s="367"/>
      <c r="O1010" s="366"/>
    </row>
    <row r="1011" customFormat="false" ht="18.75" hidden="false" customHeight="false" outlineLevel="0" collapsed="false">
      <c r="A1011" s="349"/>
      <c r="B1011" s="365"/>
      <c r="C1011" s="356"/>
      <c r="D1011" s="356"/>
      <c r="E1011" s="356"/>
      <c r="F1011" s="356"/>
      <c r="G1011" s="356"/>
      <c r="H1011" s="356"/>
      <c r="I1011" s="356"/>
      <c r="J1011" s="364"/>
      <c r="K1011" s="358"/>
      <c r="L1011" s="359"/>
      <c r="M1011" s="366"/>
      <c r="N1011" s="367"/>
      <c r="O1011" s="366"/>
    </row>
    <row r="1012" customFormat="false" ht="18.75" hidden="false" customHeight="false" outlineLevel="0" collapsed="false">
      <c r="A1012" s="349"/>
      <c r="B1012" s="365"/>
      <c r="C1012" s="356"/>
      <c r="D1012" s="356"/>
      <c r="E1012" s="356"/>
      <c r="F1012" s="356"/>
      <c r="G1012" s="356"/>
      <c r="H1012" s="356"/>
      <c r="I1012" s="356"/>
      <c r="J1012" s="364"/>
      <c r="K1012" s="358"/>
      <c r="L1012" s="359"/>
      <c r="M1012" s="366"/>
      <c r="N1012" s="367"/>
      <c r="O1012" s="366"/>
    </row>
    <row r="1013" customFormat="false" ht="18.75" hidden="false" customHeight="false" outlineLevel="0" collapsed="false">
      <c r="A1013" s="349"/>
      <c r="B1013" s="365"/>
      <c r="C1013" s="356"/>
      <c r="D1013" s="356"/>
      <c r="E1013" s="356"/>
      <c r="F1013" s="356"/>
      <c r="G1013" s="356"/>
      <c r="H1013" s="356"/>
      <c r="I1013" s="356"/>
      <c r="J1013" s="364"/>
      <c r="K1013" s="358"/>
      <c r="L1013" s="359"/>
      <c r="M1013" s="366"/>
      <c r="N1013" s="367"/>
      <c r="O1013" s="366"/>
    </row>
    <row r="1014" customFormat="false" ht="18.75" hidden="false" customHeight="false" outlineLevel="0" collapsed="false">
      <c r="A1014" s="349"/>
      <c r="B1014" s="365"/>
      <c r="C1014" s="356"/>
      <c r="D1014" s="356"/>
      <c r="E1014" s="356"/>
      <c r="F1014" s="356"/>
      <c r="G1014" s="356"/>
      <c r="H1014" s="356"/>
      <c r="I1014" s="356"/>
      <c r="J1014" s="364"/>
      <c r="K1014" s="358"/>
      <c r="L1014" s="359"/>
      <c r="M1014" s="366"/>
      <c r="N1014" s="367"/>
      <c r="O1014" s="366"/>
    </row>
    <row r="1015" customFormat="false" ht="18.75" hidden="false" customHeight="false" outlineLevel="0" collapsed="false">
      <c r="A1015" s="349"/>
      <c r="B1015" s="365"/>
      <c r="C1015" s="356"/>
      <c r="D1015" s="356"/>
      <c r="E1015" s="356"/>
      <c r="F1015" s="356"/>
      <c r="G1015" s="356"/>
      <c r="H1015" s="356"/>
      <c r="I1015" s="356"/>
      <c r="J1015" s="364"/>
      <c r="K1015" s="358"/>
      <c r="L1015" s="359"/>
      <c r="M1015" s="366"/>
      <c r="N1015" s="367"/>
      <c r="O1015" s="366"/>
    </row>
    <row r="1016" customFormat="false" ht="18.75" hidden="false" customHeight="false" outlineLevel="0" collapsed="false">
      <c r="A1016" s="349"/>
      <c r="B1016" s="365"/>
      <c r="C1016" s="356"/>
      <c r="D1016" s="356"/>
      <c r="E1016" s="356"/>
      <c r="F1016" s="356"/>
      <c r="G1016" s="356"/>
      <c r="H1016" s="356"/>
      <c r="I1016" s="356"/>
      <c r="J1016" s="364"/>
      <c r="K1016" s="358"/>
      <c r="L1016" s="359"/>
      <c r="M1016" s="366"/>
      <c r="N1016" s="367"/>
      <c r="O1016" s="366"/>
    </row>
    <row r="1017" customFormat="false" ht="18.75" hidden="false" customHeight="false" outlineLevel="0" collapsed="false">
      <c r="A1017" s="349"/>
      <c r="B1017" s="365"/>
      <c r="C1017" s="356"/>
      <c r="D1017" s="356"/>
      <c r="E1017" s="356"/>
      <c r="F1017" s="356"/>
      <c r="G1017" s="356"/>
      <c r="H1017" s="356"/>
      <c r="I1017" s="356"/>
      <c r="J1017" s="364"/>
      <c r="K1017" s="358"/>
      <c r="L1017" s="359"/>
      <c r="M1017" s="366"/>
      <c r="N1017" s="367"/>
      <c r="O1017" s="366"/>
    </row>
    <row r="1018" customFormat="false" ht="18.75" hidden="false" customHeight="false" outlineLevel="0" collapsed="false">
      <c r="A1018" s="349"/>
      <c r="B1018" s="365"/>
      <c r="C1018" s="356"/>
      <c r="D1018" s="356"/>
      <c r="E1018" s="356"/>
      <c r="F1018" s="356"/>
      <c r="G1018" s="356"/>
      <c r="H1018" s="356"/>
      <c r="I1018" s="356"/>
      <c r="J1018" s="364"/>
      <c r="K1018" s="358"/>
      <c r="L1018" s="359"/>
      <c r="M1018" s="366"/>
      <c r="N1018" s="367"/>
      <c r="O1018" s="366"/>
    </row>
    <row r="1019" customFormat="false" ht="18.75" hidden="false" customHeight="false" outlineLevel="0" collapsed="false">
      <c r="A1019" s="349"/>
      <c r="B1019" s="365"/>
      <c r="C1019" s="356"/>
      <c r="D1019" s="356"/>
      <c r="E1019" s="356"/>
      <c r="F1019" s="356"/>
      <c r="G1019" s="356"/>
      <c r="H1019" s="356"/>
      <c r="I1019" s="356"/>
      <c r="J1019" s="364"/>
      <c r="K1019" s="358"/>
      <c r="L1019" s="359"/>
      <c r="M1019" s="366"/>
      <c r="N1019" s="367"/>
      <c r="O1019" s="366"/>
    </row>
    <row r="1020" customFormat="false" ht="18.75" hidden="false" customHeight="false" outlineLevel="0" collapsed="false">
      <c r="A1020" s="349"/>
      <c r="B1020" s="365"/>
      <c r="C1020" s="356"/>
      <c r="D1020" s="356"/>
      <c r="E1020" s="356"/>
      <c r="F1020" s="356"/>
      <c r="G1020" s="356"/>
      <c r="H1020" s="356"/>
      <c r="I1020" s="356"/>
      <c r="J1020" s="364"/>
      <c r="K1020" s="358"/>
      <c r="L1020" s="359"/>
      <c r="M1020" s="366"/>
      <c r="N1020" s="367"/>
      <c r="O1020" s="366"/>
    </row>
    <row r="1021" customFormat="false" ht="18.75" hidden="false" customHeight="false" outlineLevel="0" collapsed="false">
      <c r="A1021" s="349"/>
      <c r="B1021" s="365"/>
      <c r="C1021" s="356"/>
      <c r="D1021" s="356"/>
      <c r="E1021" s="356"/>
      <c r="F1021" s="356"/>
      <c r="G1021" s="356"/>
      <c r="H1021" s="356"/>
      <c r="I1021" s="356"/>
      <c r="J1021" s="364"/>
      <c r="K1021" s="358"/>
      <c r="L1021" s="359"/>
      <c r="M1021" s="366"/>
      <c r="N1021" s="367"/>
      <c r="O1021" s="366"/>
    </row>
    <row r="1022" customFormat="false" ht="18.75" hidden="false" customHeight="false" outlineLevel="0" collapsed="false">
      <c r="A1022" s="349"/>
      <c r="B1022" s="365"/>
      <c r="C1022" s="356"/>
      <c r="D1022" s="356"/>
      <c r="E1022" s="356"/>
      <c r="F1022" s="356"/>
      <c r="G1022" s="356"/>
      <c r="H1022" s="356"/>
      <c r="I1022" s="356"/>
      <c r="J1022" s="364"/>
      <c r="K1022" s="358"/>
      <c r="L1022" s="359"/>
      <c r="M1022" s="366"/>
      <c r="N1022" s="367"/>
      <c r="O1022" s="366"/>
    </row>
    <row r="1023" customFormat="false" ht="18.75" hidden="false" customHeight="false" outlineLevel="0" collapsed="false">
      <c r="A1023" s="349"/>
      <c r="B1023" s="365"/>
      <c r="C1023" s="356"/>
      <c r="D1023" s="356"/>
      <c r="E1023" s="356"/>
      <c r="F1023" s="356"/>
      <c r="G1023" s="356"/>
      <c r="H1023" s="356"/>
      <c r="I1023" s="356"/>
      <c r="J1023" s="364"/>
      <c r="K1023" s="358"/>
      <c r="L1023" s="359"/>
      <c r="M1023" s="366"/>
      <c r="N1023" s="367"/>
      <c r="O1023" s="366"/>
    </row>
    <row r="1024" customFormat="false" ht="18.75" hidden="false" customHeight="false" outlineLevel="0" collapsed="false">
      <c r="A1024" s="349"/>
      <c r="B1024" s="365"/>
      <c r="C1024" s="356"/>
      <c r="D1024" s="356"/>
      <c r="E1024" s="356"/>
      <c r="F1024" s="356"/>
      <c r="G1024" s="356"/>
      <c r="H1024" s="356"/>
      <c r="I1024" s="356"/>
      <c r="J1024" s="364"/>
      <c r="K1024" s="358"/>
      <c r="L1024" s="359"/>
      <c r="M1024" s="366"/>
      <c r="N1024" s="367"/>
      <c r="O1024" s="366"/>
    </row>
    <row r="1025" customFormat="false" ht="18.75" hidden="false" customHeight="false" outlineLevel="0" collapsed="false">
      <c r="A1025" s="349"/>
      <c r="B1025" s="365"/>
      <c r="C1025" s="356"/>
      <c r="D1025" s="356"/>
      <c r="E1025" s="356"/>
      <c r="F1025" s="356"/>
      <c r="G1025" s="356"/>
      <c r="H1025" s="356"/>
      <c r="I1025" s="356"/>
      <c r="J1025" s="364"/>
      <c r="K1025" s="358"/>
      <c r="L1025" s="359"/>
      <c r="M1025" s="366"/>
      <c r="N1025" s="367"/>
      <c r="O1025" s="366"/>
    </row>
    <row r="1026" customFormat="false" ht="18.75" hidden="false" customHeight="false" outlineLevel="0" collapsed="false">
      <c r="A1026" s="349"/>
      <c r="B1026" s="365"/>
      <c r="C1026" s="356"/>
      <c r="D1026" s="356"/>
      <c r="E1026" s="356"/>
      <c r="F1026" s="356"/>
      <c r="G1026" s="356"/>
      <c r="H1026" s="356"/>
      <c r="I1026" s="356"/>
      <c r="J1026" s="364"/>
      <c r="K1026" s="358"/>
      <c r="L1026" s="359"/>
      <c r="M1026" s="366"/>
      <c r="N1026" s="367"/>
      <c r="O1026" s="366"/>
    </row>
    <row r="1027" customFormat="false" ht="18.75" hidden="false" customHeight="false" outlineLevel="0" collapsed="false">
      <c r="A1027" s="349"/>
      <c r="B1027" s="365"/>
      <c r="C1027" s="356"/>
      <c r="D1027" s="356"/>
      <c r="E1027" s="356"/>
      <c r="F1027" s="356"/>
      <c r="G1027" s="356"/>
      <c r="H1027" s="356"/>
      <c r="I1027" s="356"/>
      <c r="J1027" s="364"/>
      <c r="K1027" s="358"/>
      <c r="L1027" s="359"/>
      <c r="M1027" s="366"/>
      <c r="N1027" s="367"/>
      <c r="O1027" s="366"/>
    </row>
    <row r="1028" customFormat="false" ht="18.75" hidden="false" customHeight="false" outlineLevel="0" collapsed="false">
      <c r="A1028" s="349"/>
      <c r="B1028" s="365"/>
      <c r="C1028" s="356"/>
      <c r="D1028" s="356"/>
      <c r="E1028" s="356"/>
      <c r="F1028" s="356"/>
      <c r="G1028" s="356"/>
      <c r="H1028" s="356"/>
      <c r="I1028" s="356"/>
      <c r="J1028" s="364"/>
      <c r="K1028" s="358"/>
      <c r="L1028" s="359"/>
      <c r="M1028" s="366"/>
      <c r="N1028" s="367"/>
      <c r="O1028" s="366"/>
    </row>
    <row r="1029" customFormat="false" ht="18.75" hidden="false" customHeight="false" outlineLevel="0" collapsed="false">
      <c r="A1029" s="349"/>
      <c r="B1029" s="365"/>
      <c r="C1029" s="356"/>
      <c r="D1029" s="356"/>
      <c r="E1029" s="356"/>
      <c r="F1029" s="356"/>
      <c r="G1029" s="356"/>
      <c r="H1029" s="356"/>
      <c r="I1029" s="356"/>
      <c r="J1029" s="364"/>
      <c r="K1029" s="358"/>
      <c r="L1029" s="359"/>
      <c r="M1029" s="366"/>
      <c r="N1029" s="367"/>
      <c r="O1029" s="366"/>
    </row>
    <row r="1030" customFormat="false" ht="18.75" hidden="false" customHeight="false" outlineLevel="0" collapsed="false">
      <c r="A1030" s="349"/>
      <c r="B1030" s="365"/>
      <c r="C1030" s="356"/>
      <c r="D1030" s="356"/>
      <c r="E1030" s="356"/>
      <c r="F1030" s="356"/>
      <c r="G1030" s="356"/>
      <c r="H1030" s="356"/>
      <c r="I1030" s="356"/>
      <c r="J1030" s="364"/>
      <c r="K1030" s="358"/>
      <c r="L1030" s="359"/>
      <c r="M1030" s="366"/>
      <c r="N1030" s="367"/>
      <c r="O1030" s="366"/>
    </row>
    <row r="1031" customFormat="false" ht="18.75" hidden="false" customHeight="false" outlineLevel="0" collapsed="false">
      <c r="A1031" s="349"/>
      <c r="B1031" s="365"/>
      <c r="C1031" s="356"/>
      <c r="D1031" s="356"/>
      <c r="E1031" s="356"/>
      <c r="F1031" s="356"/>
      <c r="G1031" s="356"/>
      <c r="H1031" s="356"/>
      <c r="I1031" s="356"/>
      <c r="J1031" s="364"/>
      <c r="K1031" s="358"/>
      <c r="L1031" s="359"/>
      <c r="M1031" s="366"/>
      <c r="N1031" s="367"/>
      <c r="O1031" s="366"/>
    </row>
    <row r="1032" customFormat="false" ht="18.75" hidden="false" customHeight="false" outlineLevel="0" collapsed="false">
      <c r="A1032" s="349"/>
      <c r="B1032" s="365"/>
      <c r="C1032" s="356"/>
      <c r="D1032" s="356"/>
      <c r="E1032" s="356"/>
      <c r="F1032" s="356"/>
      <c r="G1032" s="356"/>
      <c r="H1032" s="356"/>
      <c r="I1032" s="356"/>
      <c r="J1032" s="364"/>
      <c r="K1032" s="358"/>
      <c r="L1032" s="359"/>
      <c r="M1032" s="366"/>
      <c r="N1032" s="367"/>
      <c r="O1032" s="366"/>
    </row>
    <row r="1033" customFormat="false" ht="18.75" hidden="false" customHeight="false" outlineLevel="0" collapsed="false">
      <c r="A1033" s="349"/>
      <c r="B1033" s="365"/>
      <c r="C1033" s="356"/>
      <c r="D1033" s="356"/>
      <c r="E1033" s="356"/>
      <c r="F1033" s="356"/>
      <c r="G1033" s="356"/>
      <c r="H1033" s="356"/>
      <c r="I1033" s="356"/>
      <c r="J1033" s="364"/>
      <c r="K1033" s="358"/>
      <c r="L1033" s="359"/>
      <c r="M1033" s="366"/>
      <c r="N1033" s="367"/>
      <c r="O1033" s="366"/>
    </row>
    <row r="1034" customFormat="false" ht="18.75" hidden="false" customHeight="false" outlineLevel="0" collapsed="false">
      <c r="A1034" s="349"/>
      <c r="B1034" s="365"/>
      <c r="C1034" s="356"/>
      <c r="D1034" s="356"/>
      <c r="E1034" s="356"/>
      <c r="F1034" s="356"/>
      <c r="G1034" s="356"/>
      <c r="H1034" s="356"/>
      <c r="I1034" s="356"/>
      <c r="J1034" s="364"/>
      <c r="K1034" s="358"/>
      <c r="L1034" s="359"/>
      <c r="M1034" s="366"/>
      <c r="N1034" s="367"/>
      <c r="O1034" s="366"/>
    </row>
    <row r="1035" customFormat="false" ht="18.75" hidden="false" customHeight="false" outlineLevel="0" collapsed="false">
      <c r="A1035" s="349"/>
      <c r="B1035" s="365"/>
      <c r="C1035" s="356"/>
      <c r="D1035" s="356"/>
      <c r="E1035" s="356"/>
      <c r="F1035" s="356"/>
      <c r="G1035" s="356"/>
      <c r="H1035" s="356"/>
      <c r="I1035" s="356"/>
      <c r="J1035" s="364"/>
      <c r="K1035" s="358"/>
      <c r="L1035" s="359"/>
      <c r="M1035" s="366"/>
      <c r="N1035" s="367"/>
      <c r="O1035" s="366"/>
    </row>
    <row r="1036" customFormat="false" ht="18.75" hidden="false" customHeight="false" outlineLevel="0" collapsed="false">
      <c r="A1036" s="349"/>
      <c r="B1036" s="365"/>
      <c r="C1036" s="356"/>
      <c r="D1036" s="356"/>
      <c r="E1036" s="356"/>
      <c r="F1036" s="356"/>
      <c r="G1036" s="356"/>
      <c r="H1036" s="356"/>
      <c r="I1036" s="356"/>
      <c r="J1036" s="364"/>
      <c r="K1036" s="358"/>
      <c r="L1036" s="359"/>
      <c r="M1036" s="366"/>
      <c r="N1036" s="367"/>
      <c r="O1036" s="366"/>
    </row>
    <row r="1037" customFormat="false" ht="18.75" hidden="false" customHeight="false" outlineLevel="0" collapsed="false">
      <c r="A1037" s="349"/>
      <c r="B1037" s="365"/>
      <c r="C1037" s="356"/>
      <c r="D1037" s="356"/>
      <c r="E1037" s="356"/>
      <c r="F1037" s="356"/>
      <c r="G1037" s="356"/>
      <c r="H1037" s="356"/>
      <c r="I1037" s="356"/>
      <c r="J1037" s="364"/>
      <c r="K1037" s="358"/>
      <c r="L1037" s="359"/>
      <c r="M1037" s="366"/>
      <c r="N1037" s="367"/>
      <c r="O1037" s="366"/>
    </row>
    <row r="1038" customFormat="false" ht="18.75" hidden="false" customHeight="false" outlineLevel="0" collapsed="false">
      <c r="A1038" s="349"/>
      <c r="B1038" s="365"/>
      <c r="C1038" s="356"/>
      <c r="D1038" s="356"/>
      <c r="E1038" s="356"/>
      <c r="F1038" s="356"/>
      <c r="G1038" s="356"/>
      <c r="H1038" s="356"/>
      <c r="I1038" s="356"/>
      <c r="J1038" s="364"/>
      <c r="K1038" s="358"/>
      <c r="L1038" s="359"/>
      <c r="M1038" s="366"/>
      <c r="N1038" s="367"/>
      <c r="O1038" s="366"/>
    </row>
    <row r="1039" customFormat="false" ht="18.75" hidden="false" customHeight="false" outlineLevel="0" collapsed="false">
      <c r="A1039" s="349"/>
      <c r="B1039" s="365"/>
      <c r="C1039" s="356"/>
      <c r="D1039" s="356"/>
      <c r="E1039" s="356"/>
      <c r="F1039" s="356"/>
      <c r="G1039" s="356"/>
      <c r="H1039" s="356"/>
      <c r="I1039" s="356"/>
      <c r="J1039" s="364"/>
      <c r="K1039" s="358"/>
      <c r="L1039" s="359"/>
      <c r="M1039" s="366"/>
      <c r="N1039" s="367"/>
      <c r="O1039" s="366"/>
    </row>
    <row r="1040" customFormat="false" ht="18.75" hidden="false" customHeight="false" outlineLevel="0" collapsed="false">
      <c r="A1040" s="349"/>
      <c r="B1040" s="365"/>
      <c r="C1040" s="356"/>
      <c r="D1040" s="356"/>
      <c r="E1040" s="356"/>
      <c r="F1040" s="356"/>
      <c r="G1040" s="356"/>
      <c r="H1040" s="356"/>
      <c r="I1040" s="356"/>
      <c r="J1040" s="364"/>
      <c r="K1040" s="358"/>
      <c r="L1040" s="359"/>
      <c r="M1040" s="366"/>
      <c r="N1040" s="367"/>
      <c r="O1040" s="366"/>
    </row>
    <row r="1041" customFormat="false" ht="18.75" hidden="false" customHeight="false" outlineLevel="0" collapsed="false">
      <c r="A1041" s="349"/>
      <c r="B1041" s="365"/>
      <c r="C1041" s="356"/>
      <c r="D1041" s="356"/>
      <c r="E1041" s="356"/>
      <c r="F1041" s="356"/>
      <c r="G1041" s="356"/>
      <c r="H1041" s="356"/>
      <c r="I1041" s="356"/>
      <c r="J1041" s="364"/>
      <c r="K1041" s="358"/>
      <c r="L1041" s="359"/>
      <c r="M1041" s="366"/>
      <c r="N1041" s="367"/>
      <c r="O1041" s="366"/>
    </row>
    <row r="1042" customFormat="false" ht="18.75" hidden="false" customHeight="false" outlineLevel="0" collapsed="false">
      <c r="A1042" s="349"/>
      <c r="B1042" s="365"/>
      <c r="C1042" s="356"/>
      <c r="D1042" s="356"/>
      <c r="E1042" s="356"/>
      <c r="F1042" s="356"/>
      <c r="G1042" s="356"/>
      <c r="H1042" s="356"/>
      <c r="I1042" s="356"/>
      <c r="J1042" s="364"/>
      <c r="K1042" s="358"/>
      <c r="L1042" s="359"/>
      <c r="M1042" s="366"/>
      <c r="N1042" s="367"/>
      <c r="O1042" s="366"/>
    </row>
    <row r="1043" customFormat="false" ht="18.75" hidden="false" customHeight="false" outlineLevel="0" collapsed="false">
      <c r="A1043" s="349"/>
      <c r="B1043" s="365"/>
      <c r="C1043" s="356"/>
      <c r="D1043" s="356"/>
      <c r="E1043" s="356"/>
      <c r="F1043" s="356"/>
      <c r="G1043" s="356"/>
      <c r="H1043" s="356"/>
      <c r="I1043" s="356"/>
      <c r="J1043" s="364"/>
      <c r="K1043" s="358"/>
      <c r="L1043" s="359"/>
      <c r="M1043" s="366"/>
      <c r="N1043" s="367"/>
      <c r="O1043" s="366"/>
    </row>
    <row r="1044" customFormat="false" ht="18.75" hidden="false" customHeight="false" outlineLevel="0" collapsed="false">
      <c r="A1044" s="349"/>
      <c r="B1044" s="365"/>
      <c r="C1044" s="356"/>
      <c r="D1044" s="356"/>
      <c r="E1044" s="356"/>
      <c r="F1044" s="356"/>
      <c r="G1044" s="356"/>
      <c r="H1044" s="356"/>
      <c r="I1044" s="356"/>
      <c r="J1044" s="364"/>
      <c r="K1044" s="358"/>
      <c r="L1044" s="359"/>
      <c r="M1044" s="366"/>
      <c r="N1044" s="367"/>
      <c r="O1044" s="366"/>
    </row>
    <row r="1045" customFormat="false" ht="18.75" hidden="false" customHeight="false" outlineLevel="0" collapsed="false">
      <c r="A1045" s="349"/>
      <c r="B1045" s="365"/>
      <c r="C1045" s="356"/>
      <c r="D1045" s="356"/>
      <c r="E1045" s="356"/>
      <c r="F1045" s="356"/>
      <c r="G1045" s="356"/>
      <c r="H1045" s="356"/>
      <c r="I1045" s="356"/>
      <c r="J1045" s="364"/>
      <c r="K1045" s="358"/>
      <c r="L1045" s="359"/>
      <c r="M1045" s="366"/>
      <c r="N1045" s="367"/>
      <c r="O1045" s="366"/>
    </row>
    <row r="1046" customFormat="false" ht="18.75" hidden="false" customHeight="false" outlineLevel="0" collapsed="false">
      <c r="A1046" s="349"/>
      <c r="B1046" s="365"/>
      <c r="C1046" s="356"/>
      <c r="D1046" s="356"/>
      <c r="E1046" s="356"/>
      <c r="F1046" s="356"/>
      <c r="G1046" s="356"/>
      <c r="H1046" s="356"/>
      <c r="I1046" s="356"/>
      <c r="J1046" s="364"/>
      <c r="K1046" s="358"/>
      <c r="L1046" s="359"/>
      <c r="M1046" s="366"/>
      <c r="N1046" s="367"/>
      <c r="O1046" s="366"/>
    </row>
    <row r="1047" customFormat="false" ht="18.75" hidden="false" customHeight="false" outlineLevel="0" collapsed="false">
      <c r="A1047" s="349"/>
      <c r="B1047" s="365"/>
      <c r="C1047" s="356"/>
      <c r="D1047" s="356"/>
      <c r="E1047" s="356"/>
      <c r="F1047" s="356"/>
      <c r="G1047" s="356"/>
      <c r="H1047" s="356"/>
      <c r="I1047" s="356"/>
      <c r="J1047" s="364"/>
      <c r="K1047" s="358"/>
      <c r="L1047" s="359"/>
      <c r="M1047" s="366"/>
      <c r="N1047" s="367"/>
      <c r="O1047" s="366"/>
    </row>
    <row r="1048" customFormat="false" ht="18.75" hidden="false" customHeight="false" outlineLevel="0" collapsed="false">
      <c r="A1048" s="349"/>
      <c r="B1048" s="365"/>
      <c r="C1048" s="356"/>
      <c r="D1048" s="356"/>
      <c r="E1048" s="356"/>
      <c r="F1048" s="356"/>
      <c r="G1048" s="356"/>
      <c r="H1048" s="356"/>
      <c r="I1048" s="356"/>
      <c r="J1048" s="364"/>
      <c r="K1048" s="358"/>
      <c r="L1048" s="359"/>
      <c r="M1048" s="366"/>
      <c r="N1048" s="367"/>
      <c r="O1048" s="366"/>
    </row>
    <row r="1049" customFormat="false" ht="18.75" hidden="false" customHeight="false" outlineLevel="0" collapsed="false">
      <c r="A1049" s="349"/>
      <c r="B1049" s="365"/>
      <c r="C1049" s="356"/>
      <c r="D1049" s="356"/>
      <c r="E1049" s="356"/>
      <c r="F1049" s="356"/>
      <c r="G1049" s="356"/>
      <c r="H1049" s="356"/>
      <c r="I1049" s="356"/>
      <c r="J1049" s="364"/>
      <c r="K1049" s="358"/>
      <c r="L1049" s="359"/>
      <c r="M1049" s="366"/>
      <c r="N1049" s="367"/>
      <c r="O1049" s="366"/>
    </row>
    <row r="1050" customFormat="false" ht="18.75" hidden="false" customHeight="false" outlineLevel="0" collapsed="false">
      <c r="A1050" s="349"/>
      <c r="B1050" s="365"/>
      <c r="C1050" s="356"/>
      <c r="D1050" s="356"/>
      <c r="E1050" s="356"/>
      <c r="F1050" s="356"/>
      <c r="G1050" s="356"/>
      <c r="H1050" s="356"/>
      <c r="I1050" s="356"/>
      <c r="J1050" s="364"/>
      <c r="K1050" s="358"/>
      <c r="L1050" s="359"/>
      <c r="M1050" s="366"/>
      <c r="N1050" s="367"/>
      <c r="O1050" s="366"/>
    </row>
    <row r="1051" customFormat="false" ht="18.75" hidden="false" customHeight="false" outlineLevel="0" collapsed="false">
      <c r="A1051" s="349"/>
      <c r="B1051" s="365"/>
      <c r="C1051" s="356"/>
      <c r="D1051" s="356"/>
      <c r="E1051" s="356"/>
      <c r="F1051" s="356"/>
      <c r="G1051" s="356"/>
      <c r="H1051" s="356"/>
      <c r="I1051" s="356"/>
      <c r="J1051" s="364"/>
      <c r="K1051" s="358"/>
      <c r="L1051" s="359"/>
      <c r="M1051" s="366"/>
      <c r="N1051" s="367"/>
      <c r="O1051" s="366"/>
    </row>
    <row r="1052" customFormat="false" ht="18.75" hidden="false" customHeight="false" outlineLevel="0" collapsed="false">
      <c r="A1052" s="349"/>
      <c r="B1052" s="365"/>
      <c r="C1052" s="356"/>
      <c r="D1052" s="356"/>
      <c r="E1052" s="356"/>
      <c r="F1052" s="356"/>
      <c r="G1052" s="356"/>
      <c r="H1052" s="356"/>
      <c r="I1052" s="356"/>
      <c r="J1052" s="364"/>
      <c r="K1052" s="358"/>
      <c r="L1052" s="359"/>
      <c r="M1052" s="366"/>
      <c r="N1052" s="367"/>
      <c r="O1052" s="366"/>
    </row>
    <row r="1053" customFormat="false" ht="18.75" hidden="false" customHeight="false" outlineLevel="0" collapsed="false">
      <c r="A1053" s="349"/>
      <c r="B1053" s="365"/>
      <c r="C1053" s="356"/>
      <c r="D1053" s="356"/>
      <c r="E1053" s="356"/>
      <c r="F1053" s="356"/>
      <c r="G1053" s="356"/>
      <c r="H1053" s="356"/>
      <c r="I1053" s="356"/>
      <c r="J1053" s="364"/>
      <c r="K1053" s="358"/>
      <c r="L1053" s="359"/>
      <c r="M1053" s="366"/>
      <c r="N1053" s="367"/>
      <c r="O1053" s="366"/>
    </row>
    <row r="1054" customFormat="false" ht="18.75" hidden="false" customHeight="false" outlineLevel="0" collapsed="false">
      <c r="A1054" s="349"/>
      <c r="B1054" s="365"/>
      <c r="C1054" s="356"/>
      <c r="D1054" s="356"/>
      <c r="E1054" s="356"/>
      <c r="F1054" s="356"/>
      <c r="G1054" s="356"/>
      <c r="H1054" s="356"/>
      <c r="I1054" s="356"/>
      <c r="J1054" s="364"/>
      <c r="K1054" s="358"/>
      <c r="L1054" s="359"/>
      <c r="M1054" s="366"/>
      <c r="N1054" s="367"/>
      <c r="O1054" s="366"/>
    </row>
    <row r="1055" customFormat="false" ht="18.75" hidden="false" customHeight="false" outlineLevel="0" collapsed="false">
      <c r="A1055" s="349"/>
      <c r="B1055" s="365"/>
      <c r="C1055" s="356"/>
      <c r="D1055" s="356"/>
      <c r="E1055" s="356"/>
      <c r="F1055" s="356"/>
      <c r="G1055" s="356"/>
      <c r="H1055" s="356"/>
      <c r="I1055" s="356"/>
      <c r="J1055" s="364"/>
      <c r="K1055" s="358"/>
      <c r="L1055" s="359"/>
      <c r="M1055" s="366"/>
      <c r="N1055" s="367"/>
      <c r="O1055" s="366"/>
    </row>
    <row r="1056" customFormat="false" ht="18.75" hidden="false" customHeight="false" outlineLevel="0" collapsed="false">
      <c r="A1056" s="349"/>
      <c r="B1056" s="365"/>
      <c r="C1056" s="356"/>
      <c r="D1056" s="356"/>
      <c r="E1056" s="356"/>
      <c r="F1056" s="356"/>
      <c r="G1056" s="356"/>
      <c r="H1056" s="356"/>
      <c r="I1056" s="356"/>
      <c r="J1056" s="364"/>
      <c r="K1056" s="358"/>
      <c r="L1056" s="359"/>
      <c r="M1056" s="366"/>
      <c r="N1056" s="367"/>
      <c r="O1056" s="366"/>
    </row>
    <row r="1057" customFormat="false" ht="18.75" hidden="false" customHeight="false" outlineLevel="0" collapsed="false">
      <c r="A1057" s="349"/>
      <c r="B1057" s="365"/>
      <c r="C1057" s="356"/>
      <c r="D1057" s="356"/>
      <c r="E1057" s="356"/>
      <c r="F1057" s="356"/>
      <c r="G1057" s="356"/>
      <c r="H1057" s="356"/>
      <c r="I1057" s="356"/>
      <c r="J1057" s="364"/>
      <c r="K1057" s="358"/>
      <c r="L1057" s="359"/>
      <c r="M1057" s="366"/>
      <c r="N1057" s="367"/>
      <c r="O1057" s="366"/>
    </row>
    <row r="1058" customFormat="false" ht="18.75" hidden="false" customHeight="false" outlineLevel="0" collapsed="false">
      <c r="A1058" s="349"/>
      <c r="B1058" s="365"/>
      <c r="C1058" s="356"/>
      <c r="D1058" s="356"/>
      <c r="E1058" s="356"/>
      <c r="F1058" s="356"/>
      <c r="G1058" s="356"/>
      <c r="H1058" s="356"/>
      <c r="I1058" s="356"/>
      <c r="J1058" s="364"/>
      <c r="K1058" s="358"/>
      <c r="L1058" s="359"/>
      <c r="M1058" s="366"/>
      <c r="N1058" s="367"/>
      <c r="O1058" s="366"/>
    </row>
    <row r="1059" customFormat="false" ht="18.75" hidden="false" customHeight="false" outlineLevel="0" collapsed="false">
      <c r="A1059" s="349"/>
      <c r="B1059" s="365"/>
      <c r="C1059" s="356"/>
      <c r="D1059" s="356"/>
      <c r="E1059" s="356"/>
      <c r="F1059" s="356"/>
      <c r="G1059" s="356"/>
      <c r="H1059" s="356"/>
      <c r="I1059" s="356"/>
      <c r="J1059" s="364"/>
      <c r="K1059" s="358"/>
      <c r="L1059" s="359"/>
      <c r="M1059" s="366"/>
      <c r="N1059" s="367"/>
      <c r="O1059" s="366"/>
    </row>
    <row r="1060" customFormat="false" ht="18.75" hidden="false" customHeight="false" outlineLevel="0" collapsed="false">
      <c r="A1060" s="349"/>
      <c r="B1060" s="365"/>
      <c r="C1060" s="356"/>
      <c r="D1060" s="356"/>
      <c r="E1060" s="356"/>
      <c r="F1060" s="356"/>
      <c r="G1060" s="356"/>
      <c r="H1060" s="356"/>
      <c r="I1060" s="356"/>
      <c r="J1060" s="364"/>
      <c r="K1060" s="358"/>
      <c r="L1060" s="359"/>
      <c r="M1060" s="366"/>
      <c r="N1060" s="367"/>
      <c r="O1060" s="366"/>
    </row>
    <row r="1061" customFormat="false" ht="18.75" hidden="false" customHeight="false" outlineLevel="0" collapsed="false">
      <c r="A1061" s="349"/>
      <c r="B1061" s="365"/>
      <c r="C1061" s="356"/>
      <c r="D1061" s="356"/>
      <c r="E1061" s="356"/>
      <c r="F1061" s="356"/>
      <c r="G1061" s="356"/>
      <c r="H1061" s="356"/>
      <c r="I1061" s="356"/>
      <c r="J1061" s="364"/>
      <c r="K1061" s="358"/>
      <c r="L1061" s="359"/>
      <c r="M1061" s="366"/>
      <c r="N1061" s="367"/>
      <c r="O1061" s="366"/>
    </row>
    <row r="1062" customFormat="false" ht="18.75" hidden="false" customHeight="false" outlineLevel="0" collapsed="false">
      <c r="A1062" s="349"/>
      <c r="B1062" s="365"/>
      <c r="C1062" s="356"/>
      <c r="D1062" s="356"/>
      <c r="E1062" s="356"/>
      <c r="F1062" s="356"/>
      <c r="G1062" s="356"/>
      <c r="H1062" s="356"/>
      <c r="I1062" s="356"/>
      <c r="J1062" s="364"/>
      <c r="K1062" s="358"/>
      <c r="L1062" s="359"/>
      <c r="M1062" s="366"/>
      <c r="N1062" s="367"/>
      <c r="O1062" s="366"/>
    </row>
    <row r="1063" customFormat="false" ht="18.75" hidden="false" customHeight="false" outlineLevel="0" collapsed="false">
      <c r="A1063" s="349"/>
      <c r="B1063" s="365"/>
      <c r="C1063" s="356"/>
      <c r="D1063" s="356"/>
      <c r="E1063" s="356"/>
      <c r="F1063" s="356"/>
      <c r="G1063" s="356"/>
      <c r="H1063" s="356"/>
      <c r="I1063" s="356"/>
      <c r="J1063" s="364"/>
      <c r="K1063" s="358"/>
      <c r="L1063" s="359"/>
      <c r="M1063" s="366"/>
      <c r="N1063" s="367"/>
      <c r="O1063" s="366"/>
    </row>
    <row r="1064" customFormat="false" ht="18.75" hidden="false" customHeight="false" outlineLevel="0" collapsed="false">
      <c r="A1064" s="349"/>
      <c r="B1064" s="365"/>
      <c r="C1064" s="356"/>
      <c r="D1064" s="356"/>
      <c r="E1064" s="356"/>
      <c r="F1064" s="356"/>
      <c r="G1064" s="356"/>
      <c r="H1064" s="356"/>
      <c r="I1064" s="356"/>
      <c r="J1064" s="364"/>
      <c r="K1064" s="358"/>
      <c r="L1064" s="359"/>
      <c r="M1064" s="366"/>
      <c r="N1064" s="367"/>
      <c r="O1064" s="366"/>
    </row>
    <row r="1065" customFormat="false" ht="18.75" hidden="false" customHeight="false" outlineLevel="0" collapsed="false">
      <c r="A1065" s="349"/>
      <c r="B1065" s="365"/>
      <c r="C1065" s="356"/>
      <c r="D1065" s="356"/>
      <c r="E1065" s="356"/>
      <c r="F1065" s="356"/>
      <c r="G1065" s="356"/>
      <c r="H1065" s="356"/>
      <c r="I1065" s="356"/>
      <c r="J1065" s="364"/>
      <c r="K1065" s="358"/>
      <c r="L1065" s="359"/>
      <c r="M1065" s="366"/>
      <c r="N1065" s="367"/>
      <c r="O1065" s="366"/>
    </row>
    <row r="1066" customFormat="false" ht="18.75" hidden="false" customHeight="false" outlineLevel="0" collapsed="false">
      <c r="A1066" s="349"/>
      <c r="B1066" s="365"/>
      <c r="C1066" s="356"/>
      <c r="D1066" s="356"/>
      <c r="E1066" s="356"/>
      <c r="F1066" s="356"/>
      <c r="G1066" s="356"/>
      <c r="H1066" s="356"/>
      <c r="I1066" s="356"/>
      <c r="J1066" s="364"/>
      <c r="K1066" s="358"/>
      <c r="L1066" s="359"/>
      <c r="M1066" s="366"/>
      <c r="N1066" s="367"/>
      <c r="O1066" s="366"/>
    </row>
    <row r="1067" customFormat="false" ht="18.75" hidden="false" customHeight="false" outlineLevel="0" collapsed="false">
      <c r="A1067" s="349"/>
      <c r="B1067" s="365"/>
      <c r="C1067" s="356"/>
      <c r="D1067" s="356"/>
      <c r="E1067" s="356"/>
      <c r="F1067" s="356"/>
      <c r="G1067" s="356"/>
      <c r="H1067" s="356"/>
      <c r="I1067" s="356"/>
      <c r="J1067" s="364"/>
      <c r="K1067" s="358"/>
      <c r="L1067" s="359"/>
      <c r="M1067" s="366"/>
      <c r="N1067" s="367"/>
      <c r="O1067" s="366"/>
    </row>
    <row r="1068" customFormat="false" ht="18.75" hidden="false" customHeight="false" outlineLevel="0" collapsed="false">
      <c r="A1068" s="349"/>
      <c r="B1068" s="365"/>
      <c r="C1068" s="356"/>
      <c r="D1068" s="356"/>
      <c r="E1068" s="356"/>
      <c r="F1068" s="356"/>
      <c r="G1068" s="356"/>
      <c r="H1068" s="356"/>
      <c r="I1068" s="356"/>
      <c r="J1068" s="364"/>
      <c r="K1068" s="358"/>
      <c r="L1068" s="359"/>
      <c r="M1068" s="366"/>
      <c r="N1068" s="367"/>
      <c r="O1068" s="366"/>
    </row>
    <row r="1069" customFormat="false" ht="18.75" hidden="false" customHeight="false" outlineLevel="0" collapsed="false">
      <c r="A1069" s="349"/>
      <c r="B1069" s="365"/>
      <c r="C1069" s="356"/>
      <c r="D1069" s="356"/>
      <c r="E1069" s="356"/>
      <c r="F1069" s="356"/>
      <c r="G1069" s="356"/>
      <c r="H1069" s="356"/>
      <c r="I1069" s="356"/>
      <c r="J1069" s="364"/>
      <c r="K1069" s="358"/>
      <c r="L1069" s="359"/>
      <c r="M1069" s="366"/>
      <c r="N1069" s="367"/>
      <c r="O1069" s="366"/>
    </row>
    <row r="1070" customFormat="false" ht="18.75" hidden="false" customHeight="false" outlineLevel="0" collapsed="false">
      <c r="A1070" s="349"/>
      <c r="B1070" s="365"/>
      <c r="C1070" s="356"/>
      <c r="D1070" s="356"/>
      <c r="E1070" s="356"/>
      <c r="F1070" s="356"/>
      <c r="G1070" s="356"/>
      <c r="H1070" s="356"/>
      <c r="I1070" s="356"/>
      <c r="J1070" s="364"/>
      <c r="K1070" s="358"/>
      <c r="L1070" s="359"/>
      <c r="M1070" s="366"/>
      <c r="N1070" s="367"/>
      <c r="O1070" s="366"/>
    </row>
    <row r="1071" customFormat="false" ht="18.75" hidden="false" customHeight="false" outlineLevel="0" collapsed="false">
      <c r="A1071" s="349"/>
      <c r="B1071" s="365"/>
      <c r="C1071" s="356"/>
      <c r="D1071" s="356"/>
      <c r="E1071" s="356"/>
      <c r="F1071" s="356"/>
      <c r="G1071" s="356"/>
      <c r="H1071" s="356"/>
      <c r="I1071" s="356"/>
      <c r="J1071" s="364"/>
      <c r="K1071" s="358"/>
      <c r="L1071" s="359"/>
      <c r="M1071" s="366"/>
      <c r="N1071" s="367"/>
      <c r="O1071" s="366"/>
    </row>
    <row r="1072" customFormat="false" ht="18.75" hidden="false" customHeight="false" outlineLevel="0" collapsed="false">
      <c r="A1072" s="349"/>
      <c r="B1072" s="365"/>
      <c r="C1072" s="356"/>
      <c r="D1072" s="356"/>
      <c r="E1072" s="356"/>
      <c r="F1072" s="356"/>
      <c r="G1072" s="356"/>
      <c r="H1072" s="356"/>
      <c r="I1072" s="356"/>
      <c r="J1072" s="364"/>
      <c r="K1072" s="358"/>
      <c r="L1072" s="359"/>
      <c r="M1072" s="366"/>
      <c r="N1072" s="367"/>
      <c r="O1072" s="366"/>
    </row>
    <row r="1073" customFormat="false" ht="18.75" hidden="false" customHeight="false" outlineLevel="0" collapsed="false">
      <c r="A1073" s="349"/>
      <c r="B1073" s="365"/>
      <c r="C1073" s="356"/>
      <c r="D1073" s="356"/>
      <c r="E1073" s="356"/>
      <c r="F1073" s="356"/>
      <c r="G1073" s="356"/>
      <c r="H1073" s="356"/>
      <c r="I1073" s="356"/>
      <c r="J1073" s="364"/>
      <c r="K1073" s="358"/>
      <c r="L1073" s="359"/>
      <c r="M1073" s="366"/>
      <c r="N1073" s="367"/>
      <c r="O1073" s="366"/>
    </row>
    <row r="1074" customFormat="false" ht="18.75" hidden="false" customHeight="false" outlineLevel="0" collapsed="false">
      <c r="A1074" s="349"/>
      <c r="B1074" s="365"/>
      <c r="C1074" s="356"/>
      <c r="D1074" s="356"/>
      <c r="E1074" s="356"/>
      <c r="F1074" s="356"/>
      <c r="G1074" s="356"/>
      <c r="H1074" s="356"/>
      <c r="I1074" s="356"/>
      <c r="J1074" s="364"/>
      <c r="K1074" s="358"/>
      <c r="L1074" s="359"/>
      <c r="M1074" s="366"/>
      <c r="N1074" s="367"/>
      <c r="O1074" s="366"/>
    </row>
    <row r="1075" customFormat="false" ht="18.75" hidden="false" customHeight="false" outlineLevel="0" collapsed="false">
      <c r="A1075" s="349"/>
      <c r="B1075" s="365"/>
      <c r="C1075" s="356"/>
      <c r="D1075" s="356"/>
      <c r="E1075" s="356"/>
      <c r="F1075" s="356"/>
      <c r="G1075" s="356"/>
      <c r="H1075" s="356"/>
      <c r="I1075" s="356"/>
      <c r="J1075" s="364"/>
      <c r="K1075" s="358"/>
      <c r="L1075" s="359"/>
      <c r="M1075" s="366"/>
      <c r="N1075" s="367"/>
      <c r="O1075" s="366"/>
    </row>
    <row r="1076" customFormat="false" ht="18.75" hidden="false" customHeight="false" outlineLevel="0" collapsed="false">
      <c r="A1076" s="349"/>
      <c r="B1076" s="365"/>
      <c r="C1076" s="356"/>
      <c r="D1076" s="356"/>
      <c r="E1076" s="356"/>
      <c r="F1076" s="356"/>
      <c r="G1076" s="356"/>
      <c r="H1076" s="356"/>
      <c r="I1076" s="356"/>
      <c r="J1076" s="364"/>
      <c r="K1076" s="358"/>
      <c r="L1076" s="359"/>
      <c r="M1076" s="366"/>
      <c r="N1076" s="367"/>
      <c r="O1076" s="366"/>
    </row>
    <row r="1077" customFormat="false" ht="18.75" hidden="false" customHeight="false" outlineLevel="0" collapsed="false">
      <c r="A1077" s="349"/>
      <c r="B1077" s="365"/>
      <c r="C1077" s="356"/>
      <c r="D1077" s="356"/>
      <c r="E1077" s="356"/>
      <c r="F1077" s="356"/>
      <c r="G1077" s="356"/>
      <c r="H1077" s="356"/>
      <c r="I1077" s="356"/>
      <c r="J1077" s="364"/>
      <c r="K1077" s="358"/>
      <c r="L1077" s="359"/>
      <c r="M1077" s="366"/>
      <c r="N1077" s="367"/>
      <c r="O1077" s="366"/>
    </row>
    <row r="1078" customFormat="false" ht="18.75" hidden="false" customHeight="false" outlineLevel="0" collapsed="false">
      <c r="A1078" s="349"/>
      <c r="B1078" s="365"/>
      <c r="C1078" s="356"/>
      <c r="D1078" s="356"/>
      <c r="E1078" s="356"/>
      <c r="F1078" s="356"/>
      <c r="G1078" s="356"/>
      <c r="H1078" s="356"/>
      <c r="I1078" s="356"/>
      <c r="J1078" s="364"/>
      <c r="K1078" s="358"/>
      <c r="L1078" s="359"/>
      <c r="M1078" s="366"/>
      <c r="N1078" s="367"/>
      <c r="O1078" s="366"/>
    </row>
    <row r="1079" customFormat="false" ht="18.75" hidden="false" customHeight="false" outlineLevel="0" collapsed="false">
      <c r="A1079" s="349"/>
      <c r="B1079" s="365"/>
      <c r="C1079" s="356"/>
      <c r="D1079" s="356"/>
      <c r="E1079" s="356"/>
      <c r="F1079" s="356"/>
      <c r="G1079" s="356"/>
      <c r="H1079" s="356"/>
      <c r="I1079" s="356"/>
      <c r="J1079" s="364"/>
      <c r="K1079" s="358"/>
      <c r="L1079" s="359"/>
      <c r="M1079" s="366"/>
      <c r="N1079" s="367"/>
      <c r="O1079" s="366"/>
    </row>
    <row r="1080" customFormat="false" ht="18.75" hidden="false" customHeight="false" outlineLevel="0" collapsed="false">
      <c r="A1080" s="349"/>
      <c r="B1080" s="365"/>
      <c r="C1080" s="356"/>
      <c r="D1080" s="356"/>
      <c r="E1080" s="356"/>
      <c r="F1080" s="356"/>
      <c r="G1080" s="356"/>
      <c r="H1080" s="356"/>
      <c r="I1080" s="356"/>
      <c r="J1080" s="364"/>
      <c r="K1080" s="358"/>
      <c r="L1080" s="359"/>
      <c r="M1080" s="366"/>
      <c r="N1080" s="367"/>
      <c r="O1080" s="366"/>
    </row>
    <row r="1081" customFormat="false" ht="18.75" hidden="false" customHeight="false" outlineLevel="0" collapsed="false">
      <c r="A1081" s="349"/>
      <c r="B1081" s="365"/>
      <c r="C1081" s="356"/>
      <c r="D1081" s="356"/>
      <c r="E1081" s="356"/>
      <c r="F1081" s="356"/>
      <c r="G1081" s="356"/>
      <c r="H1081" s="356"/>
      <c r="I1081" s="356"/>
      <c r="J1081" s="364"/>
      <c r="K1081" s="358"/>
      <c r="L1081" s="359"/>
      <c r="M1081" s="366"/>
      <c r="N1081" s="367"/>
      <c r="O1081" s="366"/>
    </row>
    <row r="1082" customFormat="false" ht="18.75" hidden="false" customHeight="false" outlineLevel="0" collapsed="false">
      <c r="A1082" s="349"/>
      <c r="B1082" s="365"/>
      <c r="C1082" s="356"/>
      <c r="D1082" s="356"/>
      <c r="E1082" s="356"/>
      <c r="F1082" s="356"/>
      <c r="G1082" s="356"/>
      <c r="H1082" s="356"/>
      <c r="I1082" s="356"/>
      <c r="J1082" s="364"/>
      <c r="K1082" s="358"/>
      <c r="L1082" s="359"/>
      <c r="M1082" s="366"/>
      <c r="N1082" s="367"/>
      <c r="O1082" s="366"/>
    </row>
    <row r="1083" customFormat="false" ht="18.75" hidden="false" customHeight="false" outlineLevel="0" collapsed="false">
      <c r="A1083" s="349"/>
      <c r="B1083" s="365"/>
      <c r="C1083" s="356"/>
      <c r="D1083" s="356"/>
      <c r="E1083" s="356"/>
      <c r="F1083" s="356"/>
      <c r="G1083" s="356"/>
      <c r="H1083" s="356"/>
      <c r="I1083" s="356"/>
      <c r="J1083" s="364"/>
      <c r="K1083" s="358"/>
      <c r="L1083" s="359"/>
      <c r="M1083" s="366"/>
      <c r="N1083" s="367"/>
      <c r="O1083" s="366"/>
    </row>
    <row r="1084" customFormat="false" ht="18.75" hidden="false" customHeight="false" outlineLevel="0" collapsed="false">
      <c r="A1084" s="349"/>
      <c r="B1084" s="365"/>
      <c r="C1084" s="356"/>
      <c r="D1084" s="356"/>
      <c r="E1084" s="356"/>
      <c r="F1084" s="356"/>
      <c r="G1084" s="356"/>
      <c r="H1084" s="356"/>
      <c r="I1084" s="356"/>
      <c r="J1084" s="364"/>
      <c r="K1084" s="358"/>
      <c r="L1084" s="359"/>
      <c r="M1084" s="366"/>
      <c r="N1084" s="367"/>
      <c r="O1084" s="366"/>
    </row>
    <row r="1085" customFormat="false" ht="18.75" hidden="false" customHeight="false" outlineLevel="0" collapsed="false">
      <c r="A1085" s="349"/>
      <c r="B1085" s="365"/>
      <c r="C1085" s="356"/>
      <c r="D1085" s="356"/>
      <c r="E1085" s="356"/>
      <c r="F1085" s="356"/>
      <c r="G1085" s="356"/>
      <c r="H1085" s="356"/>
      <c r="I1085" s="356"/>
      <c r="J1085" s="364"/>
      <c r="K1085" s="358"/>
      <c r="L1085" s="359"/>
      <c r="M1085" s="366"/>
      <c r="N1085" s="367"/>
      <c r="O1085" s="366"/>
    </row>
    <row r="1086" customFormat="false" ht="18.75" hidden="false" customHeight="false" outlineLevel="0" collapsed="false">
      <c r="A1086" s="349"/>
      <c r="B1086" s="365"/>
      <c r="C1086" s="356"/>
      <c r="D1086" s="356"/>
      <c r="E1086" s="356"/>
      <c r="F1086" s="356"/>
      <c r="G1086" s="356"/>
      <c r="H1086" s="356"/>
      <c r="I1086" s="356"/>
      <c r="J1086" s="364"/>
      <c r="K1086" s="358"/>
      <c r="L1086" s="359"/>
      <c r="M1086" s="366"/>
      <c r="N1086" s="367"/>
      <c r="O1086" s="366"/>
    </row>
    <row r="1087" customFormat="false" ht="18.75" hidden="false" customHeight="false" outlineLevel="0" collapsed="false">
      <c r="A1087" s="349"/>
      <c r="B1087" s="365"/>
      <c r="C1087" s="356"/>
      <c r="D1087" s="356"/>
      <c r="E1087" s="356"/>
      <c r="F1087" s="356"/>
      <c r="G1087" s="356"/>
      <c r="H1087" s="356"/>
      <c r="I1087" s="356"/>
      <c r="J1087" s="364"/>
      <c r="K1087" s="358"/>
      <c r="L1087" s="359"/>
      <c r="M1087" s="366"/>
      <c r="N1087" s="367"/>
      <c r="O1087" s="366"/>
    </row>
    <row r="1088" customFormat="false" ht="18.75" hidden="false" customHeight="false" outlineLevel="0" collapsed="false">
      <c r="A1088" s="349"/>
      <c r="B1088" s="365"/>
      <c r="C1088" s="356"/>
      <c r="D1088" s="356"/>
      <c r="E1088" s="356"/>
      <c r="F1088" s="356"/>
      <c r="G1088" s="356"/>
      <c r="H1088" s="356"/>
      <c r="I1088" s="356"/>
      <c r="J1088" s="364"/>
      <c r="K1088" s="358"/>
      <c r="L1088" s="359"/>
      <c r="M1088" s="366"/>
      <c r="N1088" s="367"/>
      <c r="O1088" s="366"/>
    </row>
    <row r="1089" customFormat="false" ht="18.75" hidden="false" customHeight="false" outlineLevel="0" collapsed="false">
      <c r="A1089" s="349"/>
      <c r="B1089" s="365"/>
      <c r="C1089" s="356"/>
      <c r="D1089" s="356"/>
      <c r="E1089" s="356"/>
      <c r="F1089" s="356"/>
      <c r="G1089" s="356"/>
      <c r="H1089" s="356"/>
      <c r="I1089" s="356"/>
      <c r="J1089" s="364"/>
      <c r="K1089" s="358"/>
      <c r="L1089" s="359"/>
      <c r="M1089" s="366"/>
      <c r="N1089" s="367"/>
      <c r="O1089" s="366"/>
    </row>
    <row r="1090" customFormat="false" ht="18.75" hidden="false" customHeight="false" outlineLevel="0" collapsed="false">
      <c r="A1090" s="349"/>
      <c r="B1090" s="365"/>
      <c r="C1090" s="356"/>
      <c r="D1090" s="356"/>
      <c r="E1090" s="356"/>
      <c r="F1090" s="356"/>
      <c r="G1090" s="356"/>
      <c r="H1090" s="356"/>
      <c r="I1090" s="356"/>
      <c r="J1090" s="364"/>
      <c r="K1090" s="358"/>
      <c r="L1090" s="359"/>
      <c r="M1090" s="366"/>
      <c r="N1090" s="367"/>
      <c r="O1090" s="366"/>
    </row>
    <row r="1091" customFormat="false" ht="18.75" hidden="false" customHeight="false" outlineLevel="0" collapsed="false">
      <c r="A1091" s="349"/>
      <c r="B1091" s="365"/>
      <c r="C1091" s="356"/>
      <c r="D1091" s="356"/>
      <c r="E1091" s="356"/>
      <c r="F1091" s="356"/>
      <c r="G1091" s="356"/>
      <c r="H1091" s="356"/>
      <c r="I1091" s="356"/>
      <c r="J1091" s="364"/>
      <c r="K1091" s="358"/>
      <c r="L1091" s="359"/>
      <c r="M1091" s="366"/>
      <c r="N1091" s="367"/>
      <c r="O1091" s="366"/>
    </row>
    <row r="1092" customFormat="false" ht="18.75" hidden="false" customHeight="false" outlineLevel="0" collapsed="false">
      <c r="A1092" s="349"/>
      <c r="B1092" s="365"/>
      <c r="C1092" s="356"/>
      <c r="D1092" s="356"/>
      <c r="E1092" s="356"/>
      <c r="F1092" s="356"/>
      <c r="G1092" s="356"/>
      <c r="H1092" s="356"/>
      <c r="I1092" s="356"/>
      <c r="J1092" s="364"/>
      <c r="K1092" s="358"/>
      <c r="L1092" s="359"/>
      <c r="M1092" s="366"/>
      <c r="N1092" s="367"/>
      <c r="O1092" s="366"/>
    </row>
    <row r="1093" customFormat="false" ht="18.75" hidden="false" customHeight="false" outlineLevel="0" collapsed="false">
      <c r="A1093" s="349"/>
      <c r="B1093" s="365"/>
      <c r="C1093" s="356"/>
      <c r="D1093" s="356"/>
      <c r="E1093" s="356"/>
      <c r="F1093" s="356"/>
      <c r="G1093" s="356"/>
      <c r="H1093" s="356"/>
      <c r="I1093" s="356"/>
      <c r="J1093" s="364"/>
      <c r="K1093" s="358"/>
      <c r="L1093" s="359"/>
      <c r="M1093" s="366"/>
      <c r="N1093" s="367"/>
      <c r="O1093" s="366"/>
    </row>
    <row r="1094" customFormat="false" ht="18.75" hidden="false" customHeight="false" outlineLevel="0" collapsed="false">
      <c r="A1094" s="349"/>
      <c r="B1094" s="365"/>
      <c r="C1094" s="356"/>
      <c r="D1094" s="356"/>
      <c r="E1094" s="356"/>
      <c r="F1094" s="356"/>
      <c r="G1094" s="356"/>
      <c r="H1094" s="356"/>
      <c r="I1094" s="356"/>
      <c r="J1094" s="364"/>
      <c r="K1094" s="358"/>
      <c r="L1094" s="359"/>
      <c r="M1094" s="366"/>
      <c r="N1094" s="367"/>
      <c r="O1094" s="366"/>
    </row>
    <row r="1095" customFormat="false" ht="18.75" hidden="false" customHeight="false" outlineLevel="0" collapsed="false">
      <c r="A1095" s="349"/>
      <c r="B1095" s="365"/>
      <c r="C1095" s="356"/>
      <c r="D1095" s="356"/>
      <c r="E1095" s="356"/>
      <c r="F1095" s="356"/>
      <c r="G1095" s="356"/>
      <c r="H1095" s="356"/>
      <c r="I1095" s="356"/>
      <c r="J1095" s="364"/>
      <c r="K1095" s="358"/>
      <c r="L1095" s="359"/>
      <c r="M1095" s="366"/>
      <c r="N1095" s="367"/>
      <c r="O1095" s="366"/>
    </row>
    <row r="1096" customFormat="false" ht="18.75" hidden="false" customHeight="false" outlineLevel="0" collapsed="false">
      <c r="A1096" s="349"/>
      <c r="B1096" s="365"/>
      <c r="C1096" s="356"/>
      <c r="D1096" s="356"/>
      <c r="E1096" s="356"/>
      <c r="F1096" s="356"/>
      <c r="G1096" s="356"/>
      <c r="H1096" s="356"/>
      <c r="I1096" s="356"/>
      <c r="J1096" s="364"/>
      <c r="K1096" s="358"/>
      <c r="L1096" s="359"/>
      <c r="M1096" s="366"/>
      <c r="N1096" s="367"/>
      <c r="O1096" s="366"/>
    </row>
    <row r="1097" customFormat="false" ht="18.75" hidden="false" customHeight="false" outlineLevel="0" collapsed="false">
      <c r="A1097" s="349"/>
      <c r="B1097" s="365"/>
      <c r="C1097" s="356"/>
      <c r="D1097" s="356"/>
      <c r="E1097" s="356"/>
      <c r="F1097" s="356"/>
      <c r="G1097" s="356"/>
      <c r="H1097" s="356"/>
      <c r="I1097" s="356"/>
      <c r="J1097" s="364"/>
      <c r="K1097" s="358"/>
      <c r="L1097" s="359"/>
      <c r="M1097" s="366"/>
      <c r="N1097" s="367"/>
      <c r="O1097" s="366"/>
    </row>
    <row r="1098" customFormat="false" ht="18.75" hidden="false" customHeight="false" outlineLevel="0" collapsed="false">
      <c r="A1098" s="349"/>
      <c r="B1098" s="365"/>
      <c r="C1098" s="356"/>
      <c r="D1098" s="356"/>
      <c r="E1098" s="356"/>
      <c r="F1098" s="356"/>
      <c r="G1098" s="356"/>
      <c r="H1098" s="356"/>
      <c r="I1098" s="356"/>
      <c r="J1098" s="364"/>
      <c r="K1098" s="358"/>
      <c r="L1098" s="359"/>
      <c r="M1098" s="366"/>
      <c r="N1098" s="367"/>
      <c r="O1098" s="366"/>
    </row>
    <row r="1099" customFormat="false" ht="18.75" hidden="false" customHeight="false" outlineLevel="0" collapsed="false">
      <c r="A1099" s="349"/>
      <c r="B1099" s="365"/>
      <c r="C1099" s="356"/>
      <c r="D1099" s="356"/>
      <c r="E1099" s="356"/>
      <c r="F1099" s="356"/>
      <c r="G1099" s="356"/>
      <c r="H1099" s="356"/>
      <c r="I1099" s="356"/>
      <c r="J1099" s="364"/>
      <c r="K1099" s="358"/>
      <c r="L1099" s="359"/>
      <c r="M1099" s="366"/>
      <c r="N1099" s="367"/>
      <c r="O1099" s="366"/>
    </row>
    <row r="1100" customFormat="false" ht="18.75" hidden="false" customHeight="false" outlineLevel="0" collapsed="false">
      <c r="A1100" s="349"/>
      <c r="B1100" s="365"/>
      <c r="C1100" s="356"/>
      <c r="D1100" s="356"/>
      <c r="E1100" s="356"/>
      <c r="F1100" s="356"/>
      <c r="G1100" s="356"/>
      <c r="H1100" s="356"/>
      <c r="I1100" s="356"/>
      <c r="J1100" s="364"/>
      <c r="K1100" s="358"/>
      <c r="L1100" s="359"/>
      <c r="M1100" s="366"/>
      <c r="N1100" s="367"/>
      <c r="O1100" s="366"/>
    </row>
    <row r="1101" customFormat="false" ht="18.75" hidden="false" customHeight="false" outlineLevel="0" collapsed="false">
      <c r="A1101" s="349"/>
      <c r="B1101" s="365"/>
      <c r="C1101" s="356"/>
      <c r="D1101" s="356"/>
      <c r="E1101" s="356"/>
      <c r="F1101" s="356"/>
      <c r="G1101" s="356"/>
      <c r="H1101" s="356"/>
      <c r="I1101" s="356"/>
      <c r="J1101" s="364"/>
      <c r="K1101" s="358"/>
      <c r="L1101" s="359"/>
      <c r="M1101" s="366"/>
      <c r="N1101" s="367"/>
      <c r="O1101" s="366"/>
    </row>
    <row r="1102" customFormat="false" ht="18.75" hidden="false" customHeight="false" outlineLevel="0" collapsed="false">
      <c r="A1102" s="349"/>
      <c r="B1102" s="365"/>
      <c r="C1102" s="356"/>
      <c r="D1102" s="356"/>
      <c r="E1102" s="356"/>
      <c r="F1102" s="356"/>
      <c r="G1102" s="356"/>
      <c r="H1102" s="356"/>
      <c r="I1102" s="356"/>
      <c r="J1102" s="364"/>
      <c r="K1102" s="358"/>
      <c r="L1102" s="359"/>
      <c r="M1102" s="366"/>
      <c r="N1102" s="367"/>
      <c r="O1102" s="366"/>
    </row>
    <row r="1103" customFormat="false" ht="18.75" hidden="false" customHeight="false" outlineLevel="0" collapsed="false">
      <c r="A1103" s="349"/>
      <c r="B1103" s="365"/>
      <c r="C1103" s="356"/>
      <c r="D1103" s="356"/>
      <c r="E1103" s="356"/>
      <c r="F1103" s="356"/>
      <c r="G1103" s="356"/>
      <c r="H1103" s="356"/>
      <c r="I1103" s="356"/>
      <c r="J1103" s="364"/>
      <c r="K1103" s="358"/>
      <c r="L1103" s="359"/>
      <c r="M1103" s="366"/>
      <c r="N1103" s="367"/>
      <c r="O1103" s="366"/>
    </row>
    <row r="1104" customFormat="false" ht="18.75" hidden="false" customHeight="false" outlineLevel="0" collapsed="false">
      <c r="A1104" s="349"/>
      <c r="B1104" s="365"/>
      <c r="C1104" s="356"/>
      <c r="D1104" s="356"/>
      <c r="E1104" s="356"/>
      <c r="F1104" s="356"/>
      <c r="G1104" s="356"/>
      <c r="H1104" s="356"/>
      <c r="I1104" s="356"/>
      <c r="J1104" s="364"/>
      <c r="K1104" s="358"/>
      <c r="L1104" s="359"/>
      <c r="M1104" s="366"/>
      <c r="N1104" s="367"/>
      <c r="O1104" s="366"/>
    </row>
    <row r="1105" customFormat="false" ht="18.75" hidden="false" customHeight="false" outlineLevel="0" collapsed="false">
      <c r="A1105" s="349"/>
      <c r="B1105" s="365"/>
      <c r="C1105" s="356"/>
      <c r="D1105" s="356"/>
      <c r="E1105" s="356"/>
      <c r="F1105" s="356"/>
      <c r="G1105" s="356"/>
      <c r="H1105" s="356"/>
      <c r="I1105" s="356"/>
      <c r="J1105" s="364"/>
      <c r="K1105" s="358"/>
      <c r="L1105" s="359"/>
      <c r="M1105" s="366"/>
      <c r="N1105" s="367"/>
      <c r="O1105" s="366"/>
    </row>
    <row r="1106" customFormat="false" ht="18.75" hidden="false" customHeight="false" outlineLevel="0" collapsed="false">
      <c r="A1106" s="349"/>
      <c r="B1106" s="365"/>
      <c r="C1106" s="356"/>
      <c r="D1106" s="356"/>
      <c r="E1106" s="356"/>
      <c r="F1106" s="356"/>
      <c r="G1106" s="356"/>
      <c r="H1106" s="356"/>
      <c r="I1106" s="356"/>
      <c r="J1106" s="364"/>
      <c r="K1106" s="358"/>
      <c r="L1106" s="359"/>
      <c r="M1106" s="366"/>
      <c r="N1106" s="367"/>
      <c r="O1106" s="366"/>
    </row>
    <row r="1107" customFormat="false" ht="18.75" hidden="false" customHeight="false" outlineLevel="0" collapsed="false">
      <c r="A1107" s="349"/>
      <c r="B1107" s="365"/>
      <c r="C1107" s="356"/>
      <c r="D1107" s="356"/>
      <c r="E1107" s="356"/>
      <c r="F1107" s="356"/>
      <c r="G1107" s="356"/>
      <c r="H1107" s="356"/>
      <c r="I1107" s="356"/>
      <c r="J1107" s="364"/>
      <c r="K1107" s="358"/>
      <c r="L1107" s="359"/>
      <c r="M1107" s="366"/>
      <c r="N1107" s="367"/>
      <c r="O1107" s="366"/>
    </row>
    <row r="1108" customFormat="false" ht="18.75" hidden="false" customHeight="false" outlineLevel="0" collapsed="false">
      <c r="A1108" s="349"/>
      <c r="B1108" s="365"/>
      <c r="C1108" s="356"/>
      <c r="D1108" s="356"/>
      <c r="E1108" s="356"/>
      <c r="F1108" s="356"/>
      <c r="G1108" s="356"/>
      <c r="H1108" s="356"/>
      <c r="I1108" s="356"/>
      <c r="J1108" s="364"/>
      <c r="K1108" s="358"/>
      <c r="L1108" s="359"/>
      <c r="M1108" s="366"/>
      <c r="N1108" s="367"/>
      <c r="O1108" s="366"/>
    </row>
    <row r="1109" customFormat="false" ht="18.75" hidden="false" customHeight="false" outlineLevel="0" collapsed="false">
      <c r="A1109" s="349"/>
      <c r="B1109" s="365"/>
      <c r="C1109" s="356"/>
      <c r="D1109" s="356"/>
      <c r="E1109" s="356"/>
      <c r="F1109" s="356"/>
      <c r="G1109" s="356"/>
      <c r="H1109" s="356"/>
      <c r="I1109" s="356"/>
      <c r="J1109" s="364"/>
      <c r="K1109" s="358"/>
      <c r="L1109" s="359"/>
      <c r="M1109" s="366"/>
      <c r="N1109" s="367"/>
      <c r="O1109" s="366"/>
    </row>
    <row r="1110" customFormat="false" ht="18.75" hidden="false" customHeight="false" outlineLevel="0" collapsed="false">
      <c r="A1110" s="349"/>
      <c r="B1110" s="365"/>
      <c r="C1110" s="356"/>
      <c r="D1110" s="356"/>
      <c r="E1110" s="356"/>
      <c r="F1110" s="356"/>
      <c r="G1110" s="356"/>
      <c r="H1110" s="356"/>
      <c r="I1110" s="356"/>
      <c r="J1110" s="364"/>
      <c r="K1110" s="358"/>
      <c r="L1110" s="359"/>
      <c r="M1110" s="366"/>
      <c r="N1110" s="367"/>
      <c r="O1110" s="366"/>
    </row>
    <row r="1111" customFormat="false" ht="18.75" hidden="false" customHeight="false" outlineLevel="0" collapsed="false">
      <c r="A1111" s="349"/>
      <c r="B1111" s="365"/>
      <c r="C1111" s="356"/>
      <c r="D1111" s="356"/>
      <c r="E1111" s="356"/>
      <c r="F1111" s="356"/>
      <c r="G1111" s="356"/>
      <c r="H1111" s="356"/>
      <c r="I1111" s="356"/>
      <c r="J1111" s="364"/>
      <c r="K1111" s="358"/>
      <c r="L1111" s="359"/>
      <c r="M1111" s="366"/>
      <c r="N1111" s="367"/>
      <c r="O1111" s="366"/>
    </row>
    <row r="1112" customFormat="false" ht="18.75" hidden="false" customHeight="false" outlineLevel="0" collapsed="false">
      <c r="A1112" s="349"/>
      <c r="B1112" s="365"/>
      <c r="C1112" s="356"/>
      <c r="D1112" s="356"/>
      <c r="E1112" s="356"/>
      <c r="F1112" s="356"/>
      <c r="G1112" s="356"/>
      <c r="H1112" s="356"/>
      <c r="I1112" s="356"/>
      <c r="J1112" s="364"/>
      <c r="K1112" s="358"/>
      <c r="L1112" s="359"/>
      <c r="M1112" s="366"/>
      <c r="N1112" s="367"/>
      <c r="O1112" s="366"/>
    </row>
    <row r="1113" customFormat="false" ht="18.75" hidden="false" customHeight="false" outlineLevel="0" collapsed="false">
      <c r="A1113" s="349"/>
      <c r="B1113" s="365"/>
      <c r="C1113" s="356"/>
      <c r="D1113" s="356"/>
      <c r="E1113" s="356"/>
      <c r="F1113" s="356"/>
      <c r="G1113" s="356"/>
      <c r="H1113" s="356"/>
      <c r="I1113" s="356"/>
      <c r="J1113" s="364"/>
      <c r="K1113" s="358"/>
      <c r="L1113" s="359"/>
      <c r="M1113" s="366"/>
      <c r="N1113" s="367"/>
      <c r="O1113" s="366"/>
    </row>
    <row r="1114" customFormat="false" ht="18.75" hidden="false" customHeight="false" outlineLevel="0" collapsed="false">
      <c r="A1114" s="349"/>
      <c r="B1114" s="365"/>
      <c r="C1114" s="356"/>
      <c r="D1114" s="356"/>
      <c r="E1114" s="356"/>
      <c r="F1114" s="356"/>
      <c r="G1114" s="356"/>
      <c r="H1114" s="356"/>
      <c r="I1114" s="356"/>
      <c r="J1114" s="364"/>
      <c r="K1114" s="358"/>
      <c r="L1114" s="359"/>
      <c r="M1114" s="366"/>
      <c r="N1114" s="367"/>
      <c r="O1114" s="366"/>
    </row>
    <row r="1115" customFormat="false" ht="18.75" hidden="false" customHeight="false" outlineLevel="0" collapsed="false">
      <c r="A1115" s="349"/>
      <c r="B1115" s="365"/>
      <c r="C1115" s="356"/>
      <c r="D1115" s="356"/>
      <c r="E1115" s="356"/>
      <c r="F1115" s="356"/>
      <c r="G1115" s="356"/>
      <c r="H1115" s="356"/>
      <c r="I1115" s="356"/>
      <c r="J1115" s="364"/>
      <c r="K1115" s="358"/>
      <c r="L1115" s="359"/>
      <c r="M1115" s="366"/>
      <c r="N1115" s="367"/>
      <c r="O1115" s="366"/>
    </row>
    <row r="1116" customFormat="false" ht="18.75" hidden="false" customHeight="false" outlineLevel="0" collapsed="false">
      <c r="A1116" s="349"/>
      <c r="B1116" s="365"/>
      <c r="C1116" s="356"/>
      <c r="D1116" s="356"/>
      <c r="E1116" s="356"/>
      <c r="F1116" s="356"/>
      <c r="G1116" s="356"/>
      <c r="H1116" s="356"/>
      <c r="I1116" s="356"/>
      <c r="J1116" s="364"/>
      <c r="K1116" s="358"/>
      <c r="L1116" s="359"/>
      <c r="M1116" s="366"/>
      <c r="N1116" s="367"/>
      <c r="O1116" s="366"/>
    </row>
    <row r="1117" customFormat="false" ht="18.75" hidden="false" customHeight="false" outlineLevel="0" collapsed="false">
      <c r="A1117" s="349"/>
      <c r="B1117" s="365"/>
      <c r="C1117" s="356"/>
      <c r="D1117" s="356"/>
      <c r="E1117" s="356"/>
      <c r="F1117" s="356"/>
      <c r="G1117" s="356"/>
      <c r="H1117" s="356"/>
      <c r="I1117" s="356"/>
      <c r="J1117" s="364"/>
      <c r="K1117" s="358"/>
      <c r="L1117" s="359"/>
      <c r="M1117" s="366"/>
      <c r="N1117" s="367"/>
      <c r="O1117" s="366"/>
    </row>
    <row r="1118" customFormat="false" ht="18.75" hidden="false" customHeight="false" outlineLevel="0" collapsed="false">
      <c r="A1118" s="349"/>
      <c r="B1118" s="365"/>
      <c r="C1118" s="356"/>
      <c r="D1118" s="356"/>
      <c r="E1118" s="356"/>
      <c r="F1118" s="356"/>
      <c r="G1118" s="356"/>
      <c r="H1118" s="356"/>
      <c r="I1118" s="356"/>
      <c r="J1118" s="364"/>
      <c r="K1118" s="358"/>
      <c r="L1118" s="359"/>
      <c r="M1118" s="366"/>
      <c r="N1118" s="367"/>
      <c r="O1118" s="366"/>
    </row>
    <row r="1119" customFormat="false" ht="18.75" hidden="false" customHeight="false" outlineLevel="0" collapsed="false">
      <c r="A1119" s="349"/>
      <c r="B1119" s="365"/>
      <c r="C1119" s="356"/>
      <c r="D1119" s="356"/>
      <c r="E1119" s="356"/>
      <c r="F1119" s="356"/>
      <c r="G1119" s="356"/>
      <c r="H1119" s="356"/>
      <c r="I1119" s="356"/>
      <c r="J1119" s="364"/>
      <c r="K1119" s="358"/>
      <c r="L1119" s="359"/>
      <c r="M1119" s="366"/>
      <c r="N1119" s="367"/>
      <c r="O1119" s="366"/>
    </row>
    <row r="1120" customFormat="false" ht="18.75" hidden="false" customHeight="false" outlineLevel="0" collapsed="false">
      <c r="A1120" s="349"/>
      <c r="B1120" s="365"/>
      <c r="C1120" s="356"/>
      <c r="D1120" s="356"/>
      <c r="E1120" s="356"/>
      <c r="F1120" s="356"/>
      <c r="G1120" s="356"/>
      <c r="H1120" s="356"/>
      <c r="I1120" s="356"/>
      <c r="J1120" s="364"/>
      <c r="K1120" s="358"/>
      <c r="L1120" s="359"/>
      <c r="M1120" s="366"/>
      <c r="N1120" s="367"/>
      <c r="O1120" s="366"/>
    </row>
    <row r="1121" customFormat="false" ht="18.75" hidden="false" customHeight="false" outlineLevel="0" collapsed="false">
      <c r="A1121" s="349"/>
      <c r="B1121" s="365"/>
      <c r="C1121" s="356"/>
      <c r="D1121" s="356"/>
      <c r="E1121" s="356"/>
      <c r="F1121" s="356"/>
      <c r="G1121" s="356"/>
      <c r="H1121" s="356"/>
      <c r="I1121" s="356"/>
      <c r="J1121" s="364"/>
      <c r="K1121" s="358"/>
      <c r="L1121" s="359"/>
      <c r="M1121" s="366"/>
      <c r="N1121" s="367"/>
      <c r="O1121" s="366"/>
    </row>
    <row r="1122" customFormat="false" ht="18.75" hidden="false" customHeight="false" outlineLevel="0" collapsed="false">
      <c r="A1122" s="349"/>
      <c r="B1122" s="365"/>
      <c r="C1122" s="356"/>
      <c r="D1122" s="356"/>
      <c r="E1122" s="356"/>
      <c r="F1122" s="356"/>
      <c r="G1122" s="356"/>
      <c r="H1122" s="356"/>
      <c r="I1122" s="356"/>
      <c r="J1122" s="364"/>
      <c r="K1122" s="358"/>
      <c r="L1122" s="359"/>
      <c r="M1122" s="366"/>
      <c r="N1122" s="367"/>
      <c r="O1122" s="366"/>
    </row>
    <row r="1123" customFormat="false" ht="18.75" hidden="false" customHeight="false" outlineLevel="0" collapsed="false">
      <c r="A1123" s="349"/>
      <c r="B1123" s="365"/>
      <c r="C1123" s="356"/>
      <c r="D1123" s="356"/>
      <c r="E1123" s="356"/>
      <c r="F1123" s="356"/>
      <c r="G1123" s="356"/>
      <c r="H1123" s="356"/>
      <c r="I1123" s="356"/>
      <c r="J1123" s="364"/>
      <c r="K1123" s="358"/>
      <c r="L1123" s="359"/>
      <c r="M1123" s="366"/>
      <c r="N1123" s="367"/>
      <c r="O1123" s="366"/>
    </row>
    <row r="1124" customFormat="false" ht="18.75" hidden="false" customHeight="false" outlineLevel="0" collapsed="false">
      <c r="A1124" s="349"/>
      <c r="B1124" s="365"/>
      <c r="C1124" s="356"/>
      <c r="D1124" s="356"/>
      <c r="E1124" s="356"/>
      <c r="F1124" s="356"/>
      <c r="G1124" s="356"/>
      <c r="H1124" s="356"/>
      <c r="I1124" s="356"/>
      <c r="J1124" s="364"/>
      <c r="K1124" s="358"/>
      <c r="L1124" s="359"/>
      <c r="M1124" s="366"/>
      <c r="N1124" s="367"/>
      <c r="O1124" s="366"/>
    </row>
    <row r="1125" customFormat="false" ht="18.75" hidden="false" customHeight="false" outlineLevel="0" collapsed="false">
      <c r="A1125" s="349"/>
      <c r="B1125" s="365"/>
      <c r="C1125" s="356"/>
      <c r="D1125" s="356"/>
      <c r="E1125" s="356"/>
      <c r="F1125" s="356"/>
      <c r="G1125" s="356"/>
      <c r="H1125" s="356"/>
      <c r="I1125" s="356"/>
      <c r="J1125" s="364"/>
      <c r="K1125" s="358"/>
      <c r="L1125" s="359"/>
      <c r="M1125" s="366"/>
      <c r="N1125" s="367"/>
      <c r="O1125" s="366"/>
    </row>
    <row r="1126" customFormat="false" ht="18.75" hidden="false" customHeight="false" outlineLevel="0" collapsed="false">
      <c r="A1126" s="349"/>
      <c r="B1126" s="365"/>
      <c r="C1126" s="356"/>
      <c r="D1126" s="356"/>
      <c r="E1126" s="356"/>
      <c r="F1126" s="356"/>
      <c r="G1126" s="356"/>
      <c r="H1126" s="356"/>
      <c r="I1126" s="356"/>
      <c r="J1126" s="364"/>
      <c r="K1126" s="358"/>
      <c r="L1126" s="359"/>
      <c r="M1126" s="366"/>
      <c r="N1126" s="367"/>
      <c r="O1126" s="366"/>
    </row>
    <row r="1127" customFormat="false" ht="18.75" hidden="false" customHeight="false" outlineLevel="0" collapsed="false">
      <c r="A1127" s="349"/>
      <c r="B1127" s="365"/>
      <c r="C1127" s="356"/>
      <c r="D1127" s="356"/>
      <c r="E1127" s="356"/>
      <c r="F1127" s="356"/>
      <c r="G1127" s="356"/>
      <c r="H1127" s="356"/>
      <c r="I1127" s="356"/>
      <c r="J1127" s="364"/>
      <c r="K1127" s="358"/>
      <c r="L1127" s="359"/>
      <c r="M1127" s="366"/>
      <c r="N1127" s="367"/>
      <c r="O1127" s="366"/>
    </row>
    <row r="1128" customFormat="false" ht="18.75" hidden="false" customHeight="false" outlineLevel="0" collapsed="false">
      <c r="A1128" s="349"/>
      <c r="B1128" s="365"/>
      <c r="C1128" s="356"/>
      <c r="D1128" s="356"/>
      <c r="E1128" s="356"/>
      <c r="F1128" s="356"/>
      <c r="G1128" s="356"/>
      <c r="H1128" s="356"/>
      <c r="I1128" s="356"/>
      <c r="J1128" s="364"/>
      <c r="K1128" s="358"/>
      <c r="L1128" s="359"/>
      <c r="M1128" s="366"/>
      <c r="N1128" s="367"/>
      <c r="O1128" s="366"/>
    </row>
    <row r="1129" customFormat="false" ht="18.75" hidden="false" customHeight="false" outlineLevel="0" collapsed="false">
      <c r="A1129" s="349"/>
      <c r="B1129" s="365"/>
      <c r="C1129" s="356"/>
      <c r="D1129" s="356"/>
      <c r="E1129" s="356"/>
      <c r="F1129" s="356"/>
      <c r="G1129" s="356"/>
      <c r="H1129" s="356"/>
      <c r="I1129" s="356"/>
      <c r="J1129" s="364"/>
      <c r="K1129" s="358"/>
      <c r="L1129" s="359"/>
      <c r="M1129" s="366"/>
      <c r="N1129" s="367"/>
      <c r="O1129" s="366"/>
    </row>
    <row r="1130" customFormat="false" ht="18.75" hidden="false" customHeight="false" outlineLevel="0" collapsed="false">
      <c r="A1130" s="349"/>
      <c r="B1130" s="365"/>
      <c r="C1130" s="356"/>
      <c r="D1130" s="356"/>
      <c r="E1130" s="356"/>
      <c r="F1130" s="356"/>
      <c r="G1130" s="356"/>
      <c r="H1130" s="356"/>
      <c r="I1130" s="356"/>
      <c r="J1130" s="364"/>
      <c r="K1130" s="358"/>
      <c r="L1130" s="359"/>
      <c r="M1130" s="366"/>
      <c r="N1130" s="367"/>
      <c r="O1130" s="366"/>
    </row>
    <row r="1131" customFormat="false" ht="18.75" hidden="false" customHeight="false" outlineLevel="0" collapsed="false">
      <c r="A1131" s="349"/>
      <c r="B1131" s="365"/>
      <c r="C1131" s="356"/>
      <c r="D1131" s="356"/>
      <c r="E1131" s="356"/>
      <c r="F1131" s="356"/>
      <c r="G1131" s="356"/>
      <c r="H1131" s="356"/>
      <c r="I1131" s="356"/>
      <c r="J1131" s="364"/>
      <c r="K1131" s="358"/>
      <c r="L1131" s="359"/>
      <c r="M1131" s="366"/>
      <c r="N1131" s="367"/>
      <c r="O1131" s="366"/>
    </row>
    <row r="1132" customFormat="false" ht="18.75" hidden="false" customHeight="false" outlineLevel="0" collapsed="false">
      <c r="A1132" s="349"/>
      <c r="B1132" s="365"/>
      <c r="C1132" s="356"/>
      <c r="D1132" s="356"/>
      <c r="E1132" s="356"/>
      <c r="F1132" s="356"/>
      <c r="G1132" s="356"/>
      <c r="H1132" s="356"/>
      <c r="I1132" s="356"/>
      <c r="J1132" s="364"/>
      <c r="K1132" s="358"/>
      <c r="L1132" s="359"/>
      <c r="M1132" s="366"/>
      <c r="N1132" s="367"/>
      <c r="O1132" s="366"/>
    </row>
    <row r="1133" customFormat="false" ht="18.75" hidden="false" customHeight="false" outlineLevel="0" collapsed="false">
      <c r="A1133" s="349"/>
      <c r="B1133" s="365"/>
      <c r="C1133" s="356"/>
      <c r="D1133" s="356"/>
      <c r="E1133" s="356"/>
      <c r="F1133" s="356"/>
      <c r="G1133" s="356"/>
      <c r="H1133" s="356"/>
      <c r="I1133" s="356"/>
      <c r="J1133" s="364"/>
      <c r="K1133" s="358"/>
      <c r="L1133" s="359"/>
      <c r="M1133" s="366"/>
      <c r="N1133" s="367"/>
      <c r="O1133" s="366"/>
    </row>
    <row r="1134" customFormat="false" ht="18.75" hidden="false" customHeight="false" outlineLevel="0" collapsed="false">
      <c r="A1134" s="349"/>
      <c r="B1134" s="365"/>
      <c r="C1134" s="356"/>
      <c r="D1134" s="356"/>
      <c r="E1134" s="356"/>
      <c r="F1134" s="356"/>
      <c r="G1134" s="356"/>
      <c r="H1134" s="356"/>
      <c r="I1134" s="356"/>
      <c r="J1134" s="364"/>
      <c r="K1134" s="358"/>
      <c r="L1134" s="359"/>
      <c r="M1134" s="366"/>
      <c r="N1134" s="367"/>
      <c r="O1134" s="366"/>
    </row>
    <row r="1135" customFormat="false" ht="18.75" hidden="false" customHeight="false" outlineLevel="0" collapsed="false">
      <c r="A1135" s="349"/>
      <c r="B1135" s="365"/>
      <c r="C1135" s="356"/>
      <c r="D1135" s="356"/>
      <c r="E1135" s="356"/>
      <c r="F1135" s="356"/>
      <c r="G1135" s="356"/>
      <c r="H1135" s="356"/>
      <c r="I1135" s="356"/>
      <c r="J1135" s="364"/>
      <c r="K1135" s="358"/>
      <c r="L1135" s="359"/>
      <c r="M1135" s="366"/>
      <c r="N1135" s="367"/>
      <c r="O1135" s="366"/>
    </row>
    <row r="1136" customFormat="false" ht="18.75" hidden="false" customHeight="false" outlineLevel="0" collapsed="false">
      <c r="A1136" s="349"/>
      <c r="B1136" s="365"/>
      <c r="C1136" s="356"/>
      <c r="D1136" s="356"/>
      <c r="E1136" s="356"/>
      <c r="F1136" s="356"/>
      <c r="G1136" s="356"/>
      <c r="H1136" s="356"/>
      <c r="I1136" s="356"/>
      <c r="J1136" s="364"/>
      <c r="K1136" s="358"/>
      <c r="L1136" s="359"/>
      <c r="M1136" s="366"/>
      <c r="N1136" s="367"/>
      <c r="O1136" s="366"/>
    </row>
    <row r="1137" customFormat="false" ht="18.75" hidden="false" customHeight="false" outlineLevel="0" collapsed="false">
      <c r="A1137" s="349"/>
      <c r="B1137" s="365"/>
      <c r="C1137" s="356"/>
      <c r="D1137" s="356"/>
      <c r="E1137" s="356"/>
      <c r="F1137" s="356"/>
      <c r="G1137" s="356"/>
      <c r="H1137" s="356"/>
      <c r="I1137" s="356"/>
      <c r="J1137" s="364"/>
      <c r="K1137" s="358"/>
      <c r="L1137" s="359"/>
      <c r="M1137" s="366"/>
      <c r="N1137" s="367"/>
      <c r="O1137" s="366"/>
    </row>
    <row r="1138" customFormat="false" ht="18.75" hidden="false" customHeight="false" outlineLevel="0" collapsed="false">
      <c r="A1138" s="349"/>
      <c r="B1138" s="365"/>
      <c r="C1138" s="356"/>
      <c r="D1138" s="356"/>
      <c r="E1138" s="356"/>
      <c r="F1138" s="356"/>
      <c r="G1138" s="356"/>
      <c r="H1138" s="356"/>
      <c r="I1138" s="356"/>
      <c r="J1138" s="364"/>
      <c r="K1138" s="358"/>
      <c r="L1138" s="359"/>
      <c r="M1138" s="366"/>
      <c r="N1138" s="367"/>
      <c r="O1138" s="366"/>
    </row>
    <row r="1139" customFormat="false" ht="18.75" hidden="false" customHeight="false" outlineLevel="0" collapsed="false">
      <c r="A1139" s="349"/>
      <c r="B1139" s="365"/>
      <c r="C1139" s="356"/>
      <c r="D1139" s="356"/>
      <c r="E1139" s="356"/>
      <c r="F1139" s="356"/>
      <c r="G1139" s="356"/>
      <c r="H1139" s="356"/>
      <c r="I1139" s="356"/>
      <c r="J1139" s="364"/>
      <c r="K1139" s="358"/>
      <c r="L1139" s="359"/>
      <c r="M1139" s="366"/>
      <c r="N1139" s="367"/>
      <c r="O1139" s="366"/>
    </row>
    <row r="1140" customFormat="false" ht="18.75" hidden="false" customHeight="false" outlineLevel="0" collapsed="false">
      <c r="A1140" s="349"/>
      <c r="B1140" s="365"/>
      <c r="C1140" s="356"/>
      <c r="D1140" s="356"/>
      <c r="E1140" s="356"/>
      <c r="F1140" s="356"/>
      <c r="G1140" s="356"/>
      <c r="H1140" s="356"/>
      <c r="I1140" s="356"/>
      <c r="J1140" s="364"/>
      <c r="K1140" s="358"/>
      <c r="L1140" s="359"/>
      <c r="M1140" s="366"/>
      <c r="N1140" s="367"/>
      <c r="O1140" s="366"/>
    </row>
    <row r="1141" customFormat="false" ht="18.75" hidden="false" customHeight="false" outlineLevel="0" collapsed="false">
      <c r="A1141" s="349"/>
      <c r="B1141" s="365"/>
      <c r="C1141" s="356"/>
      <c r="D1141" s="356"/>
      <c r="E1141" s="356"/>
      <c r="F1141" s="356"/>
      <c r="G1141" s="356"/>
      <c r="H1141" s="356"/>
      <c r="I1141" s="356"/>
      <c r="J1141" s="364"/>
      <c r="K1141" s="358"/>
      <c r="L1141" s="359"/>
      <c r="M1141" s="366"/>
      <c r="N1141" s="367"/>
      <c r="O1141" s="366"/>
    </row>
    <row r="1142" customFormat="false" ht="18.75" hidden="false" customHeight="false" outlineLevel="0" collapsed="false">
      <c r="A1142" s="349"/>
      <c r="B1142" s="365"/>
      <c r="C1142" s="356"/>
      <c r="D1142" s="356"/>
      <c r="E1142" s="356"/>
      <c r="F1142" s="356"/>
      <c r="G1142" s="356"/>
      <c r="H1142" s="356"/>
      <c r="I1142" s="356"/>
      <c r="J1142" s="364"/>
      <c r="K1142" s="358"/>
      <c r="L1142" s="359"/>
      <c r="M1142" s="366"/>
      <c r="N1142" s="367"/>
      <c r="O1142" s="366"/>
    </row>
    <row r="1143" customFormat="false" ht="18.75" hidden="false" customHeight="false" outlineLevel="0" collapsed="false">
      <c r="A1143" s="349"/>
      <c r="B1143" s="365"/>
      <c r="C1143" s="356"/>
      <c r="D1143" s="356"/>
      <c r="E1143" s="356"/>
      <c r="F1143" s="356"/>
      <c r="G1143" s="356"/>
      <c r="H1143" s="356"/>
      <c r="I1143" s="356"/>
      <c r="J1143" s="364"/>
      <c r="K1143" s="358"/>
      <c r="L1143" s="359"/>
      <c r="M1143" s="366"/>
      <c r="N1143" s="367"/>
      <c r="O1143" s="366"/>
    </row>
    <row r="1144" customFormat="false" ht="18.75" hidden="false" customHeight="false" outlineLevel="0" collapsed="false">
      <c r="A1144" s="349"/>
      <c r="B1144" s="365"/>
      <c r="C1144" s="356"/>
      <c r="D1144" s="356"/>
      <c r="E1144" s="356"/>
      <c r="F1144" s="356"/>
      <c r="G1144" s="356"/>
      <c r="H1144" s="356"/>
      <c r="I1144" s="356"/>
      <c r="J1144" s="364"/>
      <c r="K1144" s="358"/>
      <c r="L1144" s="359"/>
      <c r="M1144" s="366"/>
      <c r="N1144" s="367"/>
      <c r="O1144" s="366"/>
    </row>
    <row r="1145" customFormat="false" ht="18.75" hidden="false" customHeight="false" outlineLevel="0" collapsed="false">
      <c r="A1145" s="349"/>
      <c r="B1145" s="365"/>
      <c r="C1145" s="356"/>
      <c r="D1145" s="356"/>
      <c r="E1145" s="356"/>
      <c r="F1145" s="356"/>
      <c r="G1145" s="356"/>
      <c r="H1145" s="356"/>
      <c r="I1145" s="356"/>
      <c r="J1145" s="364"/>
      <c r="K1145" s="358"/>
      <c r="L1145" s="359"/>
      <c r="M1145" s="366"/>
      <c r="N1145" s="367"/>
      <c r="O1145" s="366"/>
    </row>
    <row r="1146" customFormat="false" ht="18.75" hidden="false" customHeight="false" outlineLevel="0" collapsed="false">
      <c r="A1146" s="349"/>
      <c r="B1146" s="365"/>
      <c r="C1146" s="356"/>
      <c r="D1146" s="356"/>
      <c r="E1146" s="356"/>
      <c r="F1146" s="356"/>
      <c r="G1146" s="356"/>
      <c r="H1146" s="356"/>
      <c r="I1146" s="356"/>
      <c r="J1146" s="364"/>
      <c r="K1146" s="358"/>
      <c r="L1146" s="359"/>
      <c r="M1146" s="366"/>
      <c r="N1146" s="367"/>
      <c r="O1146" s="366"/>
    </row>
    <row r="1147" customFormat="false" ht="18.75" hidden="false" customHeight="false" outlineLevel="0" collapsed="false">
      <c r="A1147" s="349"/>
      <c r="B1147" s="365"/>
      <c r="C1147" s="356"/>
      <c r="D1147" s="356"/>
      <c r="E1147" s="356"/>
      <c r="F1147" s="356"/>
      <c r="G1147" s="356"/>
      <c r="H1147" s="356"/>
      <c r="I1147" s="356"/>
      <c r="J1147" s="364"/>
      <c r="K1147" s="358"/>
      <c r="L1147" s="359"/>
      <c r="M1147" s="366"/>
      <c r="N1147" s="367"/>
      <c r="O1147" s="366"/>
    </row>
    <row r="1148" customFormat="false" ht="18.75" hidden="false" customHeight="false" outlineLevel="0" collapsed="false">
      <c r="A1148" s="349"/>
      <c r="B1148" s="365"/>
      <c r="C1148" s="356"/>
      <c r="D1148" s="356"/>
      <c r="E1148" s="356"/>
      <c r="F1148" s="356"/>
      <c r="G1148" s="356"/>
      <c r="H1148" s="356"/>
      <c r="I1148" s="356"/>
      <c r="J1148" s="364"/>
      <c r="K1148" s="358"/>
      <c r="L1148" s="359"/>
      <c r="M1148" s="366"/>
      <c r="N1148" s="367"/>
      <c r="O1148" s="366"/>
    </row>
    <row r="1149" customFormat="false" ht="18.75" hidden="false" customHeight="false" outlineLevel="0" collapsed="false">
      <c r="A1149" s="349"/>
      <c r="B1149" s="365"/>
      <c r="C1149" s="356"/>
      <c r="D1149" s="356"/>
      <c r="E1149" s="356"/>
      <c r="F1149" s="356"/>
      <c r="G1149" s="356"/>
      <c r="H1149" s="356"/>
      <c r="I1149" s="356"/>
      <c r="J1149" s="364"/>
      <c r="K1149" s="358"/>
      <c r="L1149" s="359"/>
      <c r="M1149" s="366"/>
      <c r="N1149" s="367"/>
      <c r="O1149" s="366"/>
    </row>
    <row r="1150" customFormat="false" ht="18.75" hidden="false" customHeight="false" outlineLevel="0" collapsed="false">
      <c r="A1150" s="349"/>
      <c r="B1150" s="365"/>
      <c r="C1150" s="356"/>
      <c r="D1150" s="356"/>
      <c r="E1150" s="356"/>
      <c r="F1150" s="356"/>
      <c r="G1150" s="356"/>
      <c r="H1150" s="356"/>
      <c r="I1150" s="356"/>
      <c r="J1150" s="364"/>
      <c r="K1150" s="358"/>
      <c r="L1150" s="359"/>
      <c r="M1150" s="366"/>
      <c r="N1150" s="367"/>
      <c r="O1150" s="366"/>
    </row>
    <row r="1151" customFormat="false" ht="18.75" hidden="false" customHeight="false" outlineLevel="0" collapsed="false">
      <c r="A1151" s="349"/>
      <c r="B1151" s="365"/>
      <c r="C1151" s="356"/>
      <c r="D1151" s="356"/>
      <c r="E1151" s="356"/>
      <c r="F1151" s="356"/>
      <c r="G1151" s="356"/>
      <c r="H1151" s="356"/>
      <c r="I1151" s="356"/>
      <c r="J1151" s="364"/>
      <c r="K1151" s="358"/>
      <c r="L1151" s="359"/>
      <c r="M1151" s="366"/>
      <c r="N1151" s="367"/>
      <c r="O1151" s="366"/>
    </row>
    <row r="1152" customFormat="false" ht="18.75" hidden="false" customHeight="false" outlineLevel="0" collapsed="false">
      <c r="A1152" s="349"/>
      <c r="B1152" s="365"/>
      <c r="C1152" s="356"/>
      <c r="D1152" s="356"/>
      <c r="E1152" s="356"/>
      <c r="F1152" s="356"/>
      <c r="G1152" s="356"/>
      <c r="H1152" s="356"/>
      <c r="I1152" s="356"/>
      <c r="J1152" s="364"/>
      <c r="K1152" s="358"/>
      <c r="L1152" s="359"/>
      <c r="M1152" s="366"/>
      <c r="N1152" s="367"/>
      <c r="O1152" s="366"/>
    </row>
    <row r="1153" customFormat="false" ht="18.75" hidden="false" customHeight="false" outlineLevel="0" collapsed="false">
      <c r="A1153" s="349"/>
      <c r="B1153" s="365"/>
      <c r="C1153" s="356"/>
      <c r="D1153" s="356"/>
      <c r="E1153" s="356"/>
      <c r="F1153" s="356"/>
      <c r="G1153" s="356"/>
      <c r="H1153" s="356"/>
      <c r="I1153" s="356"/>
      <c r="J1153" s="364"/>
      <c r="K1153" s="358"/>
      <c r="L1153" s="359"/>
      <c r="M1153" s="366"/>
      <c r="N1153" s="367"/>
      <c r="O1153" s="366"/>
    </row>
    <row r="1154" customFormat="false" ht="18.75" hidden="false" customHeight="false" outlineLevel="0" collapsed="false">
      <c r="A1154" s="349"/>
      <c r="B1154" s="365"/>
      <c r="C1154" s="356"/>
      <c r="D1154" s="356"/>
      <c r="E1154" s="356"/>
      <c r="F1154" s="356"/>
      <c r="G1154" s="356"/>
      <c r="H1154" s="356"/>
      <c r="I1154" s="356"/>
      <c r="J1154" s="364"/>
      <c r="K1154" s="358"/>
      <c r="L1154" s="359"/>
      <c r="M1154" s="366"/>
      <c r="N1154" s="367"/>
      <c r="O1154" s="366"/>
    </row>
    <row r="1155" customFormat="false" ht="18.75" hidden="false" customHeight="false" outlineLevel="0" collapsed="false">
      <c r="A1155" s="349"/>
      <c r="B1155" s="365"/>
      <c r="C1155" s="356"/>
      <c r="D1155" s="356"/>
      <c r="E1155" s="356"/>
      <c r="F1155" s="356"/>
      <c r="G1155" s="356"/>
      <c r="H1155" s="356"/>
      <c r="I1155" s="356"/>
      <c r="J1155" s="364"/>
      <c r="K1155" s="358"/>
      <c r="L1155" s="359"/>
      <c r="M1155" s="366"/>
      <c r="N1155" s="367"/>
      <c r="O1155" s="366"/>
    </row>
    <row r="1156" customFormat="false" ht="18.75" hidden="false" customHeight="false" outlineLevel="0" collapsed="false">
      <c r="A1156" s="349"/>
      <c r="B1156" s="365"/>
      <c r="C1156" s="356"/>
      <c r="D1156" s="356"/>
      <c r="E1156" s="356"/>
      <c r="F1156" s="356"/>
      <c r="G1156" s="356"/>
      <c r="H1156" s="356"/>
      <c r="I1156" s="356"/>
      <c r="J1156" s="364"/>
      <c r="K1156" s="358"/>
      <c r="L1156" s="359"/>
      <c r="M1156" s="366"/>
      <c r="N1156" s="367"/>
      <c r="O1156" s="366"/>
    </row>
    <row r="1157" customFormat="false" ht="18.75" hidden="false" customHeight="false" outlineLevel="0" collapsed="false">
      <c r="A1157" s="349"/>
      <c r="B1157" s="365"/>
      <c r="C1157" s="356"/>
      <c r="D1157" s="356"/>
      <c r="E1157" s="356"/>
      <c r="F1157" s="356"/>
      <c r="G1157" s="356"/>
      <c r="H1157" s="356"/>
      <c r="I1157" s="356"/>
      <c r="J1157" s="364"/>
      <c r="K1157" s="358"/>
      <c r="L1157" s="359"/>
      <c r="M1157" s="366"/>
      <c r="N1157" s="367"/>
      <c r="O1157" s="366"/>
    </row>
    <row r="1158" customFormat="false" ht="18.75" hidden="false" customHeight="false" outlineLevel="0" collapsed="false">
      <c r="A1158" s="349"/>
      <c r="B1158" s="365"/>
      <c r="C1158" s="356"/>
      <c r="D1158" s="356"/>
      <c r="E1158" s="356"/>
      <c r="F1158" s="356"/>
      <c r="G1158" s="356"/>
      <c r="H1158" s="356"/>
      <c r="I1158" s="356"/>
      <c r="J1158" s="364"/>
      <c r="K1158" s="358"/>
      <c r="L1158" s="359"/>
      <c r="M1158" s="366"/>
      <c r="N1158" s="367"/>
      <c r="O1158" s="366"/>
    </row>
    <row r="1159" customFormat="false" ht="18.75" hidden="false" customHeight="false" outlineLevel="0" collapsed="false">
      <c r="A1159" s="349"/>
      <c r="B1159" s="365"/>
      <c r="C1159" s="356"/>
      <c r="D1159" s="356"/>
      <c r="E1159" s="356"/>
      <c r="F1159" s="356"/>
      <c r="G1159" s="356"/>
      <c r="H1159" s="356"/>
      <c r="I1159" s="356"/>
      <c r="J1159" s="364"/>
      <c r="K1159" s="358"/>
      <c r="L1159" s="359"/>
      <c r="M1159" s="366"/>
      <c r="N1159" s="367"/>
      <c r="O1159" s="366"/>
    </row>
    <row r="1160" customFormat="false" ht="18.75" hidden="false" customHeight="false" outlineLevel="0" collapsed="false">
      <c r="A1160" s="349"/>
      <c r="B1160" s="365"/>
      <c r="C1160" s="356"/>
      <c r="D1160" s="356"/>
      <c r="E1160" s="356"/>
      <c r="F1160" s="356"/>
      <c r="G1160" s="356"/>
      <c r="H1160" s="356"/>
      <c r="I1160" s="356"/>
      <c r="J1160" s="364"/>
      <c r="K1160" s="358"/>
      <c r="L1160" s="359"/>
      <c r="M1160" s="366"/>
      <c r="N1160" s="367"/>
      <c r="O1160" s="366"/>
    </row>
    <row r="1161" customFormat="false" ht="18.75" hidden="false" customHeight="false" outlineLevel="0" collapsed="false">
      <c r="A1161" s="349"/>
      <c r="B1161" s="365"/>
      <c r="C1161" s="356"/>
      <c r="D1161" s="356"/>
      <c r="E1161" s="356"/>
      <c r="F1161" s="356"/>
      <c r="G1161" s="356"/>
      <c r="H1161" s="356"/>
      <c r="I1161" s="356"/>
      <c r="J1161" s="364"/>
      <c r="K1161" s="358"/>
      <c r="L1161" s="359"/>
      <c r="M1161" s="366"/>
      <c r="N1161" s="367"/>
      <c r="O1161" s="366"/>
    </row>
    <row r="1162" customFormat="false" ht="18.75" hidden="false" customHeight="false" outlineLevel="0" collapsed="false">
      <c r="A1162" s="349"/>
      <c r="B1162" s="365"/>
      <c r="C1162" s="356"/>
      <c r="D1162" s="356"/>
      <c r="E1162" s="356"/>
      <c r="F1162" s="356"/>
      <c r="G1162" s="356"/>
      <c r="H1162" s="356"/>
      <c r="I1162" s="356"/>
      <c r="J1162" s="364"/>
      <c r="K1162" s="358"/>
      <c r="L1162" s="359"/>
      <c r="M1162" s="366"/>
      <c r="N1162" s="367"/>
      <c r="O1162" s="366"/>
    </row>
    <row r="1163" customFormat="false" ht="18.75" hidden="false" customHeight="false" outlineLevel="0" collapsed="false">
      <c r="A1163" s="349"/>
      <c r="B1163" s="365"/>
      <c r="C1163" s="356"/>
      <c r="D1163" s="356"/>
      <c r="E1163" s="356"/>
      <c r="F1163" s="356"/>
      <c r="G1163" s="356"/>
      <c r="H1163" s="356"/>
      <c r="I1163" s="356"/>
      <c r="J1163" s="364"/>
      <c r="K1163" s="358"/>
      <c r="L1163" s="359"/>
      <c r="M1163" s="366"/>
      <c r="N1163" s="367"/>
      <c r="O1163" s="366"/>
    </row>
    <row r="1164" customFormat="false" ht="18.75" hidden="false" customHeight="false" outlineLevel="0" collapsed="false">
      <c r="A1164" s="349"/>
      <c r="B1164" s="365"/>
      <c r="C1164" s="356"/>
      <c r="D1164" s="356"/>
      <c r="E1164" s="356"/>
      <c r="F1164" s="356"/>
      <c r="G1164" s="356"/>
      <c r="H1164" s="356"/>
      <c r="I1164" s="356"/>
      <c r="J1164" s="364"/>
      <c r="K1164" s="358"/>
      <c r="L1164" s="359"/>
      <c r="M1164" s="366"/>
      <c r="N1164" s="367"/>
      <c r="O1164" s="366"/>
    </row>
    <row r="1165" customFormat="false" ht="18.75" hidden="false" customHeight="false" outlineLevel="0" collapsed="false">
      <c r="A1165" s="349"/>
      <c r="B1165" s="365"/>
      <c r="C1165" s="356"/>
      <c r="D1165" s="356"/>
      <c r="E1165" s="356"/>
      <c r="F1165" s="356"/>
      <c r="G1165" s="356"/>
      <c r="H1165" s="356"/>
      <c r="I1165" s="356"/>
      <c r="J1165" s="364"/>
      <c r="K1165" s="358"/>
      <c r="L1165" s="359"/>
      <c r="M1165" s="366"/>
      <c r="N1165" s="367"/>
      <c r="O1165" s="366"/>
    </row>
    <row r="1166" customFormat="false" ht="18.75" hidden="false" customHeight="false" outlineLevel="0" collapsed="false">
      <c r="A1166" s="349"/>
      <c r="B1166" s="365"/>
      <c r="C1166" s="356"/>
      <c r="D1166" s="356"/>
      <c r="E1166" s="356"/>
      <c r="F1166" s="356"/>
      <c r="G1166" s="356"/>
      <c r="H1166" s="356"/>
      <c r="I1166" s="356"/>
      <c r="J1166" s="364"/>
      <c r="K1166" s="358"/>
      <c r="L1166" s="359"/>
      <c r="M1166" s="366"/>
      <c r="N1166" s="367"/>
      <c r="O1166" s="366"/>
    </row>
    <row r="1167" customFormat="false" ht="18.75" hidden="false" customHeight="false" outlineLevel="0" collapsed="false">
      <c r="A1167" s="349"/>
      <c r="B1167" s="365"/>
      <c r="C1167" s="356"/>
      <c r="D1167" s="356"/>
      <c r="E1167" s="356"/>
      <c r="F1167" s="356"/>
      <c r="G1167" s="356"/>
      <c r="H1167" s="356"/>
      <c r="I1167" s="356"/>
      <c r="J1167" s="364"/>
      <c r="K1167" s="358"/>
      <c r="L1167" s="359"/>
      <c r="M1167" s="366"/>
      <c r="N1167" s="367"/>
      <c r="O1167" s="366"/>
    </row>
    <row r="1168" customFormat="false" ht="18.75" hidden="false" customHeight="false" outlineLevel="0" collapsed="false">
      <c r="A1168" s="349"/>
      <c r="B1168" s="365"/>
      <c r="C1168" s="356"/>
      <c r="D1168" s="356"/>
      <c r="E1168" s="356"/>
      <c r="F1168" s="356"/>
      <c r="G1168" s="356"/>
      <c r="H1168" s="356"/>
      <c r="I1168" s="356"/>
      <c r="J1168" s="364"/>
      <c r="K1168" s="358"/>
      <c r="L1168" s="359"/>
      <c r="M1168" s="366"/>
      <c r="N1168" s="367"/>
      <c r="O1168" s="366"/>
    </row>
    <row r="1169" customFormat="false" ht="18.75" hidden="false" customHeight="false" outlineLevel="0" collapsed="false">
      <c r="A1169" s="349"/>
      <c r="B1169" s="365"/>
      <c r="C1169" s="356"/>
      <c r="D1169" s="356"/>
      <c r="E1169" s="356"/>
      <c r="F1169" s="356"/>
      <c r="G1169" s="356"/>
      <c r="H1169" s="356"/>
      <c r="I1169" s="356"/>
      <c r="J1169" s="364"/>
      <c r="K1169" s="358"/>
      <c r="L1169" s="359"/>
      <c r="M1169" s="366"/>
      <c r="N1169" s="367"/>
      <c r="O1169" s="366"/>
    </row>
    <row r="1170" customFormat="false" ht="18.75" hidden="false" customHeight="false" outlineLevel="0" collapsed="false">
      <c r="A1170" s="349"/>
      <c r="B1170" s="365"/>
      <c r="C1170" s="356"/>
      <c r="D1170" s="356"/>
      <c r="E1170" s="356"/>
      <c r="F1170" s="356"/>
      <c r="G1170" s="356"/>
      <c r="H1170" s="356"/>
      <c r="I1170" s="356"/>
      <c r="J1170" s="364"/>
      <c r="K1170" s="358"/>
      <c r="L1170" s="359"/>
      <c r="M1170" s="366"/>
      <c r="N1170" s="367"/>
      <c r="O1170" s="366"/>
    </row>
    <row r="1171" customFormat="false" ht="18.75" hidden="false" customHeight="false" outlineLevel="0" collapsed="false">
      <c r="A1171" s="349"/>
      <c r="B1171" s="365"/>
      <c r="C1171" s="356"/>
      <c r="D1171" s="356"/>
      <c r="E1171" s="356"/>
      <c r="F1171" s="356"/>
      <c r="G1171" s="356"/>
      <c r="H1171" s="356"/>
      <c r="I1171" s="356"/>
      <c r="J1171" s="364"/>
      <c r="K1171" s="358"/>
      <c r="L1171" s="359"/>
      <c r="M1171" s="366"/>
      <c r="N1171" s="367"/>
      <c r="O1171" s="366"/>
    </row>
    <row r="1172" customFormat="false" ht="18.75" hidden="false" customHeight="false" outlineLevel="0" collapsed="false">
      <c r="A1172" s="349"/>
      <c r="B1172" s="365"/>
      <c r="C1172" s="356"/>
      <c r="D1172" s="356"/>
      <c r="E1172" s="356"/>
      <c r="F1172" s="356"/>
      <c r="G1172" s="356"/>
      <c r="H1172" s="356"/>
      <c r="I1172" s="356"/>
      <c r="J1172" s="364"/>
      <c r="K1172" s="358"/>
      <c r="L1172" s="359"/>
      <c r="M1172" s="366"/>
      <c r="N1172" s="367"/>
      <c r="O1172" s="366"/>
    </row>
    <row r="1173" customFormat="false" ht="18.75" hidden="false" customHeight="false" outlineLevel="0" collapsed="false">
      <c r="A1173" s="349"/>
      <c r="B1173" s="365"/>
      <c r="C1173" s="356"/>
      <c r="D1173" s="356"/>
      <c r="E1173" s="356"/>
      <c r="F1173" s="356"/>
      <c r="G1173" s="356"/>
      <c r="H1173" s="356"/>
      <c r="I1173" s="356"/>
      <c r="J1173" s="364"/>
      <c r="K1173" s="358"/>
      <c r="L1173" s="359"/>
      <c r="M1173" s="366"/>
      <c r="N1173" s="367"/>
      <c r="O1173" s="366"/>
    </row>
  </sheetData>
  <mergeCells count="17">
    <mergeCell ref="A1:W1"/>
    <mergeCell ref="A2:W2"/>
    <mergeCell ref="U3:W3"/>
    <mergeCell ref="U4:W4"/>
    <mergeCell ref="A5:A6"/>
    <mergeCell ref="B5:B6"/>
    <mergeCell ref="C5:D5"/>
    <mergeCell ref="E5:F5"/>
    <mergeCell ref="G5:H5"/>
    <mergeCell ref="I5:J5"/>
    <mergeCell ref="K5:N5"/>
    <mergeCell ref="O5:R5"/>
    <mergeCell ref="S5:S6"/>
    <mergeCell ref="T5:T6"/>
    <mergeCell ref="W5:W6"/>
    <mergeCell ref="S172:W172"/>
    <mergeCell ref="S173:W1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" activeCellId="0" sqref="A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61.56"/>
    <col collapsed="false" customWidth="true" hidden="false" outlineLevel="0" max="2" min="2" style="293" width="6.99"/>
    <col collapsed="false" customWidth="true" hidden="false" outlineLevel="0" max="3" min="3" style="293" width="2.84"/>
    <col collapsed="false" customWidth="true" hidden="false" outlineLevel="0" max="4" min="4" style="293" width="41.7"/>
    <col collapsed="false" customWidth="true" hidden="false" outlineLevel="0" max="5" min="5" style="293" width="5.56"/>
    <col collapsed="false" customWidth="false" hidden="false" outlineLevel="0" max="257" min="6" style="293" width="9.14"/>
  </cols>
  <sheetData>
    <row r="1" customFormat="false" ht="15.75" hidden="false" customHeight="false" outlineLevel="0" collapsed="false">
      <c r="A1" s="368" t="s">
        <v>6474</v>
      </c>
      <c r="B1" s="369" t="s">
        <v>6475</v>
      </c>
      <c r="D1" s="370" t="s">
        <v>6476</v>
      </c>
      <c r="E1" s="370" t="s">
        <v>6475</v>
      </c>
    </row>
    <row r="2" customFormat="false" ht="15.75" hidden="false" customHeight="false" outlineLevel="0" collapsed="false">
      <c r="A2" s="371" t="s">
        <v>6477</v>
      </c>
      <c r="B2" s="372" t="n">
        <v>104205</v>
      </c>
      <c r="D2" s="373" t="n">
        <v>6</v>
      </c>
      <c r="E2" s="374" t="s">
        <v>6478</v>
      </c>
    </row>
    <row r="3" customFormat="false" ht="15.75" hidden="false" customHeight="false" outlineLevel="0" collapsed="false">
      <c r="A3" s="371" t="s">
        <v>6479</v>
      </c>
      <c r="B3" s="372" t="n">
        <v>104206</v>
      </c>
      <c r="D3" s="373" t="n">
        <v>12</v>
      </c>
      <c r="E3" s="375" t="s">
        <v>6480</v>
      </c>
    </row>
    <row r="4" customFormat="false" ht="15" hidden="false" customHeight="false" outlineLevel="0" collapsed="false">
      <c r="A4" s="371" t="s">
        <v>6481</v>
      </c>
      <c r="B4" s="372" t="n">
        <v>104207</v>
      </c>
    </row>
    <row r="5" customFormat="false" ht="15" hidden="false" customHeight="false" outlineLevel="0" collapsed="false">
      <c r="A5" s="371" t="s">
        <v>6482</v>
      </c>
      <c r="B5" s="372" t="n">
        <v>104292</v>
      </c>
      <c r="D5" s="376" t="s">
        <v>6483</v>
      </c>
    </row>
    <row r="6" customFormat="false" ht="15" hidden="false" customHeight="false" outlineLevel="0" collapsed="false">
      <c r="A6" s="371" t="s">
        <v>6484</v>
      </c>
      <c r="B6" s="372" t="n">
        <v>104208</v>
      </c>
      <c r="D6" s="377" t="s">
        <v>6485</v>
      </c>
    </row>
    <row r="7" customFormat="false" ht="15" hidden="false" customHeight="false" outlineLevel="0" collapsed="false">
      <c r="A7" s="371" t="s">
        <v>6486</v>
      </c>
      <c r="B7" s="372" t="n">
        <v>104279</v>
      </c>
      <c r="D7" s="376" t="s">
        <v>6487</v>
      </c>
    </row>
    <row r="8" customFormat="false" ht="15" hidden="false" customHeight="false" outlineLevel="0" collapsed="false">
      <c r="A8" s="371" t="s">
        <v>6488</v>
      </c>
      <c r="B8" s="372" t="n">
        <v>104209</v>
      </c>
      <c r="D8" s="376"/>
    </row>
    <row r="9" customFormat="false" ht="15" hidden="false" customHeight="false" outlineLevel="0" collapsed="false">
      <c r="A9" s="371" t="s">
        <v>6489</v>
      </c>
      <c r="B9" s="372" t="n">
        <v>104278</v>
      </c>
      <c r="D9" s="376"/>
    </row>
    <row r="10" customFormat="false" ht="15" hidden="false" customHeight="false" outlineLevel="0" collapsed="false">
      <c r="A10" s="371" t="s">
        <v>6490</v>
      </c>
      <c r="B10" s="372" t="n">
        <v>104282</v>
      </c>
    </row>
    <row r="11" customFormat="false" ht="15" hidden="false" customHeight="false" outlineLevel="0" collapsed="false">
      <c r="A11" s="371" t="s">
        <v>6491</v>
      </c>
      <c r="B11" s="372" t="n">
        <v>104283</v>
      </c>
    </row>
    <row r="12" customFormat="false" ht="15" hidden="false" customHeight="false" outlineLevel="0" collapsed="false">
      <c r="A12" s="371" t="s">
        <v>6492</v>
      </c>
      <c r="B12" s="372" t="n">
        <v>104210</v>
      </c>
    </row>
    <row r="13" customFormat="false" ht="15" hidden="false" customHeight="false" outlineLevel="0" collapsed="false">
      <c r="A13" s="371" t="s">
        <v>6493</v>
      </c>
      <c r="B13" s="372" t="n">
        <v>104211</v>
      </c>
    </row>
    <row r="14" customFormat="false" ht="15" hidden="false" customHeight="false" outlineLevel="0" collapsed="false">
      <c r="A14" s="371" t="s">
        <v>6494</v>
      </c>
      <c r="B14" s="372" t="n">
        <v>104212</v>
      </c>
    </row>
    <row r="15" customFormat="false" ht="15" hidden="false" customHeight="false" outlineLevel="0" collapsed="false">
      <c r="A15" s="371" t="s">
        <v>6495</v>
      </c>
      <c r="B15" s="372" t="n">
        <v>104215</v>
      </c>
    </row>
    <row r="16" customFormat="false" ht="15" hidden="false" customHeight="false" outlineLevel="0" collapsed="false">
      <c r="A16" s="371" t="s">
        <v>6496</v>
      </c>
      <c r="B16" s="372" t="n">
        <v>104213</v>
      </c>
    </row>
    <row r="17" customFormat="false" ht="15" hidden="false" customHeight="false" outlineLevel="0" collapsed="false">
      <c r="A17" s="371" t="s">
        <v>6497</v>
      </c>
      <c r="B17" s="372" t="n">
        <v>104214</v>
      </c>
    </row>
    <row r="18" customFormat="false" ht="15" hidden="false" customHeight="false" outlineLevel="0" collapsed="false">
      <c r="A18" s="371" t="s">
        <v>6498</v>
      </c>
      <c r="B18" s="372" t="n">
        <v>104284</v>
      </c>
    </row>
    <row r="19" customFormat="false" ht="15" hidden="false" customHeight="false" outlineLevel="0" collapsed="false">
      <c r="A19" s="371" t="s">
        <v>6499</v>
      </c>
      <c r="B19" s="372" t="n">
        <v>104216</v>
      </c>
    </row>
    <row r="20" customFormat="false" ht="15" hidden="false" customHeight="false" outlineLevel="0" collapsed="false">
      <c r="A20" s="371" t="s">
        <v>6500</v>
      </c>
      <c r="B20" s="372" t="n">
        <v>104217</v>
      </c>
    </row>
    <row r="21" customFormat="false" ht="15" hidden="false" customHeight="false" outlineLevel="0" collapsed="false">
      <c r="A21" s="371" t="s">
        <v>6501</v>
      </c>
      <c r="B21" s="372" t="n">
        <v>104218</v>
      </c>
    </row>
    <row r="22" customFormat="false" ht="15" hidden="false" customHeight="false" outlineLevel="0" collapsed="false">
      <c r="A22" s="371" t="s">
        <v>6502</v>
      </c>
      <c r="B22" s="372" t="n">
        <v>104219</v>
      </c>
    </row>
    <row r="23" customFormat="false" ht="15" hidden="false" customHeight="false" outlineLevel="0" collapsed="false">
      <c r="A23" s="371" t="s">
        <v>6503</v>
      </c>
      <c r="B23" s="372" t="n">
        <v>104302</v>
      </c>
    </row>
    <row r="24" customFormat="false" ht="15" hidden="false" customHeight="false" outlineLevel="0" collapsed="false">
      <c r="A24" s="378" t="s">
        <v>6504</v>
      </c>
      <c r="B24" s="379" t="n">
        <v>104249</v>
      </c>
    </row>
    <row r="25" customFormat="false" ht="15" hidden="false" customHeight="false" outlineLevel="0" collapsed="false">
      <c r="A25" s="371" t="s">
        <v>6505</v>
      </c>
      <c r="B25" s="372" t="n">
        <v>104285</v>
      </c>
    </row>
    <row r="26" customFormat="false" ht="15" hidden="false" customHeight="false" outlineLevel="0" collapsed="false">
      <c r="A26" s="371" t="s">
        <v>6506</v>
      </c>
      <c r="B26" s="372" t="n">
        <v>104250</v>
      </c>
    </row>
    <row r="27" customFormat="false" ht="15" hidden="false" customHeight="false" outlineLevel="0" collapsed="false">
      <c r="A27" s="371" t="s">
        <v>6507</v>
      </c>
      <c r="B27" s="372" t="n">
        <v>104252</v>
      </c>
    </row>
    <row r="28" customFormat="false" ht="15" hidden="false" customHeight="false" outlineLevel="0" collapsed="false">
      <c r="A28" s="371" t="s">
        <v>6508</v>
      </c>
      <c r="B28" s="372" t="n">
        <v>104251</v>
      </c>
    </row>
    <row r="29" customFormat="false" ht="15" hidden="false" customHeight="false" outlineLevel="0" collapsed="false">
      <c r="A29" s="371" t="s">
        <v>6509</v>
      </c>
      <c r="B29" s="372" t="n">
        <v>104295</v>
      </c>
    </row>
    <row r="30" customFormat="false" ht="15" hidden="false" customHeight="false" outlineLevel="0" collapsed="false">
      <c r="A30" s="371" t="s">
        <v>6510</v>
      </c>
      <c r="B30" s="372" t="n">
        <v>104253</v>
      </c>
    </row>
    <row r="31" customFormat="false" ht="15" hidden="false" customHeight="false" outlineLevel="0" collapsed="false">
      <c r="A31" s="371" t="s">
        <v>6511</v>
      </c>
      <c r="B31" s="372" t="n">
        <v>104291</v>
      </c>
    </row>
    <row r="32" customFormat="false" ht="15" hidden="false" customHeight="false" outlineLevel="0" collapsed="false">
      <c r="A32" s="371" t="s">
        <v>6512</v>
      </c>
      <c r="B32" s="372" t="n">
        <v>104297</v>
      </c>
    </row>
    <row r="33" customFormat="false" ht="15" hidden="false" customHeight="false" outlineLevel="0" collapsed="false">
      <c r="A33" s="371" t="s">
        <v>6513</v>
      </c>
      <c r="B33" s="372" t="n">
        <v>104220</v>
      </c>
    </row>
    <row r="34" customFormat="false" ht="15" hidden="false" customHeight="false" outlineLevel="0" collapsed="false">
      <c r="A34" s="371" t="s">
        <v>6514</v>
      </c>
      <c r="B34" s="372" t="n">
        <v>104227</v>
      </c>
    </row>
    <row r="35" customFormat="false" ht="15" hidden="false" customHeight="false" outlineLevel="0" collapsed="false">
      <c r="A35" s="371" t="s">
        <v>6515</v>
      </c>
      <c r="B35" s="372" t="n">
        <v>104296</v>
      </c>
    </row>
    <row r="36" customFormat="false" ht="15" hidden="false" customHeight="false" outlineLevel="0" collapsed="false">
      <c r="A36" s="371" t="s">
        <v>6516</v>
      </c>
      <c r="B36" s="372" t="n">
        <v>104286</v>
      </c>
    </row>
    <row r="37" customFormat="false" ht="15" hidden="false" customHeight="false" outlineLevel="0" collapsed="false">
      <c r="A37" s="371" t="s">
        <v>6517</v>
      </c>
      <c r="B37" s="372" t="n">
        <v>104221</v>
      </c>
    </row>
    <row r="38" customFormat="false" ht="15" hidden="false" customHeight="false" outlineLevel="0" collapsed="false">
      <c r="A38" s="380" t="s">
        <v>6518</v>
      </c>
      <c r="B38" s="381" t="n">
        <v>104222</v>
      </c>
    </row>
    <row r="39" customFormat="false" ht="15" hidden="false" customHeight="false" outlineLevel="0" collapsed="false">
      <c r="A39" s="371" t="s">
        <v>6519</v>
      </c>
      <c r="B39" s="372" t="n">
        <v>104223</v>
      </c>
    </row>
    <row r="40" customFormat="false" ht="15" hidden="false" customHeight="false" outlineLevel="0" collapsed="false">
      <c r="A40" s="371" t="s">
        <v>6520</v>
      </c>
      <c r="B40" s="372" t="n">
        <v>104224</v>
      </c>
    </row>
    <row r="41" customFormat="false" ht="15" hidden="false" customHeight="false" outlineLevel="0" collapsed="false">
      <c r="A41" s="371" t="s">
        <v>6521</v>
      </c>
      <c r="B41" s="372" t="n">
        <v>104225</v>
      </c>
    </row>
    <row r="42" customFormat="false" ht="15" hidden="false" customHeight="false" outlineLevel="0" collapsed="false">
      <c r="A42" s="371" t="s">
        <v>6522</v>
      </c>
      <c r="B42" s="372" t="n">
        <v>104226</v>
      </c>
    </row>
    <row r="43" customFormat="false" ht="15" hidden="false" customHeight="false" outlineLevel="0" collapsed="false">
      <c r="A43" s="371" t="s">
        <v>6523</v>
      </c>
      <c r="B43" s="372" t="n">
        <v>104301</v>
      </c>
    </row>
    <row r="44" customFormat="false" ht="15" hidden="false" customHeight="false" outlineLevel="0" collapsed="false">
      <c r="A44" s="371" t="s">
        <v>6524</v>
      </c>
      <c r="B44" s="372" t="n">
        <v>104228</v>
      </c>
    </row>
    <row r="45" customFormat="false" ht="15" hidden="false" customHeight="false" outlineLevel="0" collapsed="false">
      <c r="A45" s="371" t="s">
        <v>6525</v>
      </c>
      <c r="B45" s="372" t="n">
        <v>104229</v>
      </c>
    </row>
    <row r="46" customFormat="false" ht="15" hidden="false" customHeight="false" outlineLevel="0" collapsed="false">
      <c r="A46" s="371" t="s">
        <v>6526</v>
      </c>
      <c r="B46" s="372" t="n">
        <v>104230</v>
      </c>
    </row>
    <row r="47" customFormat="false" ht="15" hidden="false" customHeight="false" outlineLevel="0" collapsed="false">
      <c r="A47" s="371" t="s">
        <v>6527</v>
      </c>
      <c r="B47" s="372" t="n">
        <v>104231</v>
      </c>
    </row>
    <row r="48" customFormat="false" ht="15" hidden="false" customHeight="false" outlineLevel="0" collapsed="false">
      <c r="A48" s="371" t="s">
        <v>6528</v>
      </c>
      <c r="B48" s="372" t="n">
        <v>104293</v>
      </c>
    </row>
    <row r="49" customFormat="false" ht="15" hidden="false" customHeight="false" outlineLevel="0" collapsed="false">
      <c r="A49" s="371" t="s">
        <v>6529</v>
      </c>
      <c r="B49" s="372" t="n">
        <v>104232</v>
      </c>
    </row>
    <row r="50" customFormat="false" ht="15" hidden="false" customHeight="false" outlineLevel="0" collapsed="false">
      <c r="A50" s="371" t="s">
        <v>6530</v>
      </c>
      <c r="B50" s="372" t="n">
        <v>104289</v>
      </c>
    </row>
    <row r="51" customFormat="false" ht="15" hidden="false" customHeight="false" outlineLevel="0" collapsed="false">
      <c r="A51" s="371" t="s">
        <v>6531</v>
      </c>
      <c r="B51" s="372" t="n">
        <v>104300</v>
      </c>
    </row>
    <row r="52" customFormat="false" ht="15" hidden="false" customHeight="false" outlineLevel="0" collapsed="false">
      <c r="A52" s="371" t="s">
        <v>6532</v>
      </c>
      <c r="B52" s="372" t="n">
        <v>104235</v>
      </c>
    </row>
    <row r="53" customFormat="false" ht="15" hidden="false" customHeight="false" outlineLevel="0" collapsed="false">
      <c r="A53" s="371" t="s">
        <v>6533</v>
      </c>
      <c r="B53" s="372" t="n">
        <v>104290</v>
      </c>
    </row>
    <row r="54" customFormat="false" ht="15" hidden="false" customHeight="false" outlineLevel="0" collapsed="false">
      <c r="A54" s="371" t="s">
        <v>6534</v>
      </c>
      <c r="B54" s="372" t="n">
        <v>104233</v>
      </c>
    </row>
    <row r="55" customFormat="false" ht="15" hidden="false" customHeight="false" outlineLevel="0" collapsed="false">
      <c r="A55" s="371" t="s">
        <v>6535</v>
      </c>
      <c r="B55" s="372" t="n">
        <v>104270</v>
      </c>
    </row>
    <row r="56" customFormat="false" ht="15" hidden="false" customHeight="false" outlineLevel="0" collapsed="false">
      <c r="A56" s="371" t="s">
        <v>6536</v>
      </c>
      <c r="B56" s="372" t="n">
        <v>104274</v>
      </c>
    </row>
    <row r="57" customFormat="false" ht="15" hidden="false" customHeight="false" outlineLevel="0" collapsed="false">
      <c r="A57" s="371" t="s">
        <v>6537</v>
      </c>
      <c r="B57" s="372" t="n">
        <v>104276</v>
      </c>
    </row>
    <row r="58" customFormat="false" ht="15" hidden="false" customHeight="false" outlineLevel="0" collapsed="false">
      <c r="A58" s="371" t="s">
        <v>6538</v>
      </c>
      <c r="B58" s="372" t="n">
        <v>104234</v>
      </c>
    </row>
    <row r="59" customFormat="false" ht="15" hidden="false" customHeight="false" outlineLevel="0" collapsed="false">
      <c r="A59" s="371" t="s">
        <v>6539</v>
      </c>
      <c r="B59" s="372" t="n">
        <v>104280</v>
      </c>
    </row>
    <row r="60" customFormat="false" ht="15" hidden="false" customHeight="false" outlineLevel="0" collapsed="false">
      <c r="A60" s="371" t="s">
        <v>6540</v>
      </c>
      <c r="B60" s="372" t="n">
        <v>104204</v>
      </c>
    </row>
    <row r="61" customFormat="false" ht="15" hidden="false" customHeight="false" outlineLevel="0" collapsed="false">
      <c r="A61" s="371" t="s">
        <v>6541</v>
      </c>
      <c r="B61" s="372" t="n">
        <v>104236</v>
      </c>
    </row>
    <row r="62" customFormat="false" ht="15" hidden="false" customHeight="false" outlineLevel="0" collapsed="false">
      <c r="A62" s="371" t="s">
        <v>6542</v>
      </c>
      <c r="B62" s="372" t="n">
        <v>104237</v>
      </c>
    </row>
    <row r="63" customFormat="false" ht="15" hidden="false" customHeight="false" outlineLevel="0" collapsed="false">
      <c r="A63" s="371" t="s">
        <v>6543</v>
      </c>
      <c r="B63" s="372" t="n">
        <v>104238</v>
      </c>
    </row>
    <row r="64" customFormat="false" ht="15" hidden="false" customHeight="false" outlineLevel="0" collapsed="false">
      <c r="A64" s="371" t="s">
        <v>6544</v>
      </c>
      <c r="B64" s="372" t="n">
        <v>104271</v>
      </c>
    </row>
    <row r="65" customFormat="false" ht="15" hidden="false" customHeight="false" outlineLevel="0" collapsed="false">
      <c r="A65" s="371" t="s">
        <v>6545</v>
      </c>
      <c r="B65" s="372" t="n">
        <v>104239</v>
      </c>
    </row>
    <row r="66" customFormat="false" ht="15" hidden="false" customHeight="false" outlineLevel="0" collapsed="false">
      <c r="A66" s="371" t="s">
        <v>6546</v>
      </c>
      <c r="B66" s="372" t="n">
        <v>104240</v>
      </c>
    </row>
    <row r="67" customFormat="false" ht="15" hidden="false" customHeight="false" outlineLevel="0" collapsed="false">
      <c r="A67" s="371" t="s">
        <v>6547</v>
      </c>
      <c r="B67" s="372" t="n">
        <v>104241</v>
      </c>
    </row>
    <row r="68" customFormat="false" ht="15" hidden="false" customHeight="false" outlineLevel="0" collapsed="false">
      <c r="A68" s="371" t="s">
        <v>6548</v>
      </c>
      <c r="B68" s="372" t="n">
        <v>104243</v>
      </c>
    </row>
    <row r="69" customFormat="false" ht="15" hidden="false" customHeight="false" outlineLevel="0" collapsed="false">
      <c r="A69" s="371" t="s">
        <v>6549</v>
      </c>
      <c r="B69" s="372" t="n">
        <v>104242</v>
      </c>
    </row>
    <row r="70" customFormat="false" ht="15" hidden="false" customHeight="false" outlineLevel="0" collapsed="false">
      <c r="A70" s="371" t="s">
        <v>6550</v>
      </c>
      <c r="B70" s="372" t="n">
        <v>104299</v>
      </c>
    </row>
    <row r="71" customFormat="false" ht="15" hidden="false" customHeight="false" outlineLevel="0" collapsed="false">
      <c r="A71" s="371" t="s">
        <v>6551</v>
      </c>
      <c r="B71" s="372" t="n">
        <v>104244</v>
      </c>
    </row>
    <row r="72" customFormat="false" ht="15" hidden="false" customHeight="false" outlineLevel="0" collapsed="false">
      <c r="A72" s="371" t="s">
        <v>6552</v>
      </c>
      <c r="B72" s="372" t="n">
        <v>104245</v>
      </c>
    </row>
    <row r="73" customFormat="false" ht="15" hidden="false" customHeight="false" outlineLevel="0" collapsed="false">
      <c r="A73" s="371" t="s">
        <v>6553</v>
      </c>
      <c r="B73" s="372" t="n">
        <v>104246</v>
      </c>
    </row>
    <row r="74" customFormat="false" ht="15" hidden="false" customHeight="false" outlineLevel="0" collapsed="false">
      <c r="A74" s="371" t="s">
        <v>6554</v>
      </c>
      <c r="B74" s="372" t="n">
        <v>104247</v>
      </c>
    </row>
    <row r="75" customFormat="false" ht="15" hidden="false" customHeight="false" outlineLevel="0" collapsed="false">
      <c r="A75" s="371" t="s">
        <v>6555</v>
      </c>
      <c r="B75" s="372" t="n">
        <v>104248</v>
      </c>
    </row>
    <row r="76" customFormat="false" ht="15" hidden="false" customHeight="false" outlineLevel="0" collapsed="false">
      <c r="A76" s="371" t="s">
        <v>6556</v>
      </c>
      <c r="B76" s="372" t="n">
        <v>104272</v>
      </c>
    </row>
    <row r="77" customFormat="false" ht="15" hidden="false" customHeight="false" outlineLevel="0" collapsed="false">
      <c r="A77" s="371" t="s">
        <v>6557</v>
      </c>
      <c r="B77" s="372" t="n">
        <v>104269</v>
      </c>
    </row>
    <row r="78" customFormat="false" ht="15" hidden="false" customHeight="false" outlineLevel="0" collapsed="false">
      <c r="A78" s="371" t="s">
        <v>6558</v>
      </c>
      <c r="B78" s="372" t="n">
        <v>104255</v>
      </c>
    </row>
    <row r="79" customFormat="false" ht="15" hidden="false" customHeight="false" outlineLevel="0" collapsed="false">
      <c r="A79" s="371" t="s">
        <v>6559</v>
      </c>
      <c r="B79" s="372" t="n">
        <v>104256</v>
      </c>
    </row>
    <row r="80" customFormat="false" ht="15" hidden="false" customHeight="false" outlineLevel="0" collapsed="false">
      <c r="A80" s="371" t="s">
        <v>6560</v>
      </c>
      <c r="B80" s="372" t="n">
        <v>104277</v>
      </c>
    </row>
    <row r="81" customFormat="false" ht="15" hidden="false" customHeight="false" outlineLevel="0" collapsed="false">
      <c r="A81" s="371" t="s">
        <v>6561</v>
      </c>
      <c r="B81" s="372" t="n">
        <v>104273</v>
      </c>
    </row>
    <row r="82" customFormat="false" ht="15" hidden="false" customHeight="false" outlineLevel="0" collapsed="false">
      <c r="A82" s="371" t="s">
        <v>6562</v>
      </c>
      <c r="B82" s="372" t="n">
        <v>104287</v>
      </c>
    </row>
    <row r="83" customFormat="false" ht="15" hidden="false" customHeight="false" outlineLevel="0" collapsed="false">
      <c r="A83" s="371" t="s">
        <v>6563</v>
      </c>
      <c r="B83" s="372" t="n">
        <v>104298</v>
      </c>
    </row>
    <row r="84" customFormat="false" ht="15" hidden="false" customHeight="false" outlineLevel="0" collapsed="false">
      <c r="A84" s="371" t="s">
        <v>6564</v>
      </c>
      <c r="B84" s="372" t="n">
        <v>104254</v>
      </c>
    </row>
    <row r="85" customFormat="false" ht="15" hidden="false" customHeight="false" outlineLevel="0" collapsed="false">
      <c r="A85" s="371" t="s">
        <v>6565</v>
      </c>
      <c r="B85" s="372" t="n">
        <v>104288</v>
      </c>
    </row>
    <row r="86" customFormat="false" ht="15" hidden="false" customHeight="false" outlineLevel="0" collapsed="false">
      <c r="A86" s="371" t="s">
        <v>6566</v>
      </c>
      <c r="B86" s="372" t="n">
        <v>104281</v>
      </c>
    </row>
    <row r="87" customFormat="false" ht="15" hidden="false" customHeight="false" outlineLevel="0" collapsed="false">
      <c r="A87" s="371" t="s">
        <v>6567</v>
      </c>
      <c r="B87" s="372" t="n">
        <v>104257</v>
      </c>
    </row>
    <row r="88" customFormat="false" ht="15" hidden="false" customHeight="false" outlineLevel="0" collapsed="false">
      <c r="A88" s="371" t="s">
        <v>6568</v>
      </c>
      <c r="B88" s="372" t="n">
        <v>104258</v>
      </c>
    </row>
    <row r="89" customFormat="false" ht="15" hidden="false" customHeight="false" outlineLevel="0" collapsed="false">
      <c r="A89" s="371" t="s">
        <v>6569</v>
      </c>
      <c r="B89" s="372" t="n">
        <v>104294</v>
      </c>
    </row>
    <row r="90" customFormat="false" ht="15" hidden="false" customHeight="false" outlineLevel="0" collapsed="false">
      <c r="A90" s="371" t="s">
        <v>6570</v>
      </c>
      <c r="B90" s="372" t="n">
        <v>104259</v>
      </c>
    </row>
    <row r="91" customFormat="false" ht="15" hidden="false" customHeight="false" outlineLevel="0" collapsed="false">
      <c r="A91" s="371" t="s">
        <v>6571</v>
      </c>
      <c r="B91" s="372" t="n">
        <v>104260</v>
      </c>
    </row>
    <row r="92" customFormat="false" ht="15" hidden="false" customHeight="false" outlineLevel="0" collapsed="false">
      <c r="A92" s="371" t="s">
        <v>6572</v>
      </c>
      <c r="B92" s="372" t="n">
        <v>104275</v>
      </c>
    </row>
    <row r="93" customFormat="false" ht="15" hidden="false" customHeight="false" outlineLevel="0" collapsed="false">
      <c r="A93" s="371" t="s">
        <v>6573</v>
      </c>
      <c r="B93" s="372" t="n">
        <v>104261</v>
      </c>
    </row>
    <row r="94" customFormat="false" ht="15" hidden="false" customHeight="false" outlineLevel="0" collapsed="false">
      <c r="A94" s="371" t="s">
        <v>6574</v>
      </c>
      <c r="B94" s="372" t="n">
        <v>104262</v>
      </c>
    </row>
    <row r="95" customFormat="false" ht="15" hidden="false" customHeight="false" outlineLevel="0" collapsed="false">
      <c r="A95" s="371" t="s">
        <v>6575</v>
      </c>
      <c r="B95" s="372" t="n">
        <v>104263</v>
      </c>
    </row>
    <row r="96" customFormat="false" ht="15" hidden="false" customHeight="false" outlineLevel="0" collapsed="false">
      <c r="A96" s="371" t="s">
        <v>6576</v>
      </c>
      <c r="B96" s="372" t="n">
        <v>104264</v>
      </c>
    </row>
    <row r="97" customFormat="false" ht="15" hidden="false" customHeight="false" outlineLevel="0" collapsed="false">
      <c r="A97" s="371" t="s">
        <v>6577</v>
      </c>
      <c r="B97" s="372" t="n">
        <v>104265</v>
      </c>
    </row>
    <row r="98" customFormat="false" ht="15" hidden="false" customHeight="false" outlineLevel="0" collapsed="false">
      <c r="A98" s="371" t="s">
        <v>6578</v>
      </c>
      <c r="B98" s="372" t="n">
        <v>104266</v>
      </c>
    </row>
    <row r="99" customFormat="false" ht="15" hidden="false" customHeight="false" outlineLevel="0" collapsed="false">
      <c r="A99" s="371" t="s">
        <v>6579</v>
      </c>
      <c r="B99" s="372" t="n">
        <v>104267</v>
      </c>
    </row>
    <row r="100" customFormat="false" ht="15" hidden="false" customHeight="false" outlineLevel="0" collapsed="false">
      <c r="A100" s="371" t="s">
        <v>6580</v>
      </c>
      <c r="B100" s="372" t="n">
        <v>104268</v>
      </c>
    </row>
    <row r="101" customFormat="false" ht="15" hidden="false" customHeight="false" outlineLevel="0" collapsed="false">
      <c r="A101" s="371" t="s">
        <v>6581</v>
      </c>
      <c r="B101" s="372" t="n">
        <v>104305</v>
      </c>
    </row>
    <row r="102" customFormat="false" ht="15" hidden="false" customHeight="false" outlineLevel="0" collapsed="false">
      <c r="A102" s="371" t="s">
        <v>6582</v>
      </c>
      <c r="B102" s="372" t="n">
        <v>104306</v>
      </c>
    </row>
    <row r="103" customFormat="false" ht="15" hidden="false" customHeight="false" outlineLevel="0" collapsed="false">
      <c r="A103" s="371" t="s">
        <v>6583</v>
      </c>
      <c r="B103" s="372" t="n">
        <v>104304</v>
      </c>
    </row>
    <row r="104" customFormat="false" ht="15" hidden="false" customHeight="false" outlineLevel="0" collapsed="false">
      <c r="A104" s="371" t="s">
        <v>6584</v>
      </c>
      <c r="B104" s="372" t="n">
        <v>104303</v>
      </c>
    </row>
    <row r="105" customFormat="false" ht="15" hidden="false" customHeight="false" outlineLevel="0" collapsed="false">
      <c r="A105" s="371" t="s">
        <v>6585</v>
      </c>
      <c r="B105" s="372" t="n">
        <v>104307</v>
      </c>
    </row>
    <row r="106" customFormat="false" ht="15" hidden="false" customHeight="false" outlineLevel="0" collapsed="false">
      <c r="A106" s="371" t="s">
        <v>6586</v>
      </c>
      <c r="B106" s="372" t="n">
        <v>104308</v>
      </c>
    </row>
    <row r="107" customFormat="false" ht="15" hidden="false" customHeight="false" outlineLevel="0" collapsed="false">
      <c r="A107" s="371" t="s">
        <v>6587</v>
      </c>
      <c r="B107" s="372" t="n">
        <v>104309</v>
      </c>
    </row>
    <row r="108" customFormat="false" ht="15" hidden="false" customHeight="false" outlineLevel="0" collapsed="false">
      <c r="A108" s="371" t="s">
        <v>6588</v>
      </c>
      <c r="B108" s="372" t="n">
        <v>104310</v>
      </c>
    </row>
    <row r="109" customFormat="false" ht="15" hidden="false" customHeight="false" outlineLevel="0" collapsed="false">
      <c r="A109" s="371" t="s">
        <v>6589</v>
      </c>
      <c r="B109" s="372" t="n">
        <v>104311</v>
      </c>
    </row>
    <row r="110" customFormat="false" ht="15" hidden="false" customHeight="false" outlineLevel="0" collapsed="false">
      <c r="A110" s="371" t="s">
        <v>6590</v>
      </c>
      <c r="B110" s="372" t="n">
        <v>104312</v>
      </c>
    </row>
    <row r="111" customFormat="false" ht="15" hidden="false" customHeight="false" outlineLevel="0" collapsed="false">
      <c r="A111" s="371" t="s">
        <v>6591</v>
      </c>
      <c r="B111" s="372" t="n">
        <v>104313</v>
      </c>
    </row>
    <row r="112" customFormat="false" ht="15" hidden="false" customHeight="false" outlineLevel="0" collapsed="false">
      <c r="A112" s="371" t="s">
        <v>32</v>
      </c>
      <c r="B112" s="372" t="n">
        <v>104314</v>
      </c>
    </row>
    <row r="113" customFormat="false" ht="15" hidden="false" customHeight="false" outlineLevel="0" collapsed="false">
      <c r="A113" s="371" t="s">
        <v>6592</v>
      </c>
      <c r="B113" s="372" t="n">
        <v>104315</v>
      </c>
    </row>
    <row r="114" customFormat="false" ht="12.75" hidden="false" customHeight="false" outlineLevel="0" collapsed="false">
      <c r="A114" s="375"/>
      <c r="B114" s="382"/>
    </row>
    <row r="115" customFormat="false" ht="12.75" hidden="false" customHeight="false" outlineLevel="0" collapsed="false">
      <c r="A115" s="375"/>
      <c r="B115" s="382"/>
    </row>
    <row r="116" customFormat="false" ht="12.75" hidden="false" customHeight="false" outlineLevel="0" collapsed="false">
      <c r="A116" s="375"/>
      <c r="B116" s="3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srk2-ss</cp:lastModifiedBy>
  <cp:lastPrinted>2013-01-06T09:01:00Z</cp:lastPrinted>
  <dcterms:modified xsi:type="dcterms:W3CDTF">2013-01-06T09:02:58Z</dcterms:modified>
  <cp:revision>0</cp:revision>
  <dc:subject/>
  <dc:title/>
</cp:coreProperties>
</file>